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4"/>
  </bookViews>
  <sheets>
    <sheet name="Test" sheetId="1" state="visible" r:id="rId2"/>
    <sheet name="A88_0022  5 sccm  Ar" sheetId="2" state="visible" r:id="rId3"/>
    <sheet name="B12E26  10 sccm N2" sheetId="3" state="visible" r:id="rId4"/>
    <sheet name="TGeist  10 sccm air" sheetId="4" state="visible" r:id="rId5"/>
    <sheet name="A82_4965  10 sccm air" sheetId="5" state="visible" r:id="rId6"/>
    <sheet name="A83_4692  100 sccm air" sheetId="6" state="visible" r:id="rId7"/>
    <sheet name="A83_4967  1 slm air" sheetId="7" state="visible" r:id="rId8"/>
    <sheet name="B11E74  1 slm air" sheetId="8" state="visible" r:id="rId9"/>
    <sheet name="B22527_2  2 slm Ar" sheetId="9" state="visible" r:id="rId10"/>
    <sheet name="A90_0071  5 slm ai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TestGas air ==&gt; 5V-Flow 10 sccm, Natalja 4/06</t>
  </si>
  <si>
    <t xml:space="preserve">ext.</t>
  </si>
  <si>
    <t xml:space="preserve">U</t>
  </si>
  <si>
    <t xml:space="preserve">korrFlow</t>
  </si>
  <si>
    <t xml:space="preserve">relAbw</t>
  </si>
  <si>
    <t xml:space="preserve">timing</t>
  </si>
  <si>
    <t xml:space="preserve">*.pA, flow(U)=  0.93 + 1.627 U +  0.0266 U²</t>
  </si>
  <si>
    <t xml:space="preserve">TestGas He ==&gt; 5V-Flow 5 sccm, Tim 4/06</t>
  </si>
  <si>
    <t xml:space="preserve">095</t>
  </si>
  <si>
    <t xml:space="preserve">*.pC, flow(U)= -0.13 +  1.041 U -0.0066 U</t>
  </si>
  <si>
    <t xml:space="preserve">TestGas N2 ==&gt; 5V-Flow 10 sccm, Laura 1/06</t>
  </si>
  <si>
    <t xml:space="preserve">sehr seltsam: das Programm ermittelt um Faktor 10 zu große Koeffs und Parabelwerte: 0.47 +2.149 U -0.0254 U² laut Protokoll ist falsch!</t>
  </si>
  <si>
    <t xml:space="preserve">*a.pA, flow(U)=  0.047 + 2.0149 U -0.00254 U²</t>
  </si>
  <si>
    <t xml:space="preserve">&lt;=== das ist richtig!</t>
  </si>
  <si>
    <t xml:space="preserve">TestGas He ==&gt; 5V-Flow 14.2 sccm, Tim 4/06</t>
  </si>
  <si>
    <t xml:space="preserve">*.pA, flow(U)=  0.51 +  2.978 U -0.059 U</t>
  </si>
  <si>
    <t xml:space="preserve">*.096</t>
  </si>
  <si>
    <t xml:space="preserve">1-ml-Rohr</t>
  </si>
  <si>
    <t xml:space="preserve">*.09A</t>
  </si>
  <si>
    <t xml:space="preserve">5-ml-Rohr</t>
  </si>
  <si>
    <t xml:space="preserve">*.193</t>
  </si>
  <si>
    <t xml:space="preserve">*.288</t>
  </si>
  <si>
    <t xml:space="preserve">*.386</t>
  </si>
  <si>
    <t xml:space="preserve">*.480</t>
  </si>
  <si>
    <t xml:space="preserve">TestGas He ==&gt; 5V-Flow 142 sccm, Rainald 4/06</t>
  </si>
  <si>
    <t xml:space="preserve">Gain sollte justiert werden, sonst ist es eher ein 300 sccm FC</t>
  </si>
  <si>
    <t xml:space="preserve">Offset sollte justiert werden, sonst fließt bei 0 V schon 1/8 des Nennflows</t>
  </si>
  <si>
    <t xml:space="preserve">da der FC sehr</t>
  </si>
  <si>
    <t xml:space="preserve">verstellt ist, ist</t>
  </si>
  <si>
    <t xml:space="preserve">in der Grafik die</t>
  </si>
  <si>
    <t xml:space="preserve">Abweichung um</t>
  </si>
  <si>
    <t xml:space="preserve">12% / V nach</t>
  </si>
  <si>
    <t xml:space="preserve">unten korrigiert</t>
  </si>
  <si>
    <t xml:space="preserve">*.pA, flow(U)=  18.11 + 44.88 U +  0.462 U²</t>
  </si>
  <si>
    <t xml:space="preserve">He, Ar</t>
  </si>
  <si>
    <t xml:space="preserve"> N2, O2, air</t>
  </si>
  <si>
    <t xml:space="preserve">TestGas air ==&gt; 5V-Flow  1000 sccm, Natalja 4/06</t>
  </si>
  <si>
    <t xml:space="preserve">*.097</t>
  </si>
  <si>
    <t xml:space="preserve">*.pB, flow(U)= -10.1 +207.3 U  -1.19 U²</t>
  </si>
  <si>
    <t xml:space="preserve">TestGas N2 ==&gt; 5V-Flow 1000 sccm, Laura 1/06</t>
  </si>
  <si>
    <t xml:space="preserve">ein weiterer</t>
  </si>
  <si>
    <t xml:space="preserve">Messwert bei</t>
  </si>
  <si>
    <t xml:space="preserve">0.4 V wäre</t>
  </si>
  <si>
    <t xml:space="preserve">nützlich</t>
  </si>
  <si>
    <t xml:space="preserve">Fit C: flow(U)= -4.17 + 186.56 U + 2.033 U²</t>
  </si>
  <si>
    <t xml:space="preserve">vgl. SigmaPlot: -2.21 + 185.10 U + 2.259 U²</t>
  </si>
  <si>
    <t xml:space="preserve">Testgas He, 5V-Flow 2 slm, Tim 4/06</t>
  </si>
  <si>
    <t xml:space="preserve">071</t>
  </si>
  <si>
    <t xml:space="preserve">32A</t>
  </si>
  <si>
    <t xml:space="preserve">fit *.pB:</t>
  </si>
  <si>
    <t xml:space="preserve">flow(U)= -53.1 +476.08 U -12.552 U²</t>
  </si>
  <si>
    <t xml:space="preserve">Testgas Air, 5-V-Flow = 5 slm, Natalja 4/06</t>
  </si>
  <si>
    <t xml:space="preserve">*.095</t>
  </si>
  <si>
    <t xml:space="preserve">*.387</t>
  </si>
  <si>
    <t xml:space="preserve">*.481</t>
  </si>
  <si>
    <t xml:space="preserve">flow(U)= 68 +1008.8 U -8.81 U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0"/>
    <numFmt numFmtId="168" formatCode="0.0000"/>
    <numFmt numFmtId="169" formatCode="#.##0"/>
    <numFmt numFmtId="170" formatCode="0"/>
    <numFmt numFmtId="171" formatCode="#,##0"/>
    <numFmt numFmtId="172" formatCode="#.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B$10:$B$29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Test!$D$10:$D$29</c:f>
              <c:numCache>
                <c:formatCode>General</c:formatCode>
                <c:ptCount val="20"/>
                <c:pt idx="0">
                  <c:v>-0.0042</c:v>
                </c:pt>
                <c:pt idx="1">
                  <c:v>-0.0092</c:v>
                </c:pt>
                <c:pt idx="2">
                  <c:v>-0.0136</c:v>
                </c:pt>
                <c:pt idx="3">
                  <c:v>-0.0174</c:v>
                </c:pt>
                <c:pt idx="4">
                  <c:v>-0.0205</c:v>
                </c:pt>
                <c:pt idx="5">
                  <c:v>-0.0229</c:v>
                </c:pt>
                <c:pt idx="6">
                  <c:v>-0.0247</c:v>
                </c:pt>
                <c:pt idx="7">
                  <c:v>-0.0258</c:v>
                </c:pt>
                <c:pt idx="8">
                  <c:v>-0.0263</c:v>
                </c:pt>
                <c:pt idx="9">
                  <c:v>-0.0262</c:v>
                </c:pt>
                <c:pt idx="10">
                  <c:v>-0.0254</c:v>
                </c:pt>
                <c:pt idx="11">
                  <c:v>-0.0239</c:v>
                </c:pt>
                <c:pt idx="12">
                  <c:v>-0.0218</c:v>
                </c:pt>
                <c:pt idx="13">
                  <c:v>-0.0191</c:v>
                </c:pt>
                <c:pt idx="14">
                  <c:v>-0.0156</c:v>
                </c:pt>
                <c:pt idx="15">
                  <c:v>-0.0116</c:v>
                </c:pt>
                <c:pt idx="16">
                  <c:v>-0.0069</c:v>
                </c:pt>
                <c:pt idx="17">
                  <c:v>-0.0015</c:v>
                </c:pt>
                <c:pt idx="18">
                  <c:v>0.0045</c:v>
                </c:pt>
                <c:pt idx="19">
                  <c:v>0.01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B$4:$B$7</c:f>
              <c:numCache>
                <c:formatCode>General</c:formatCode>
                <c:ptCount val="4"/>
                <c:pt idx="0">
                  <c:v>1.33</c:v>
                </c:pt>
                <c:pt idx="1">
                  <c:v>2.55</c:v>
                </c:pt>
                <c:pt idx="2">
                  <c:v>3.76</c:v>
                </c:pt>
                <c:pt idx="3">
                  <c:v>5</c:v>
                </c:pt>
              </c:numCache>
            </c:numRef>
          </c:xVal>
          <c:yVal>
            <c:numRef>
              <c:f>Test!$D$4:$D$7</c:f>
              <c:numCache>
                <c:formatCode>General</c:formatCode>
                <c:ptCount val="4"/>
                <c:pt idx="0">
                  <c:v>-0.0188</c:v>
                </c:pt>
                <c:pt idx="1">
                  <c:v>-0.0233</c:v>
                </c:pt>
                <c:pt idx="2">
                  <c:v>-0.0285</c:v>
                </c:pt>
                <c:pt idx="3">
                  <c:v>-0.0195</c:v>
                </c:pt>
              </c:numCache>
            </c:numRef>
          </c:yVal>
          <c:smooth val="1"/>
        </c:ser>
        <c:axId val="29960729"/>
        <c:axId val="46898381"/>
      </c:scatterChart>
      <c:valAx>
        <c:axId val="29960729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381"/>
        <c:crossesAt val="-0.04"/>
        <c:crossBetween val="midCat"/>
      </c:valAx>
      <c:valAx>
        <c:axId val="46898381"/>
        <c:scaling>
          <c:orientation val="minMax"/>
          <c:max val="0.1"/>
          <c:min val="-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729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90_0071  5 slm air'!$B$11:$B$33</c:f>
              <c:numCache>
                <c:formatCode>General</c:formatCode>
                <c:ptCount val="23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</c:numCache>
            </c:numRef>
          </c:xVal>
          <c:yVal>
            <c:numRef>
              <c:f>'A90_0071  5 slm air'!$D$11:$D$33</c:f>
              <c:numCache>
                <c:formatCode>General</c:formatCode>
                <c:ptCount val="23"/>
                <c:pt idx="0">
                  <c:v>0.0136115</c:v>
                </c:pt>
                <c:pt idx="1">
                  <c:v>0.01403738672</c:v>
                </c:pt>
                <c:pt idx="2">
                  <c:v>0.01389925488</c:v>
                </c:pt>
                <c:pt idx="3">
                  <c:v>0.01319710448</c:v>
                </c:pt>
                <c:pt idx="4">
                  <c:v>0.01193093552</c:v>
                </c:pt>
                <c:pt idx="5">
                  <c:v>0.010100748</c:v>
                </c:pt>
                <c:pt idx="6">
                  <c:v>0.00770654192</c:v>
                </c:pt>
                <c:pt idx="7">
                  <c:v>0.00474831728</c:v>
                </c:pt>
                <c:pt idx="8">
                  <c:v>0.00122607408</c:v>
                </c:pt>
                <c:pt idx="9">
                  <c:v>-0.00286018768</c:v>
                </c:pt>
                <c:pt idx="10">
                  <c:v>-0.007510468</c:v>
                </c:pt>
                <c:pt idx="11">
                  <c:v>-0.01272476688</c:v>
                </c:pt>
                <c:pt idx="12">
                  <c:v>-0.01850308432</c:v>
                </c:pt>
                <c:pt idx="13">
                  <c:v>-0.02484542032</c:v>
                </c:pt>
                <c:pt idx="14">
                  <c:v>-0.03175177488</c:v>
                </c:pt>
                <c:pt idx="15">
                  <c:v>-0.039222148</c:v>
                </c:pt>
                <c:pt idx="16">
                  <c:v>-0.04725653968</c:v>
                </c:pt>
                <c:pt idx="17">
                  <c:v>-0.05585494992</c:v>
                </c:pt>
                <c:pt idx="18">
                  <c:v>-0.06501737872</c:v>
                </c:pt>
                <c:pt idx="19">
                  <c:v>-0.07474382608</c:v>
                </c:pt>
                <c:pt idx="20">
                  <c:v>-0.085034292</c:v>
                </c:pt>
                <c:pt idx="21">
                  <c:v>-0.09588877648</c:v>
                </c:pt>
                <c:pt idx="22">
                  <c:v>-0.107307279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90_0071  5 slm air'!$B$4:$B$8</c:f>
              <c:numCache>
                <c:formatCode>General</c:formatCode>
                <c:ptCount val="5"/>
                <c:pt idx="0">
                  <c:v>0.95</c:v>
                </c:pt>
                <c:pt idx="1">
                  <c:v>1.93</c:v>
                </c:pt>
                <c:pt idx="2">
                  <c:v>2.88</c:v>
                </c:pt>
                <c:pt idx="3">
                  <c:v>3.87</c:v>
                </c:pt>
                <c:pt idx="4">
                  <c:v>4.81</c:v>
                </c:pt>
              </c:numCache>
            </c:numRef>
          </c:xVal>
          <c:yVal>
            <c:numRef>
              <c:f>'A90_0071  5 slm air'!$D$4:$D$8</c:f>
              <c:numCache>
                <c:formatCode>General</c:formatCode>
                <c:ptCount val="5"/>
                <c:pt idx="0">
                  <c:v>0.0139</c:v>
                </c:pt>
                <c:pt idx="1">
                  <c:v>0.0086</c:v>
                </c:pt>
                <c:pt idx="2">
                  <c:v>0.0063</c:v>
                </c:pt>
                <c:pt idx="3">
                  <c:v>-0.0062</c:v>
                </c:pt>
                <c:pt idx="4">
                  <c:v>-0.019</c:v>
                </c:pt>
              </c:numCache>
            </c:numRef>
          </c:yVal>
          <c:smooth val="1"/>
        </c:ser>
        <c:axId val="85142089"/>
        <c:axId val="83367687"/>
      </c:scatterChart>
      <c:valAx>
        <c:axId val="85142089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687"/>
        <c:crossesAt val="-0.02"/>
        <c:crossBetween val="midCat"/>
        <c:majorUnit val="1"/>
      </c:valAx>
      <c:valAx>
        <c:axId val="83367687"/>
        <c:scaling>
          <c:orientation val="minMax"/>
          <c:max val="0.02"/>
          <c:min val="-0.0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89"/>
        <c:crossesAt val="0"/>
        <c:crossBetween val="midCat"/>
        <c:majorUnit val="0.01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8_0022  5 sccm  Ar'!$B$11:$B$30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A88_0022  5 sccm  Ar'!$D$11:$D$29</c:f>
              <c:numCache>
                <c:formatCode>General</c:formatCode>
                <c:ptCount val="19"/>
                <c:pt idx="0">
                  <c:v>-0.0255</c:v>
                </c:pt>
                <c:pt idx="1">
                  <c:v>-0.0224</c:v>
                </c:pt>
                <c:pt idx="2">
                  <c:v>-0.0197</c:v>
                </c:pt>
                <c:pt idx="3">
                  <c:v>-0.0175</c:v>
                </c:pt>
                <c:pt idx="4">
                  <c:v>-0.0156</c:v>
                </c:pt>
                <c:pt idx="5">
                  <c:v>-0.0142</c:v>
                </c:pt>
                <c:pt idx="6">
                  <c:v>-0.0133</c:v>
                </c:pt>
                <c:pt idx="7">
                  <c:v>-0.0127</c:v>
                </c:pt>
                <c:pt idx="8">
                  <c:v>-0.0126</c:v>
                </c:pt>
                <c:pt idx="9">
                  <c:v>-0.0129</c:v>
                </c:pt>
                <c:pt idx="10">
                  <c:v>-0.0136</c:v>
                </c:pt>
                <c:pt idx="11">
                  <c:v>-0.0147</c:v>
                </c:pt>
                <c:pt idx="12">
                  <c:v>-0.0163</c:v>
                </c:pt>
                <c:pt idx="13">
                  <c:v>-0.0182</c:v>
                </c:pt>
                <c:pt idx="14">
                  <c:v>-0.0206</c:v>
                </c:pt>
                <c:pt idx="15">
                  <c:v>-0.0235</c:v>
                </c:pt>
                <c:pt idx="16">
                  <c:v>-0.0267</c:v>
                </c:pt>
                <c:pt idx="17">
                  <c:v>-0.0304</c:v>
                </c:pt>
                <c:pt idx="18">
                  <c:v>-0.03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8_0022  5 sccm  Ar'!$B$4:$B$8</c:f>
              <c:numCache>
                <c:formatCode>General</c:formatCode>
                <c:ptCount val="5"/>
                <c:pt idx="0">
                  <c:v>0.95</c:v>
                </c:pt>
                <c:pt idx="1">
                  <c:v>1.94</c:v>
                </c:pt>
                <c:pt idx="2">
                  <c:v>2.88</c:v>
                </c:pt>
                <c:pt idx="3">
                  <c:v>3.85</c:v>
                </c:pt>
                <c:pt idx="4">
                  <c:v>4.8</c:v>
                </c:pt>
              </c:numCache>
            </c:numRef>
          </c:xVal>
          <c:yVal>
            <c:numRef>
              <c:f>'A88_0022  5 sccm  Ar'!$D$4:$D$8</c:f>
              <c:numCache>
                <c:formatCode>General</c:formatCode>
                <c:ptCount val="5"/>
                <c:pt idx="0">
                  <c:v>-0.019</c:v>
                </c:pt>
                <c:pt idx="1">
                  <c:v>-0.0137</c:v>
                </c:pt>
                <c:pt idx="2">
                  <c:v>-0.0127</c:v>
                </c:pt>
                <c:pt idx="3">
                  <c:v>-0.0145</c:v>
                </c:pt>
                <c:pt idx="4">
                  <c:v>-0.0155</c:v>
                </c:pt>
              </c:numCache>
            </c:numRef>
          </c:yVal>
          <c:smooth val="1"/>
        </c:ser>
        <c:axId val="69805146"/>
        <c:axId val="41975280"/>
      </c:scatterChart>
      <c:valAx>
        <c:axId val="69805146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80"/>
        <c:crossesAt val="-0.04"/>
        <c:crossBetween val="midCat"/>
      </c:valAx>
      <c:valAx>
        <c:axId val="41975280"/>
        <c:scaling>
          <c:orientation val="minMax"/>
          <c:max val="0.01"/>
          <c:min val="-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146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12E26  10 sccm N2'!$B$10:$B$29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B12E26  10 sccm N2'!$D$10:$D$28</c:f>
              <c:numCache>
                <c:formatCode>General</c:formatCode>
                <c:ptCount val="19"/>
                <c:pt idx="0">
                  <c:v>0.047</c:v>
                </c:pt>
                <c:pt idx="1">
                  <c:v>0.0525536</c:v>
                </c:pt>
                <c:pt idx="2">
                  <c:v>0.0572944</c:v>
                </c:pt>
                <c:pt idx="3">
                  <c:v>0.0612224</c:v>
                </c:pt>
                <c:pt idx="4">
                  <c:v>0.0643376</c:v>
                </c:pt>
                <c:pt idx="5">
                  <c:v>0.06664</c:v>
                </c:pt>
                <c:pt idx="6">
                  <c:v>0.0681296</c:v>
                </c:pt>
                <c:pt idx="7">
                  <c:v>0.0688064</c:v>
                </c:pt>
                <c:pt idx="8">
                  <c:v>0.0686704</c:v>
                </c:pt>
                <c:pt idx="9">
                  <c:v>0.0677216</c:v>
                </c:pt>
                <c:pt idx="10">
                  <c:v>0.06596</c:v>
                </c:pt>
                <c:pt idx="11">
                  <c:v>0.0633856</c:v>
                </c:pt>
                <c:pt idx="12">
                  <c:v>0.0599984</c:v>
                </c:pt>
                <c:pt idx="13">
                  <c:v>0.0557984</c:v>
                </c:pt>
                <c:pt idx="14">
                  <c:v>0.0507856</c:v>
                </c:pt>
                <c:pt idx="15">
                  <c:v>0.04496</c:v>
                </c:pt>
                <c:pt idx="16">
                  <c:v>0.0383216</c:v>
                </c:pt>
                <c:pt idx="17">
                  <c:v>0.0308704</c:v>
                </c:pt>
                <c:pt idx="18">
                  <c:v>0.02260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12E26  10 sccm N2'!$B$4:$B$7</c:f>
              <c:numCache>
                <c:formatCode>General</c:formatCode>
                <c:ptCount val="4"/>
                <c:pt idx="0">
                  <c:v>1.32</c:v>
                </c:pt>
                <c:pt idx="1">
                  <c:v>2.56</c:v>
                </c:pt>
                <c:pt idx="2">
                  <c:v>3.76</c:v>
                </c:pt>
                <c:pt idx="3">
                  <c:v>5</c:v>
                </c:pt>
              </c:numCache>
            </c:numRef>
          </c:xVal>
          <c:yVal>
            <c:numRef>
              <c:f>'B12E26  10 sccm N2'!$D$4:$D$7</c:f>
              <c:numCache>
                <c:formatCode>General</c:formatCode>
                <c:ptCount val="4"/>
                <c:pt idx="0">
                  <c:v>0.0629</c:v>
                </c:pt>
                <c:pt idx="1">
                  <c:v>0.066</c:v>
                </c:pt>
                <c:pt idx="2">
                  <c:v>0.0711</c:v>
                </c:pt>
                <c:pt idx="3">
                  <c:v>0.0568</c:v>
                </c:pt>
              </c:numCache>
            </c:numRef>
          </c:yVal>
          <c:smooth val="1"/>
        </c:ser>
        <c:axId val="77001994"/>
        <c:axId val="3430136"/>
      </c:scatterChart>
      <c:valAx>
        <c:axId val="77001994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6"/>
        <c:crossesAt val="0.04"/>
        <c:crossBetween val="midCat"/>
      </c:valAx>
      <c:valAx>
        <c:axId val="3430136"/>
        <c:scaling>
          <c:orientation val="minMax"/>
          <c:max val="0.08"/>
          <c:min val="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94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eist  10 sccm air'!$B$10:$B$29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TGeist  10 sccm air'!$D$10:$D$28</c:f>
              <c:numCache>
                <c:formatCode>General</c:formatCode>
                <c:ptCount val="19"/>
                <c:pt idx="0">
                  <c:v>0.0358</c:v>
                </c:pt>
                <c:pt idx="1">
                  <c:v>0.039</c:v>
                </c:pt>
                <c:pt idx="2">
                  <c:v>0.0409</c:v>
                </c:pt>
                <c:pt idx="3">
                  <c:v>0.0414</c:v>
                </c:pt>
                <c:pt idx="4">
                  <c:v>0.0406</c:v>
                </c:pt>
                <c:pt idx="5">
                  <c:v>0.0385</c:v>
                </c:pt>
                <c:pt idx="6">
                  <c:v>0.0351</c:v>
                </c:pt>
                <c:pt idx="7">
                  <c:v>0.0304</c:v>
                </c:pt>
                <c:pt idx="8">
                  <c:v>0.0243</c:v>
                </c:pt>
                <c:pt idx="9">
                  <c:v>0.0169</c:v>
                </c:pt>
                <c:pt idx="10">
                  <c:v>0.0081</c:v>
                </c:pt>
                <c:pt idx="11">
                  <c:v>-0.0019</c:v>
                </c:pt>
                <c:pt idx="12">
                  <c:v>-0.0133</c:v>
                </c:pt>
                <c:pt idx="13">
                  <c:v>-0.026</c:v>
                </c:pt>
                <c:pt idx="14">
                  <c:v>-0.0401</c:v>
                </c:pt>
                <c:pt idx="15">
                  <c:v>-0.0555</c:v>
                </c:pt>
                <c:pt idx="16">
                  <c:v>-0.0722</c:v>
                </c:pt>
                <c:pt idx="17">
                  <c:v>-0.0902</c:v>
                </c:pt>
                <c:pt idx="18">
                  <c:v>-0.10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eist  10 sccm air'!$B$4:$B$7</c:f>
              <c:numCache>
                <c:formatCode>General</c:formatCode>
                <c:ptCount val="4"/>
                <c:pt idx="0">
                  <c:v>1.9</c:v>
                </c:pt>
                <c:pt idx="1">
                  <c:v>2.84</c:v>
                </c:pt>
                <c:pt idx="2">
                  <c:v>3.8</c:v>
                </c:pt>
                <c:pt idx="3">
                  <c:v>4.73</c:v>
                </c:pt>
              </c:numCache>
            </c:numRef>
          </c:xVal>
          <c:yVal>
            <c:numRef>
              <c:f>'TGeist  10 sccm air'!$D$4:$D$7</c:f>
              <c:numCache>
                <c:formatCode>General</c:formatCode>
                <c:ptCount val="4"/>
                <c:pt idx="0">
                  <c:v>0.0393</c:v>
                </c:pt>
                <c:pt idx="1">
                  <c:v>0.0293</c:v>
                </c:pt>
                <c:pt idx="2">
                  <c:v>0.0133</c:v>
                </c:pt>
                <c:pt idx="3">
                  <c:v>-0.0115</c:v>
                </c:pt>
              </c:numCache>
            </c:numRef>
          </c:yVal>
          <c:smooth val="1"/>
        </c:ser>
        <c:axId val="20113669"/>
        <c:axId val="13342009"/>
      </c:scatterChart>
      <c:valAx>
        <c:axId val="20113669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09"/>
        <c:crossesAt val="-0.02"/>
        <c:crossBetween val="midCat"/>
      </c:valAx>
      <c:valAx>
        <c:axId val="13342009"/>
        <c:scaling>
          <c:orientation val="minMax"/>
          <c:max val="0.05"/>
          <c:min val="-0.0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669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2_4965  10 sccm air'!$B$12:$B$31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A82_4965  10 sccm air'!$D$12:$D$31</c:f>
              <c:numCache>
                <c:formatCode>General</c:formatCode>
                <c:ptCount val="20"/>
                <c:pt idx="0">
                  <c:v>0.132</c:v>
                </c:pt>
                <c:pt idx="1">
                  <c:v>0.1111</c:v>
                </c:pt>
                <c:pt idx="2">
                  <c:v>0.0917</c:v>
                </c:pt>
                <c:pt idx="3">
                  <c:v>0.0735</c:v>
                </c:pt>
                <c:pt idx="4">
                  <c:v>0.0566</c:v>
                </c:pt>
                <c:pt idx="5">
                  <c:v>0.0408</c:v>
                </c:pt>
                <c:pt idx="6">
                  <c:v>0.0263</c:v>
                </c:pt>
                <c:pt idx="7">
                  <c:v>0.013</c:v>
                </c:pt>
                <c:pt idx="8">
                  <c:v>0.000800000000000023</c:v>
                </c:pt>
                <c:pt idx="9">
                  <c:v>-0.0101</c:v>
                </c:pt>
                <c:pt idx="10">
                  <c:v>-0.0198</c:v>
                </c:pt>
                <c:pt idx="11">
                  <c:v>-0.0283</c:v>
                </c:pt>
                <c:pt idx="12">
                  <c:v>-0.0356</c:v>
                </c:pt>
                <c:pt idx="13">
                  <c:v>-0.0417</c:v>
                </c:pt>
                <c:pt idx="14">
                  <c:v>-0.0465999999999999</c:v>
                </c:pt>
                <c:pt idx="15">
                  <c:v>-0.0503</c:v>
                </c:pt>
                <c:pt idx="16">
                  <c:v>-0.0527</c:v>
                </c:pt>
                <c:pt idx="17">
                  <c:v>-0.0539999999999999</c:v>
                </c:pt>
                <c:pt idx="18">
                  <c:v>-0.0540000000000001</c:v>
                </c:pt>
                <c:pt idx="19">
                  <c:v>-0.05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2_4965  10 sccm air'!$B$4:$B$9</c:f>
              <c:numCache>
                <c:formatCode>General</c:formatCode>
                <c:ptCount val="6"/>
                <c:pt idx="0">
                  <c:v>0.96</c:v>
                </c:pt>
                <c:pt idx="1">
                  <c:v>0.96</c:v>
                </c:pt>
                <c:pt idx="2">
                  <c:v>1.93</c:v>
                </c:pt>
                <c:pt idx="3">
                  <c:v>2.88</c:v>
                </c:pt>
                <c:pt idx="4">
                  <c:v>3.86</c:v>
                </c:pt>
                <c:pt idx="5">
                  <c:v>4.8</c:v>
                </c:pt>
              </c:numCache>
            </c:numRef>
          </c:xVal>
          <c:yVal>
            <c:numRef>
              <c:f>'A82_4965  10 sccm air'!$D$4:$D$9</c:f>
              <c:numCache>
                <c:formatCode>General</c:formatCode>
                <c:ptCount val="6"/>
                <c:pt idx="0">
                  <c:v>0.08156</c:v>
                </c:pt>
                <c:pt idx="1">
                  <c:v>0.08576</c:v>
                </c:pt>
                <c:pt idx="2">
                  <c:v>0.04828</c:v>
                </c:pt>
                <c:pt idx="3">
                  <c:v>0.01058</c:v>
                </c:pt>
                <c:pt idx="4">
                  <c:v>-0.02554</c:v>
                </c:pt>
                <c:pt idx="5">
                  <c:v>-0.0305</c:v>
                </c:pt>
              </c:numCache>
            </c:numRef>
          </c:yVal>
          <c:smooth val="1"/>
        </c:ser>
        <c:axId val="56429703"/>
        <c:axId val="48659979"/>
      </c:scatterChart>
      <c:valAx>
        <c:axId val="56429703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979"/>
        <c:crossesAt val="-0.04"/>
        <c:crossBetween val="midCat"/>
      </c:valAx>
      <c:valAx>
        <c:axId val="48659979"/>
        <c:scaling>
          <c:orientation val="minMax"/>
          <c:max val="0.1"/>
          <c:min val="-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03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3_4692  100 sccm air'!$B$13:$B$32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A83_4692  100 sccm air'!$D$13:$D$31</c:f>
              <c:numCache>
                <c:formatCode>General</c:formatCode>
                <c:ptCount val="19"/>
                <c:pt idx="0">
                  <c:v>0.1275</c:v>
                </c:pt>
                <c:pt idx="1">
                  <c:v>0.1265</c:v>
                </c:pt>
                <c:pt idx="2">
                  <c:v>0.1265</c:v>
                </c:pt>
                <c:pt idx="3">
                  <c:v>0.1275</c:v>
                </c:pt>
                <c:pt idx="4">
                  <c:v>0.1296</c:v>
                </c:pt>
                <c:pt idx="5">
                  <c:v>0.1327</c:v>
                </c:pt>
                <c:pt idx="6">
                  <c:v>0.1368</c:v>
                </c:pt>
                <c:pt idx="7">
                  <c:v>0.142</c:v>
                </c:pt>
                <c:pt idx="8">
                  <c:v>0.1482</c:v>
                </c:pt>
                <c:pt idx="9">
                  <c:v>0.1555</c:v>
                </c:pt>
                <c:pt idx="10">
                  <c:v>0.1638</c:v>
                </c:pt>
                <c:pt idx="11">
                  <c:v>0.1732</c:v>
                </c:pt>
                <c:pt idx="12">
                  <c:v>0.1836</c:v>
                </c:pt>
                <c:pt idx="13">
                  <c:v>0.195</c:v>
                </c:pt>
                <c:pt idx="14">
                  <c:v>0.2075</c:v>
                </c:pt>
                <c:pt idx="15">
                  <c:v>0.221</c:v>
                </c:pt>
                <c:pt idx="16">
                  <c:v>0.2356</c:v>
                </c:pt>
                <c:pt idx="17">
                  <c:v>0.2512</c:v>
                </c:pt>
                <c:pt idx="18">
                  <c:v>0.26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3_4692  100 sccm air'!$B$5:$B$10</c:f>
              <c:numCache>
                <c:formatCode>General</c:formatCode>
                <c:ptCount val="6"/>
                <c:pt idx="0">
                  <c:v>0.48</c:v>
                </c:pt>
                <c:pt idx="1">
                  <c:v>0.95</c:v>
                </c:pt>
                <c:pt idx="2">
                  <c:v>1.94</c:v>
                </c:pt>
                <c:pt idx="3">
                  <c:v>2.88</c:v>
                </c:pt>
                <c:pt idx="4">
                  <c:v>3.87</c:v>
                </c:pt>
                <c:pt idx="5">
                  <c:v>5.02</c:v>
                </c:pt>
              </c:numCache>
            </c:numRef>
          </c:xVal>
          <c:yVal>
            <c:numRef>
              <c:f>'A83_4692  100 sccm air'!$D$5:$D$10</c:f>
              <c:numCache>
                <c:formatCode>General</c:formatCode>
                <c:ptCount val="6"/>
                <c:pt idx="0">
                  <c:v>0.1248</c:v>
                </c:pt>
                <c:pt idx="1">
                  <c:v>0.1293</c:v>
                </c:pt>
                <c:pt idx="2">
                  <c:v>0.1329</c:v>
                </c:pt>
                <c:pt idx="3">
                  <c:v>0.145</c:v>
                </c:pt>
                <c:pt idx="4">
                  <c:v>0.1539</c:v>
                </c:pt>
                <c:pt idx="5">
                  <c:v>0.1932</c:v>
                </c:pt>
              </c:numCache>
            </c:numRef>
          </c:yVal>
          <c:smooth val="1"/>
        </c:ser>
        <c:axId val="25399613"/>
        <c:axId val="96843409"/>
      </c:scatterChart>
      <c:valAx>
        <c:axId val="25399613"/>
        <c:scaling>
          <c:orientation val="minMax"/>
          <c:max val="5.1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09"/>
        <c:crossesAt val="0"/>
        <c:crossBetween val="midCat"/>
      </c:valAx>
      <c:valAx>
        <c:axId val="96843409"/>
        <c:scaling>
          <c:orientation val="minMax"/>
          <c:max val="0.2"/>
          <c:min val="0.1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613"/>
        <c:crossesAt val="0"/>
        <c:crossBetween val="midCat"/>
        <c:majorUnit val="0.01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3_4967  1 slm air'!$B$11:$B$30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A83_4967  1 slm air'!$D$11:$D$30</c:f>
              <c:numCache>
                <c:formatCode>General</c:formatCode>
                <c:ptCount val="20"/>
                <c:pt idx="0">
                  <c:v>-0.0143</c:v>
                </c:pt>
                <c:pt idx="1">
                  <c:v>-0.0104</c:v>
                </c:pt>
                <c:pt idx="2">
                  <c:v>-0.0071</c:v>
                </c:pt>
                <c:pt idx="3">
                  <c:v>-0.00419999999999998</c:v>
                </c:pt>
                <c:pt idx="4">
                  <c:v>-0.002</c:v>
                </c:pt>
                <c:pt idx="5">
                  <c:v>-0.000300000000000022</c:v>
                </c:pt>
                <c:pt idx="6">
                  <c:v>0.00090000000000004</c:v>
                </c:pt>
                <c:pt idx="7">
                  <c:v>0.00160000000000005</c:v>
                </c:pt>
                <c:pt idx="8">
                  <c:v>0.00170000000000003</c:v>
                </c:pt>
                <c:pt idx="9">
                  <c:v>0.00119999999999998</c:v>
                </c:pt>
                <c:pt idx="10">
                  <c:v>0.000199999999999978</c:v>
                </c:pt>
                <c:pt idx="11">
                  <c:v>-0.00130000000000002</c:v>
                </c:pt>
                <c:pt idx="12">
                  <c:v>-0.00339999999999996</c:v>
                </c:pt>
                <c:pt idx="13">
                  <c:v>-0.00600000000000001</c:v>
                </c:pt>
                <c:pt idx="14">
                  <c:v>-0.00909999999999994</c:v>
                </c:pt>
                <c:pt idx="15">
                  <c:v>-0.0128</c:v>
                </c:pt>
                <c:pt idx="16">
                  <c:v>-0.0171</c:v>
                </c:pt>
                <c:pt idx="17">
                  <c:v>-0.0217999999999999</c:v>
                </c:pt>
                <c:pt idx="18">
                  <c:v>-0.0272</c:v>
                </c:pt>
                <c:pt idx="19">
                  <c:v>-0.032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83_4967  1 slm air'!$B$4:$B$8</c:f>
              <c:numCache>
                <c:formatCode>General</c:formatCode>
                <c:ptCount val="5"/>
                <c:pt idx="0">
                  <c:v>0.97</c:v>
                </c:pt>
                <c:pt idx="1">
                  <c:v>1.95</c:v>
                </c:pt>
                <c:pt idx="2">
                  <c:v>2.9</c:v>
                </c:pt>
                <c:pt idx="3">
                  <c:v>3.88</c:v>
                </c:pt>
                <c:pt idx="4">
                  <c:v>4.82</c:v>
                </c:pt>
              </c:numCache>
            </c:numRef>
          </c:xVal>
          <c:yVal>
            <c:numRef>
              <c:f>'A83_4967  1 slm air'!$D$4:$D$8</c:f>
              <c:numCache>
                <c:formatCode>General</c:formatCode>
                <c:ptCount val="5"/>
                <c:pt idx="0">
                  <c:v>-0.00548</c:v>
                </c:pt>
                <c:pt idx="1">
                  <c:v>-0.0038</c:v>
                </c:pt>
                <c:pt idx="2">
                  <c:v>0.0106</c:v>
                </c:pt>
                <c:pt idx="3">
                  <c:v>-0.00831999999999999</c:v>
                </c:pt>
                <c:pt idx="4">
                  <c:v>-0.000480000000000036</c:v>
                </c:pt>
              </c:numCache>
            </c:numRef>
          </c:yVal>
          <c:smooth val="1"/>
        </c:ser>
        <c:axId val="95051265"/>
        <c:axId val="70033902"/>
      </c:scatterChart>
      <c:valAx>
        <c:axId val="95051265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902"/>
        <c:crossesAt val="-0.03"/>
        <c:crossBetween val="midCat"/>
      </c:valAx>
      <c:valAx>
        <c:axId val="70033902"/>
        <c:scaling>
          <c:orientation val="minMax"/>
          <c:max val="0.03"/>
          <c:min val="-0.0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65"/>
        <c:crossesAt val="0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11E74  1 slm air'!$B$11:$B$30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B11E74  1 slm air'!$D$11:$D$30</c:f>
              <c:numCache>
                <c:formatCode>General</c:formatCode>
                <c:ptCount val="20"/>
                <c:pt idx="0">
                  <c:v>-0.0042</c:v>
                </c:pt>
                <c:pt idx="1">
                  <c:v>-0.0092</c:v>
                </c:pt>
                <c:pt idx="2">
                  <c:v>-0.0136</c:v>
                </c:pt>
                <c:pt idx="3">
                  <c:v>-0.0174</c:v>
                </c:pt>
                <c:pt idx="4">
                  <c:v>-0.0205</c:v>
                </c:pt>
                <c:pt idx="5">
                  <c:v>-0.0229</c:v>
                </c:pt>
                <c:pt idx="6">
                  <c:v>-0.0247</c:v>
                </c:pt>
                <c:pt idx="7">
                  <c:v>-0.0258</c:v>
                </c:pt>
                <c:pt idx="8">
                  <c:v>-0.0263</c:v>
                </c:pt>
                <c:pt idx="9">
                  <c:v>-0.0262</c:v>
                </c:pt>
                <c:pt idx="10">
                  <c:v>-0.0254</c:v>
                </c:pt>
                <c:pt idx="11">
                  <c:v>-0.0239</c:v>
                </c:pt>
                <c:pt idx="12">
                  <c:v>-0.0218</c:v>
                </c:pt>
                <c:pt idx="13">
                  <c:v>-0.0191</c:v>
                </c:pt>
                <c:pt idx="14">
                  <c:v>-0.0156</c:v>
                </c:pt>
                <c:pt idx="15">
                  <c:v>-0.0116</c:v>
                </c:pt>
                <c:pt idx="16">
                  <c:v>-0.0069</c:v>
                </c:pt>
                <c:pt idx="17">
                  <c:v>-0.0015</c:v>
                </c:pt>
                <c:pt idx="18">
                  <c:v>0.0045</c:v>
                </c:pt>
                <c:pt idx="19">
                  <c:v>0.01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11E74  1 slm air'!$B$4:$B$7</c:f>
              <c:numCache>
                <c:formatCode>General</c:formatCode>
                <c:ptCount val="4"/>
                <c:pt idx="0">
                  <c:v>1.33</c:v>
                </c:pt>
                <c:pt idx="1">
                  <c:v>2.55</c:v>
                </c:pt>
                <c:pt idx="2">
                  <c:v>3.76</c:v>
                </c:pt>
                <c:pt idx="3">
                  <c:v>5</c:v>
                </c:pt>
              </c:numCache>
            </c:numRef>
          </c:xVal>
          <c:yVal>
            <c:numRef>
              <c:f>'B11E74  1 slm air'!$D$4:$D$7</c:f>
              <c:numCache>
                <c:formatCode>General</c:formatCode>
                <c:ptCount val="4"/>
                <c:pt idx="0">
                  <c:v>-0.0188</c:v>
                </c:pt>
                <c:pt idx="1">
                  <c:v>-0.0233</c:v>
                </c:pt>
                <c:pt idx="2">
                  <c:v>-0.0285</c:v>
                </c:pt>
                <c:pt idx="3">
                  <c:v>-0.01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11E74  1 slm air'!$B$11:$B$30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B11E74  1 slm air'!$E$11:$E$30</c:f>
              <c:numCache>
                <c:formatCode>General</c:formatCode>
                <c:ptCount val="20"/>
                <c:pt idx="0">
                  <c:v>-0.00221</c:v>
                </c:pt>
                <c:pt idx="1">
                  <c:v>-0.00780856</c:v>
                </c:pt>
                <c:pt idx="2">
                  <c:v>-0.01268424</c:v>
                </c:pt>
                <c:pt idx="3">
                  <c:v>-0.01683704</c:v>
                </c:pt>
                <c:pt idx="4">
                  <c:v>-0.02026696</c:v>
                </c:pt>
                <c:pt idx="5">
                  <c:v>-0.022974</c:v>
                </c:pt>
                <c:pt idx="6">
                  <c:v>-0.02495816</c:v>
                </c:pt>
                <c:pt idx="7">
                  <c:v>-0.02621944</c:v>
                </c:pt>
                <c:pt idx="8">
                  <c:v>-0.02675784</c:v>
                </c:pt>
                <c:pt idx="9">
                  <c:v>-0.02657336</c:v>
                </c:pt>
                <c:pt idx="10">
                  <c:v>-0.025666</c:v>
                </c:pt>
                <c:pt idx="11">
                  <c:v>-0.02403576</c:v>
                </c:pt>
                <c:pt idx="12">
                  <c:v>-0.02168264</c:v>
                </c:pt>
                <c:pt idx="13">
                  <c:v>-0.01860664</c:v>
                </c:pt>
                <c:pt idx="14">
                  <c:v>-0.01480776</c:v>
                </c:pt>
                <c:pt idx="15">
                  <c:v>-0.010286</c:v>
                </c:pt>
                <c:pt idx="16">
                  <c:v>-0.00504136000000004</c:v>
                </c:pt>
                <c:pt idx="17">
                  <c:v>0.000926159999999953</c:v>
                </c:pt>
                <c:pt idx="18">
                  <c:v>0.00761655999999998</c:v>
                </c:pt>
                <c:pt idx="19">
                  <c:v>0.0150298399999999</c:v>
                </c:pt>
              </c:numCache>
            </c:numRef>
          </c:yVal>
          <c:smooth val="1"/>
        </c:ser>
        <c:axId val="96936739"/>
        <c:axId val="95527562"/>
      </c:scatterChart>
      <c:valAx>
        <c:axId val="96936739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62"/>
        <c:crossesAt val="-0.04"/>
        <c:crossBetween val="midCat"/>
      </c:valAx>
      <c:valAx>
        <c:axId val="95527562"/>
        <c:scaling>
          <c:orientation val="minMax"/>
          <c:max val="0.01"/>
          <c:min val="-0.0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739"/>
        <c:crossesAt val="0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22527_2  2 slm Ar'!$B$10:$B$29</c:f>
              <c:numCache>
                <c:formatCode>General</c:formatCode>
                <c:ptCount val="2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</c:numCache>
            </c:numRef>
          </c:xVal>
          <c:yVal>
            <c:numRef>
              <c:f>'B22527_2  2 slm Ar'!$D$10:$D$29</c:f>
              <c:numCache>
                <c:formatCode>General</c:formatCode>
                <c:ptCount val="20"/>
                <c:pt idx="0">
                  <c:v>-0.0266</c:v>
                </c:pt>
                <c:pt idx="1">
                  <c:v>-0.0123</c:v>
                </c:pt>
                <c:pt idx="2">
                  <c:v>-0.0001</c:v>
                </c:pt>
                <c:pt idx="3">
                  <c:v>0.0101</c:v>
                </c:pt>
                <c:pt idx="4">
                  <c:v>0.0182</c:v>
                </c:pt>
                <c:pt idx="5">
                  <c:v>0.0244</c:v>
                </c:pt>
                <c:pt idx="6">
                  <c:v>0.0286</c:v>
                </c:pt>
                <c:pt idx="7">
                  <c:v>0.0307</c:v>
                </c:pt>
                <c:pt idx="8">
                  <c:v>0.0309</c:v>
                </c:pt>
                <c:pt idx="9">
                  <c:v>0.029</c:v>
                </c:pt>
                <c:pt idx="10">
                  <c:v>0.0252</c:v>
                </c:pt>
                <c:pt idx="11">
                  <c:v>0.0193</c:v>
                </c:pt>
                <c:pt idx="12">
                  <c:v>0.0114</c:v>
                </c:pt>
                <c:pt idx="13">
                  <c:v>0.0015</c:v>
                </c:pt>
                <c:pt idx="14">
                  <c:v>-0.0104</c:v>
                </c:pt>
                <c:pt idx="15">
                  <c:v>-0.0243</c:v>
                </c:pt>
                <c:pt idx="16">
                  <c:v>-0.0402</c:v>
                </c:pt>
                <c:pt idx="17">
                  <c:v>-0.0581</c:v>
                </c:pt>
                <c:pt idx="18">
                  <c:v>-0.078</c:v>
                </c:pt>
                <c:pt idx="19">
                  <c:v>-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22527_2  2 slm Ar'!$B$4:$B$7</c:f>
              <c:numCache>
                <c:formatCode>General</c:formatCode>
                <c:ptCount val="4"/>
                <c:pt idx="0">
                  <c:v>0.71</c:v>
                </c:pt>
                <c:pt idx="1">
                  <c:v>1.56</c:v>
                </c:pt>
                <c:pt idx="2">
                  <c:v>2.38</c:v>
                </c:pt>
                <c:pt idx="3">
                  <c:v>3.26</c:v>
                </c:pt>
              </c:numCache>
            </c:numRef>
          </c:xVal>
          <c:yVal>
            <c:numRef>
              <c:f>'B22527_2  2 slm Ar'!$D$4:$D$7</c:f>
              <c:numCache>
                <c:formatCode>General</c:formatCode>
                <c:ptCount val="4"/>
                <c:pt idx="0">
                  <c:v>-0.0027</c:v>
                </c:pt>
                <c:pt idx="1">
                  <c:v>0.0174</c:v>
                </c:pt>
                <c:pt idx="2">
                  <c:v>0.0285</c:v>
                </c:pt>
                <c:pt idx="3">
                  <c:v>0.0307</c:v>
                </c:pt>
              </c:numCache>
            </c:numRef>
          </c:yVal>
          <c:smooth val="1"/>
        </c:ser>
        <c:axId val="81102407"/>
        <c:axId val="85024946"/>
      </c:scatterChart>
      <c:valAx>
        <c:axId val="81102407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946"/>
        <c:crossesAt val="-0.02"/>
        <c:crossBetween val="midCat"/>
        <c:majorUnit val="1"/>
      </c:valAx>
      <c:valAx>
        <c:axId val="85024946"/>
        <c:scaling>
          <c:orientation val="minMax"/>
          <c:max val="0.04"/>
          <c:min val="-0.0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07"/>
        <c:crossesAt val="0"/>
        <c:crossBetween val="midCat"/>
        <c:majorUnit val="0.01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000</xdr:colOff>
      <xdr:row>0</xdr:row>
      <xdr:rowOff>152280</xdr:rowOff>
    </xdr:from>
    <xdr:to>
      <xdr:col>12</xdr:col>
      <xdr:colOff>45900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560760" y="152280"/>
        <a:ext cx="50166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560</xdr:colOff>
      <xdr:row>3</xdr:row>
      <xdr:rowOff>0</xdr:rowOff>
    </xdr:from>
    <xdr:to>
      <xdr:col>12</xdr:col>
      <xdr:colOff>720</xdr:colOff>
      <xdr:row>18</xdr:row>
      <xdr:rowOff>56880</xdr:rowOff>
    </xdr:to>
    <xdr:graphicFrame>
      <xdr:nvGraphicFramePr>
        <xdr:cNvPr id="9" name="Chart 1"/>
        <xdr:cNvGraphicFramePr/>
      </xdr:nvGraphicFramePr>
      <xdr:xfrm>
        <a:off x="3018960" y="485640"/>
        <a:ext cx="52311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</xdr:colOff>
      <xdr:row>3</xdr:row>
      <xdr:rowOff>9720</xdr:rowOff>
    </xdr:from>
    <xdr:to>
      <xdr:col>12</xdr:col>
      <xdr:colOff>40032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3502080" y="495360"/>
        <a:ext cx="50166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9</xdr:row>
      <xdr:rowOff>75960</xdr:rowOff>
    </xdr:from>
    <xdr:to>
      <xdr:col>11</xdr:col>
      <xdr:colOff>633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2956680" y="1533240"/>
        <a:ext cx="501660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4</xdr:row>
      <xdr:rowOff>28440</xdr:rowOff>
    </xdr:from>
    <xdr:to>
      <xdr:col>12</xdr:col>
      <xdr:colOff>585360</xdr:colOff>
      <xdr:row>24</xdr:row>
      <xdr:rowOff>133560</xdr:rowOff>
    </xdr:to>
    <xdr:graphicFrame>
      <xdr:nvGraphicFramePr>
        <xdr:cNvPr id="3" name="Chart 1"/>
        <xdr:cNvGraphicFramePr/>
      </xdr:nvGraphicFramePr>
      <xdr:xfrm>
        <a:off x="3687120" y="676080"/>
        <a:ext cx="5016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000</xdr:colOff>
      <xdr:row>0</xdr:row>
      <xdr:rowOff>152280</xdr:rowOff>
    </xdr:from>
    <xdr:to>
      <xdr:col>12</xdr:col>
      <xdr:colOff>459000</xdr:colOff>
      <xdr:row>32</xdr:row>
      <xdr:rowOff>114480</xdr:rowOff>
    </xdr:to>
    <xdr:graphicFrame>
      <xdr:nvGraphicFramePr>
        <xdr:cNvPr id="4" name="Chart 3"/>
        <xdr:cNvGraphicFramePr/>
      </xdr:nvGraphicFramePr>
      <xdr:xfrm>
        <a:off x="3560760" y="152280"/>
        <a:ext cx="50166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920</xdr:colOff>
      <xdr:row>4</xdr:row>
      <xdr:rowOff>19080</xdr:rowOff>
    </xdr:from>
    <xdr:to>
      <xdr:col>13</xdr:col>
      <xdr:colOff>682560</xdr:colOff>
      <xdr:row>29</xdr:row>
      <xdr:rowOff>123840</xdr:rowOff>
    </xdr:to>
    <xdr:graphicFrame>
      <xdr:nvGraphicFramePr>
        <xdr:cNvPr id="5" name="Chart 1"/>
        <xdr:cNvGraphicFramePr/>
      </xdr:nvGraphicFramePr>
      <xdr:xfrm>
        <a:off x="3889800" y="666720"/>
        <a:ext cx="50166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560</xdr:colOff>
      <xdr:row>1</xdr:row>
      <xdr:rowOff>133560</xdr:rowOff>
    </xdr:from>
    <xdr:to>
      <xdr:col>12</xdr:col>
      <xdr:colOff>623880</xdr:colOff>
      <xdr:row>20</xdr:row>
      <xdr:rowOff>104760</xdr:rowOff>
    </xdr:to>
    <xdr:graphicFrame>
      <xdr:nvGraphicFramePr>
        <xdr:cNvPr id="6" name="Chart 4"/>
        <xdr:cNvGraphicFramePr/>
      </xdr:nvGraphicFramePr>
      <xdr:xfrm>
        <a:off x="3496320" y="295560"/>
        <a:ext cx="53863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1</xdr:row>
      <xdr:rowOff>152280</xdr:rowOff>
    </xdr:from>
    <xdr:to>
      <xdr:col>13</xdr:col>
      <xdr:colOff>29880</xdr:colOff>
      <xdr:row>18</xdr:row>
      <xdr:rowOff>56880</xdr:rowOff>
    </xdr:to>
    <xdr:graphicFrame>
      <xdr:nvGraphicFramePr>
        <xdr:cNvPr id="7" name="Chart 1"/>
        <xdr:cNvGraphicFramePr/>
      </xdr:nvGraphicFramePr>
      <xdr:xfrm>
        <a:off x="3641400" y="314280"/>
        <a:ext cx="5386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560</xdr:colOff>
      <xdr:row>3</xdr:row>
      <xdr:rowOff>0</xdr:rowOff>
    </xdr:from>
    <xdr:to>
      <xdr:col>12</xdr:col>
      <xdr:colOff>720</xdr:colOff>
      <xdr:row>21</xdr:row>
      <xdr:rowOff>152280</xdr:rowOff>
    </xdr:to>
    <xdr:graphicFrame>
      <xdr:nvGraphicFramePr>
        <xdr:cNvPr id="8" name="Chart 1"/>
        <xdr:cNvGraphicFramePr/>
      </xdr:nvGraphicFramePr>
      <xdr:xfrm>
        <a:off x="3018960" y="485640"/>
        <a:ext cx="52311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s="1" customFormat="tru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s="8" customFormat="true" ht="12.75" hidden="false" customHeight="false" outlineLevel="0" collapsed="false">
      <c r="A4" s="3" t="n">
        <v>133</v>
      </c>
      <c r="B4" s="4" t="n">
        <v>1.33</v>
      </c>
      <c r="C4" s="5" t="n">
        <v>247.213</v>
      </c>
      <c r="D4" s="6" t="n">
        <v>-0.0188</v>
      </c>
      <c r="E4" s="4" t="n">
        <v>0.44</v>
      </c>
      <c r="F4" s="7"/>
    </row>
    <row r="5" customFormat="false" ht="12.75" hidden="false" customHeight="false" outlineLevel="0" collapsed="false">
      <c r="A5" s="9" t="n">
        <v>255</v>
      </c>
      <c r="B5" s="10" t="n">
        <v>2.55</v>
      </c>
      <c r="C5" s="11" t="n">
        <v>486.734</v>
      </c>
      <c r="D5" s="12" t="n">
        <v>-0.0233</v>
      </c>
      <c r="E5" s="10" t="n">
        <v>0.31</v>
      </c>
      <c r="F5" s="7"/>
    </row>
    <row r="6" customFormat="false" ht="12.75" hidden="false" customHeight="false" outlineLevel="0" collapsed="false">
      <c r="A6" s="9" t="n">
        <v>376</v>
      </c>
      <c r="B6" s="10" t="n">
        <v>3.76</v>
      </c>
      <c r="C6" s="11" t="n">
        <v>723.451</v>
      </c>
      <c r="D6" s="12" t="n">
        <v>-0.0285</v>
      </c>
      <c r="E6" s="10" t="n">
        <v>0.26</v>
      </c>
      <c r="F6" s="7"/>
    </row>
    <row r="7" customFormat="false" ht="12.75" hidden="false" customHeight="false" outlineLevel="0" collapsed="false">
      <c r="A7" s="3" t="n">
        <v>500</v>
      </c>
      <c r="B7" s="4" t="n">
        <v>5</v>
      </c>
      <c r="C7" s="5" t="n">
        <v>980.482</v>
      </c>
      <c r="D7" s="12" t="n">
        <v>-0.0195</v>
      </c>
      <c r="E7" s="10" t="n">
        <v>0.15</v>
      </c>
      <c r="F7" s="7"/>
    </row>
    <row r="8" customFormat="false" ht="12.75" hidden="false" customHeight="false" outlineLevel="0" collapsed="false">
      <c r="B8" s="4"/>
      <c r="C8" s="8"/>
      <c r="D8" s="12"/>
    </row>
    <row r="9" s="1" customFormat="true" ht="12.75" hidden="false" customHeight="false" outlineLevel="0" collapsed="false">
      <c r="A9" s="1" t="s">
        <v>6</v>
      </c>
      <c r="B9" s="13"/>
      <c r="D9" s="14"/>
    </row>
    <row r="10" customFormat="false" ht="12.75" hidden="false" customHeight="false" outlineLevel="0" collapsed="false">
      <c r="B10" s="4" t="n">
        <v>0</v>
      </c>
      <c r="D10" s="12" t="n">
        <v>-0.0042</v>
      </c>
    </row>
    <row r="11" customFormat="false" ht="12.75" hidden="false" customHeight="false" outlineLevel="0" collapsed="false">
      <c r="B11" s="10" t="n">
        <v>0.4</v>
      </c>
      <c r="D11" s="12" t="n">
        <v>-0.0092</v>
      </c>
    </row>
    <row r="12" customFormat="false" ht="12.75" hidden="false" customHeight="false" outlineLevel="0" collapsed="false">
      <c r="B12" s="10" t="n">
        <v>0.8</v>
      </c>
      <c r="D12" s="12" t="n">
        <v>-0.0136</v>
      </c>
    </row>
    <row r="13" customFormat="false" ht="12.75" hidden="false" customHeight="false" outlineLevel="0" collapsed="false">
      <c r="B13" s="10" t="n">
        <v>1.2</v>
      </c>
      <c r="D13" s="12" t="n">
        <v>-0.0174</v>
      </c>
    </row>
    <row r="14" customFormat="false" ht="12.75" hidden="false" customHeight="false" outlineLevel="0" collapsed="false">
      <c r="B14" s="10" t="n">
        <v>1.6</v>
      </c>
      <c r="D14" s="12" t="n">
        <v>-0.0205</v>
      </c>
    </row>
    <row r="15" customFormat="false" ht="12.75" hidden="false" customHeight="false" outlineLevel="0" collapsed="false">
      <c r="B15" s="10" t="n">
        <v>2</v>
      </c>
      <c r="D15" s="12" t="n">
        <v>-0.0229</v>
      </c>
    </row>
    <row r="16" customFormat="false" ht="12.75" hidden="false" customHeight="false" outlineLevel="0" collapsed="false">
      <c r="B16" s="10" t="n">
        <v>2.4</v>
      </c>
      <c r="D16" s="12" t="n">
        <v>-0.0247</v>
      </c>
      <c r="G16" s="1"/>
      <c r="H16" s="1"/>
      <c r="I16" s="1"/>
    </row>
    <row r="17" customFormat="false" ht="12.75" hidden="false" customHeight="false" outlineLevel="0" collapsed="false">
      <c r="B17" s="10" t="n">
        <v>2.8</v>
      </c>
      <c r="D17" s="12" t="n">
        <v>-0.0258</v>
      </c>
    </row>
    <row r="18" customFormat="false" ht="12.75" hidden="false" customHeight="false" outlineLevel="0" collapsed="false">
      <c r="B18" s="10" t="n">
        <v>3.2</v>
      </c>
      <c r="D18" s="12" t="n">
        <v>-0.0263</v>
      </c>
    </row>
    <row r="19" customFormat="false" ht="12.75" hidden="false" customHeight="false" outlineLevel="0" collapsed="false">
      <c r="B19" s="10" t="n">
        <v>3.6</v>
      </c>
      <c r="D19" s="12" t="n">
        <v>-0.0262</v>
      </c>
    </row>
    <row r="20" customFormat="false" ht="12.75" hidden="false" customHeight="false" outlineLevel="0" collapsed="false">
      <c r="B20" s="10" t="n">
        <v>4</v>
      </c>
      <c r="D20" s="12" t="n">
        <v>-0.0254</v>
      </c>
      <c r="F20" s="1"/>
      <c r="G20" s="1"/>
      <c r="H20" s="1"/>
      <c r="I20" s="1"/>
    </row>
    <row r="21" customFormat="false" ht="12.75" hidden="false" customHeight="false" outlineLevel="0" collapsed="false">
      <c r="B21" s="10" t="n">
        <v>4.4</v>
      </c>
      <c r="D21" s="12" t="n">
        <v>-0.0239</v>
      </c>
    </row>
    <row r="22" customFormat="false" ht="12.75" hidden="false" customHeight="false" outlineLevel="0" collapsed="false">
      <c r="B22" s="10" t="n">
        <v>4.8</v>
      </c>
      <c r="D22" s="12" t="n">
        <v>-0.0218</v>
      </c>
    </row>
    <row r="23" customFormat="false" ht="12.75" hidden="false" customHeight="false" outlineLevel="0" collapsed="false">
      <c r="B23" s="10" t="n">
        <v>5.2</v>
      </c>
      <c r="D23" s="12" t="n">
        <v>-0.0191</v>
      </c>
    </row>
    <row r="24" customFormat="false" ht="12.75" hidden="false" customHeight="false" outlineLevel="0" collapsed="false">
      <c r="B24" s="10" t="n">
        <v>5.6</v>
      </c>
      <c r="D24" s="12" t="n">
        <v>-0.0156</v>
      </c>
    </row>
    <row r="25" customFormat="false" ht="12.75" hidden="false" customHeight="false" outlineLevel="0" collapsed="false">
      <c r="B25" s="10" t="n">
        <v>6</v>
      </c>
      <c r="D25" s="12" t="n">
        <v>-0.0116</v>
      </c>
    </row>
    <row r="26" customFormat="false" ht="12.75" hidden="false" customHeight="false" outlineLevel="0" collapsed="false">
      <c r="B26" s="10" t="n">
        <v>6.4</v>
      </c>
      <c r="D26" s="12" t="n">
        <v>-0.0069</v>
      </c>
    </row>
    <row r="27" customFormat="false" ht="12.75" hidden="false" customHeight="false" outlineLevel="0" collapsed="false">
      <c r="B27" s="10" t="n">
        <v>6.8</v>
      </c>
      <c r="D27" s="12" t="n">
        <v>-0.0015</v>
      </c>
    </row>
    <row r="28" customFormat="false" ht="12.75" hidden="false" customHeight="false" outlineLevel="0" collapsed="false">
      <c r="B28" s="10" t="n">
        <v>7.2</v>
      </c>
      <c r="D28" s="12" t="n">
        <v>0.0045</v>
      </c>
    </row>
    <row r="29" customFormat="false" ht="12.75" hidden="false" customHeight="false" outlineLevel="0" collapsed="false">
      <c r="A29" s="7"/>
      <c r="B29" s="10" t="n">
        <v>7.6</v>
      </c>
      <c r="D29" s="0" t="n">
        <v>0.0112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5" customFormat="false" ht="12.75" hidden="false" customHeight="false" outlineLevel="0" collapsed="false">
      <c r="G35" s="1"/>
      <c r="H35" s="1"/>
      <c r="I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51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9" t="s">
        <v>52</v>
      </c>
      <c r="B4" s="0" t="n">
        <v>0.95</v>
      </c>
      <c r="C4" s="7" t="n">
        <v>1.019</v>
      </c>
      <c r="D4" s="0" t="n">
        <v>0.0139</v>
      </c>
      <c r="E4" s="0" t="n">
        <v>0.11</v>
      </c>
    </row>
    <row r="5" customFormat="false" ht="12.75" hidden="false" customHeight="false" outlineLevel="0" collapsed="false">
      <c r="A5" s="9" t="s">
        <v>20</v>
      </c>
      <c r="B5" s="20" t="n">
        <v>1.93</v>
      </c>
      <c r="C5" s="7" t="n">
        <v>1.973</v>
      </c>
      <c r="D5" s="0" t="n">
        <v>0.0086</v>
      </c>
      <c r="E5" s="0" t="n">
        <v>0.08</v>
      </c>
    </row>
    <row r="6" customFormat="false" ht="12.75" hidden="false" customHeight="false" outlineLevel="0" collapsed="false">
      <c r="A6" s="9" t="s">
        <v>21</v>
      </c>
      <c r="B6" s="20" t="n">
        <v>2.88</v>
      </c>
      <c r="C6" s="7" t="n">
        <v>2.911</v>
      </c>
      <c r="D6" s="0" t="n">
        <v>0.0063</v>
      </c>
      <c r="E6" s="0" t="n">
        <v>0.06</v>
      </c>
    </row>
    <row r="7" customFormat="false" ht="12.75" hidden="false" customHeight="false" outlineLevel="0" collapsed="false">
      <c r="A7" s="9" t="s">
        <v>53</v>
      </c>
      <c r="B7" s="20" t="n">
        <v>3.87</v>
      </c>
      <c r="C7" s="7" t="n">
        <v>3.838</v>
      </c>
      <c r="D7" s="0" t="n">
        <v>-0.0062</v>
      </c>
      <c r="E7" s="0" t="n">
        <v>0.05</v>
      </c>
    </row>
    <row r="8" customFormat="false" ht="12.75" hidden="false" customHeight="false" outlineLevel="0" collapsed="false">
      <c r="A8" s="9" t="s">
        <v>54</v>
      </c>
      <c r="B8" s="20" t="n">
        <v>4.81</v>
      </c>
      <c r="C8" s="7" t="n">
        <v>4.715</v>
      </c>
      <c r="D8" s="0" t="n">
        <v>-0.019</v>
      </c>
      <c r="E8" s="0" t="n">
        <v>0.03</v>
      </c>
    </row>
    <row r="9" customFormat="false" ht="12.75" hidden="false" customHeight="false" outlineLevel="0" collapsed="false">
      <c r="C9" s="19"/>
    </row>
    <row r="10" s="1" customFormat="true" ht="12.75" hidden="false" customHeight="false" outlineLevel="0" collapsed="false">
      <c r="A10" s="1" t="s">
        <v>49</v>
      </c>
      <c r="B10" s="1" t="s">
        <v>55</v>
      </c>
    </row>
    <row r="11" customFormat="false" ht="12.75" hidden="false" customHeight="false" outlineLevel="0" collapsed="false">
      <c r="B11" s="10" t="n">
        <v>0</v>
      </c>
      <c r="D11" s="12" t="n">
        <v>0.0136115</v>
      </c>
    </row>
    <row r="12" customFormat="false" ht="12.75" hidden="false" customHeight="false" outlineLevel="0" collapsed="false">
      <c r="B12" s="10" t="n">
        <v>0.4</v>
      </c>
      <c r="D12" s="12" t="n">
        <v>0.01403738672</v>
      </c>
    </row>
    <row r="13" customFormat="false" ht="12.75" hidden="false" customHeight="false" outlineLevel="0" collapsed="false">
      <c r="B13" s="10" t="n">
        <v>0.8</v>
      </c>
      <c r="D13" s="12" t="n">
        <v>0.01389925488</v>
      </c>
    </row>
    <row r="14" customFormat="false" ht="12.75" hidden="false" customHeight="false" outlineLevel="0" collapsed="false">
      <c r="B14" s="10" t="n">
        <v>1.2</v>
      </c>
      <c r="D14" s="12" t="n">
        <v>0.01319710448</v>
      </c>
    </row>
    <row r="15" customFormat="false" ht="12.75" hidden="false" customHeight="false" outlineLevel="0" collapsed="false">
      <c r="B15" s="10" t="n">
        <v>1.6</v>
      </c>
      <c r="D15" s="12" t="n">
        <v>0.01193093552</v>
      </c>
    </row>
    <row r="16" customFormat="false" ht="12.75" hidden="false" customHeight="false" outlineLevel="0" collapsed="false">
      <c r="B16" s="10" t="n">
        <v>2</v>
      </c>
      <c r="D16" s="12" t="n">
        <v>0.010100748</v>
      </c>
    </row>
    <row r="17" customFormat="false" ht="12.75" hidden="false" customHeight="false" outlineLevel="0" collapsed="false">
      <c r="B17" s="10" t="n">
        <v>2.4</v>
      </c>
      <c r="D17" s="12" t="n">
        <v>0.00770654192</v>
      </c>
    </row>
    <row r="18" customFormat="false" ht="12.75" hidden="false" customHeight="false" outlineLevel="0" collapsed="false">
      <c r="B18" s="10" t="n">
        <v>2.8</v>
      </c>
      <c r="D18" s="12" t="n">
        <v>0.00474831728</v>
      </c>
    </row>
    <row r="19" customFormat="false" ht="12.75" hidden="false" customHeight="false" outlineLevel="0" collapsed="false">
      <c r="B19" s="10" t="n">
        <v>3.2</v>
      </c>
      <c r="D19" s="12" t="n">
        <v>0.00122607408</v>
      </c>
    </row>
    <row r="20" customFormat="false" ht="12.75" hidden="false" customHeight="false" outlineLevel="0" collapsed="false">
      <c r="B20" s="10" t="n">
        <v>3.6</v>
      </c>
      <c r="D20" s="12" t="n">
        <v>-0.00286018768</v>
      </c>
    </row>
    <row r="21" customFormat="false" ht="12.75" hidden="false" customHeight="false" outlineLevel="0" collapsed="false">
      <c r="B21" s="10" t="n">
        <v>4</v>
      </c>
      <c r="D21" s="12" t="n">
        <v>-0.007510468</v>
      </c>
    </row>
    <row r="22" customFormat="false" ht="12.75" hidden="false" customHeight="false" outlineLevel="0" collapsed="false">
      <c r="B22" s="10" t="n">
        <v>4.4</v>
      </c>
      <c r="D22" s="12" t="n">
        <v>-0.01272476688</v>
      </c>
    </row>
    <row r="23" customFormat="false" ht="12.75" hidden="false" customHeight="false" outlineLevel="0" collapsed="false">
      <c r="B23" s="10" t="n">
        <v>4.8</v>
      </c>
      <c r="D23" s="12" t="n">
        <v>-0.01850308432</v>
      </c>
    </row>
    <row r="24" customFormat="false" ht="12.75" hidden="false" customHeight="false" outlineLevel="0" collapsed="false">
      <c r="B24" s="10" t="n">
        <v>5.2</v>
      </c>
      <c r="D24" s="12" t="n">
        <v>-0.02484542032</v>
      </c>
    </row>
    <row r="25" customFormat="false" ht="12.75" hidden="false" customHeight="false" outlineLevel="0" collapsed="false">
      <c r="B25" s="10" t="n">
        <v>5.6</v>
      </c>
      <c r="D25" s="12" t="n">
        <v>-0.03175177488</v>
      </c>
    </row>
    <row r="26" customFormat="false" ht="12.75" hidden="false" customHeight="false" outlineLevel="0" collapsed="false">
      <c r="B26" s="10" t="n">
        <v>6</v>
      </c>
      <c r="D26" s="12" t="n">
        <v>-0.039222148</v>
      </c>
    </row>
    <row r="27" customFormat="false" ht="12.75" hidden="false" customHeight="false" outlineLevel="0" collapsed="false">
      <c r="B27" s="10" t="n">
        <v>6.4</v>
      </c>
      <c r="D27" s="12" t="n">
        <v>-0.04725653968</v>
      </c>
    </row>
    <row r="28" customFormat="false" ht="12.75" hidden="false" customHeight="false" outlineLevel="0" collapsed="false">
      <c r="B28" s="10" t="n">
        <v>6.8</v>
      </c>
      <c r="D28" s="12" t="n">
        <v>-0.05585494992</v>
      </c>
    </row>
    <row r="29" customFormat="false" ht="12.75" hidden="false" customHeight="false" outlineLevel="0" collapsed="false">
      <c r="B29" s="10" t="n">
        <v>7.2</v>
      </c>
      <c r="D29" s="12" t="n">
        <v>-0.06501737872</v>
      </c>
    </row>
    <row r="30" customFormat="false" ht="12.75" hidden="false" customHeight="false" outlineLevel="0" collapsed="false">
      <c r="B30" s="10" t="n">
        <v>7.6</v>
      </c>
      <c r="D30" s="12" t="n">
        <v>-0.07474382608</v>
      </c>
    </row>
    <row r="31" customFormat="false" ht="12.75" hidden="false" customHeight="false" outlineLevel="0" collapsed="false">
      <c r="B31" s="10" t="n">
        <v>8</v>
      </c>
      <c r="D31" s="12" t="n">
        <v>-0.085034292</v>
      </c>
    </row>
    <row r="32" customFormat="false" ht="12.75" hidden="false" customHeight="false" outlineLevel="0" collapsed="false">
      <c r="B32" s="10" t="n">
        <v>8.4</v>
      </c>
      <c r="D32" s="12" t="n">
        <v>-0.09588877648</v>
      </c>
    </row>
    <row r="33" customFormat="false" ht="12.75" hidden="false" customHeight="false" outlineLevel="0" collapsed="false">
      <c r="B33" s="10" t="n">
        <v>8.8</v>
      </c>
      <c r="D33" s="12" t="n">
        <v>-0.10730727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s="1" customFormat="true" ht="12.75" hidden="false" customHeight="false" outlineLevel="0" collapsed="false">
      <c r="A1" s="1" t="s">
        <v>7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s="1" customFormat="true" ht="12.75" hidden="false" customHeight="false" outlineLevel="0" collapsed="false">
      <c r="A4" s="9" t="s">
        <v>8</v>
      </c>
      <c r="B4" s="10" t="n">
        <v>0.95</v>
      </c>
      <c r="C4" s="11" t="n">
        <v>0.855</v>
      </c>
      <c r="D4" s="12" t="n">
        <v>-0.019</v>
      </c>
      <c r="E4" s="10" t="n">
        <v>0.27</v>
      </c>
    </row>
    <row r="5" customFormat="false" ht="12.75" hidden="false" customHeight="false" outlineLevel="0" collapsed="false">
      <c r="A5" s="9" t="n">
        <v>194</v>
      </c>
      <c r="B5" s="10" t="n">
        <v>1.94</v>
      </c>
      <c r="C5" s="11" t="n">
        <v>1.872</v>
      </c>
      <c r="D5" s="12" t="n">
        <v>-0.0137</v>
      </c>
      <c r="E5" s="10" t="n">
        <v>0.09</v>
      </c>
      <c r="F5" s="7"/>
    </row>
    <row r="6" customFormat="false" ht="12.75" hidden="false" customHeight="false" outlineLevel="0" collapsed="false">
      <c r="A6" s="9" t="n">
        <v>288</v>
      </c>
      <c r="B6" s="10" t="n">
        <v>2.88</v>
      </c>
      <c r="C6" s="11" t="n">
        <v>2.817</v>
      </c>
      <c r="D6" s="12" t="n">
        <v>-0.0127</v>
      </c>
      <c r="E6" s="10" t="n">
        <v>0.04</v>
      </c>
      <c r="F6" s="7"/>
    </row>
    <row r="7" s="8" customFormat="true" ht="12.75" hidden="false" customHeight="false" outlineLevel="0" collapsed="false">
      <c r="A7" s="3" t="n">
        <v>385</v>
      </c>
      <c r="B7" s="4" t="n">
        <v>3.85</v>
      </c>
      <c r="C7" s="5" t="n">
        <v>3.777</v>
      </c>
      <c r="D7" s="6" t="n">
        <v>-0.0145</v>
      </c>
      <c r="E7" s="4" t="n">
        <v>0.05</v>
      </c>
      <c r="F7" s="7"/>
    </row>
    <row r="8" customFormat="false" ht="12.75" hidden="false" customHeight="false" outlineLevel="0" collapsed="false">
      <c r="A8" s="9" t="n">
        <v>480</v>
      </c>
      <c r="B8" s="10" t="n">
        <v>4.8</v>
      </c>
      <c r="C8" s="11" t="n">
        <v>4.722</v>
      </c>
      <c r="D8" s="12" t="n">
        <v>-0.0155</v>
      </c>
      <c r="E8" s="10" t="n">
        <v>0.04</v>
      </c>
      <c r="F8" s="7"/>
    </row>
    <row r="10" s="1" customFormat="true" ht="12.75" hidden="false" customHeight="false" outlineLevel="0" collapsed="false">
      <c r="A10" s="1" t="s">
        <v>9</v>
      </c>
      <c r="B10" s="13"/>
      <c r="D10" s="14"/>
    </row>
    <row r="11" customFormat="false" ht="12.75" hidden="false" customHeight="false" outlineLevel="0" collapsed="false">
      <c r="B11" s="4" t="n">
        <v>0</v>
      </c>
      <c r="D11" s="12" t="n">
        <v>-0.0255</v>
      </c>
    </row>
    <row r="12" customFormat="false" ht="12.75" hidden="false" customHeight="false" outlineLevel="0" collapsed="false">
      <c r="B12" s="10" t="n">
        <v>0.4</v>
      </c>
      <c r="D12" s="12" t="n">
        <v>-0.0224</v>
      </c>
    </row>
    <row r="13" customFormat="false" ht="12.75" hidden="false" customHeight="false" outlineLevel="0" collapsed="false">
      <c r="B13" s="10" t="n">
        <v>0.8</v>
      </c>
      <c r="D13" s="12" t="n">
        <v>-0.0197</v>
      </c>
    </row>
    <row r="14" customFormat="false" ht="12.75" hidden="false" customHeight="false" outlineLevel="0" collapsed="false">
      <c r="B14" s="10" t="n">
        <v>1.2</v>
      </c>
      <c r="D14" s="12" t="n">
        <v>-0.0175</v>
      </c>
    </row>
    <row r="15" customFormat="false" ht="12.75" hidden="false" customHeight="false" outlineLevel="0" collapsed="false">
      <c r="B15" s="10" t="n">
        <v>1.6</v>
      </c>
      <c r="D15" s="12" t="n">
        <v>-0.0156</v>
      </c>
    </row>
    <row r="16" customFormat="false" ht="12.75" hidden="false" customHeight="false" outlineLevel="0" collapsed="false">
      <c r="B16" s="10" t="n">
        <v>2</v>
      </c>
      <c r="D16" s="12" t="n">
        <v>-0.0142</v>
      </c>
    </row>
    <row r="17" customFormat="false" ht="12.75" hidden="false" customHeight="false" outlineLevel="0" collapsed="false">
      <c r="B17" s="10" t="n">
        <v>2.4</v>
      </c>
      <c r="D17" s="12" t="n">
        <v>-0.0133</v>
      </c>
      <c r="G17" s="1"/>
      <c r="H17" s="1"/>
      <c r="I17" s="1"/>
    </row>
    <row r="18" customFormat="false" ht="12.75" hidden="false" customHeight="false" outlineLevel="0" collapsed="false">
      <c r="B18" s="10" t="n">
        <v>2.8</v>
      </c>
      <c r="D18" s="12" t="n">
        <v>-0.0127</v>
      </c>
    </row>
    <row r="19" customFormat="false" ht="12.75" hidden="false" customHeight="false" outlineLevel="0" collapsed="false">
      <c r="B19" s="10" t="n">
        <v>3.2</v>
      </c>
      <c r="D19" s="12" t="n">
        <v>-0.0126</v>
      </c>
    </row>
    <row r="20" customFormat="false" ht="12.75" hidden="false" customHeight="false" outlineLevel="0" collapsed="false">
      <c r="B20" s="10" t="n">
        <v>3.6</v>
      </c>
      <c r="D20" s="12" t="n">
        <v>-0.0129</v>
      </c>
    </row>
    <row r="21" customFormat="false" ht="12.75" hidden="false" customHeight="false" outlineLevel="0" collapsed="false">
      <c r="B21" s="10" t="n">
        <v>4</v>
      </c>
      <c r="D21" s="12" t="n">
        <v>-0.0136</v>
      </c>
      <c r="F21" s="1"/>
      <c r="G21" s="1"/>
      <c r="H21" s="1"/>
      <c r="I21" s="1"/>
    </row>
    <row r="22" customFormat="false" ht="12.75" hidden="false" customHeight="false" outlineLevel="0" collapsed="false">
      <c r="B22" s="10" t="n">
        <v>4.4</v>
      </c>
      <c r="D22" s="12" t="n">
        <v>-0.0147</v>
      </c>
    </row>
    <row r="23" customFormat="false" ht="12.75" hidden="false" customHeight="false" outlineLevel="0" collapsed="false">
      <c r="B23" s="10" t="n">
        <v>4.8</v>
      </c>
      <c r="D23" s="12" t="n">
        <v>-0.0163</v>
      </c>
    </row>
    <row r="24" customFormat="false" ht="12.75" hidden="false" customHeight="false" outlineLevel="0" collapsed="false">
      <c r="B24" s="10" t="n">
        <v>5.2</v>
      </c>
      <c r="D24" s="12" t="n">
        <v>-0.0182</v>
      </c>
    </row>
    <row r="25" customFormat="false" ht="12.75" hidden="false" customHeight="false" outlineLevel="0" collapsed="false">
      <c r="B25" s="10" t="n">
        <v>5.6</v>
      </c>
      <c r="D25" s="12" t="n">
        <v>-0.0206</v>
      </c>
    </row>
    <row r="26" customFormat="false" ht="12.75" hidden="false" customHeight="false" outlineLevel="0" collapsed="false">
      <c r="B26" s="10" t="n">
        <v>6</v>
      </c>
      <c r="D26" s="12" t="n">
        <v>-0.0235</v>
      </c>
    </row>
    <row r="27" customFormat="false" ht="12.75" hidden="false" customHeight="false" outlineLevel="0" collapsed="false">
      <c r="B27" s="10" t="n">
        <v>6.4</v>
      </c>
      <c r="D27" s="12" t="n">
        <v>-0.0267</v>
      </c>
    </row>
    <row r="28" customFormat="false" ht="12.75" hidden="false" customHeight="false" outlineLevel="0" collapsed="false">
      <c r="B28" s="10" t="n">
        <v>6.8</v>
      </c>
      <c r="D28" s="12" t="n">
        <v>-0.0304</v>
      </c>
    </row>
    <row r="29" customFormat="false" ht="12.75" hidden="false" customHeight="false" outlineLevel="0" collapsed="false">
      <c r="B29" s="10" t="n">
        <v>7.2</v>
      </c>
      <c r="D29" s="12" t="n">
        <v>-0.0345</v>
      </c>
    </row>
    <row r="30" customFormat="false" ht="12.75" hidden="false" customHeight="false" outlineLevel="0" collapsed="false">
      <c r="A30" s="7"/>
      <c r="B30" s="10" t="n">
        <v>7.6</v>
      </c>
      <c r="D30" s="0" t="n">
        <v>-0.039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6" customFormat="false" ht="12.75" hidden="false" customHeight="false" outlineLevel="0" collapsed="false">
      <c r="G36" s="1"/>
      <c r="H36" s="1"/>
      <c r="I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s="1" customFormat="true" ht="12.75" hidden="false" customHeight="false" outlineLevel="0" collapsed="false">
      <c r="A1" s="1" t="s">
        <v>10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9" t="n">
        <v>132</v>
      </c>
      <c r="B4" s="10" t="n">
        <v>1.32</v>
      </c>
      <c r="C4" s="11" t="n">
        <v>3.269</v>
      </c>
      <c r="D4" s="12" t="n">
        <v>0.0629</v>
      </c>
      <c r="E4" s="10" t="n">
        <v>0.07</v>
      </c>
      <c r="F4" s="7"/>
      <c r="G4" s="11"/>
    </row>
    <row r="5" customFormat="false" ht="12.75" hidden="false" customHeight="false" outlineLevel="0" collapsed="false">
      <c r="A5" s="9" t="n">
        <v>256</v>
      </c>
      <c r="B5" s="10" t="n">
        <v>2.56</v>
      </c>
      <c r="C5" s="11" t="n">
        <v>5.78</v>
      </c>
      <c r="D5" s="12" t="n">
        <v>0.066</v>
      </c>
      <c r="E5" s="10" t="n">
        <v>0.04</v>
      </c>
      <c r="F5" s="7"/>
      <c r="G5" s="11"/>
    </row>
    <row r="6" s="8" customFormat="true" ht="12.75" hidden="false" customHeight="false" outlineLevel="0" collapsed="false">
      <c r="A6" s="3" t="n">
        <v>376</v>
      </c>
      <c r="B6" s="4" t="n">
        <v>3.76</v>
      </c>
      <c r="C6" s="5" t="n">
        <v>8.231</v>
      </c>
      <c r="D6" s="6" t="n">
        <v>0.0711</v>
      </c>
      <c r="E6" s="4" t="n">
        <v>0.05</v>
      </c>
      <c r="F6" s="7"/>
      <c r="G6" s="11"/>
    </row>
    <row r="7" customFormat="false" ht="12.75" hidden="false" customHeight="false" outlineLevel="0" collapsed="false">
      <c r="A7" s="9" t="n">
        <v>500</v>
      </c>
      <c r="B7" s="10" t="n">
        <v>5</v>
      </c>
      <c r="C7" s="11" t="n">
        <v>10.568</v>
      </c>
      <c r="D7" s="12" t="n">
        <v>0.0568</v>
      </c>
      <c r="E7" s="10" t="n">
        <v>0.04</v>
      </c>
      <c r="F7" s="7"/>
      <c r="G7" s="11"/>
    </row>
    <row r="8" customFormat="false" ht="12.75" hidden="false" customHeight="false" outlineLevel="0" collapsed="false">
      <c r="A8" s="0" t="s">
        <v>11</v>
      </c>
      <c r="B8" s="4"/>
      <c r="C8" s="8"/>
      <c r="D8" s="12"/>
    </row>
    <row r="9" s="1" customFormat="true" ht="12.75" hidden="false" customHeight="false" outlineLevel="0" collapsed="false">
      <c r="A9" s="1" t="s">
        <v>12</v>
      </c>
      <c r="B9" s="13"/>
      <c r="D9" s="14"/>
      <c r="G9" s="1" t="s">
        <v>13</v>
      </c>
    </row>
    <row r="10" customFormat="false" ht="12.75" hidden="false" customHeight="false" outlineLevel="0" collapsed="false">
      <c r="B10" s="4" t="n">
        <v>0</v>
      </c>
      <c r="D10" s="12" t="n">
        <f aca="false">(0.47+0.149*B10-0.0254*B10*B10)/10</f>
        <v>0.047</v>
      </c>
    </row>
    <row r="11" customFormat="false" ht="12.75" hidden="false" customHeight="false" outlineLevel="0" collapsed="false">
      <c r="B11" s="10" t="n">
        <v>0.4</v>
      </c>
      <c r="D11" s="12" t="n">
        <f aca="false">(0.47+0.149*B11-0.0254*B11*B11)/10</f>
        <v>0.0525536</v>
      </c>
    </row>
    <row r="12" customFormat="false" ht="12.75" hidden="false" customHeight="false" outlineLevel="0" collapsed="false">
      <c r="B12" s="10" t="n">
        <v>0.8</v>
      </c>
      <c r="D12" s="12" t="n">
        <f aca="false">(0.47+0.149*B12-0.0254*B12*B12)/10</f>
        <v>0.0572944</v>
      </c>
    </row>
    <row r="13" customFormat="false" ht="12.75" hidden="false" customHeight="false" outlineLevel="0" collapsed="false">
      <c r="B13" s="10" t="n">
        <v>1.2</v>
      </c>
      <c r="D13" s="12" t="n">
        <f aca="false">(0.47+0.149*B13-0.0254*B13*B13)/10</f>
        <v>0.0612224</v>
      </c>
    </row>
    <row r="14" customFormat="false" ht="12.75" hidden="false" customHeight="false" outlineLevel="0" collapsed="false">
      <c r="B14" s="10" t="n">
        <v>1.6</v>
      </c>
      <c r="D14" s="12" t="n">
        <f aca="false">(0.47+0.149*B14-0.0254*B14*B14)/10</f>
        <v>0.0643376</v>
      </c>
    </row>
    <row r="15" customFormat="false" ht="12.75" hidden="false" customHeight="false" outlineLevel="0" collapsed="false">
      <c r="B15" s="10" t="n">
        <v>2</v>
      </c>
      <c r="D15" s="12" t="n">
        <f aca="false">(0.47+0.149*B15-0.0254*B15*B15)/10</f>
        <v>0.06664</v>
      </c>
    </row>
    <row r="16" customFormat="false" ht="12.75" hidden="false" customHeight="false" outlineLevel="0" collapsed="false">
      <c r="B16" s="10" t="n">
        <v>2.4</v>
      </c>
      <c r="D16" s="12" t="n">
        <f aca="false">(0.47+0.149*B16-0.0254*B16*B16)/10</f>
        <v>0.0681296</v>
      </c>
      <c r="G16" s="1"/>
      <c r="H16" s="1"/>
      <c r="I16" s="1"/>
    </row>
    <row r="17" customFormat="false" ht="12.75" hidden="false" customHeight="false" outlineLevel="0" collapsed="false">
      <c r="B17" s="10" t="n">
        <v>2.8</v>
      </c>
      <c r="D17" s="12" t="n">
        <f aca="false">(0.47+0.149*B17-0.0254*B17*B17)/10</f>
        <v>0.0688064</v>
      </c>
    </row>
    <row r="18" customFormat="false" ht="12.75" hidden="false" customHeight="false" outlineLevel="0" collapsed="false">
      <c r="B18" s="10" t="n">
        <v>3.2</v>
      </c>
      <c r="D18" s="12" t="n">
        <f aca="false">(0.47+0.149*B18-0.0254*B18*B18)/10</f>
        <v>0.0686704</v>
      </c>
    </row>
    <row r="19" customFormat="false" ht="12.75" hidden="false" customHeight="false" outlineLevel="0" collapsed="false">
      <c r="B19" s="10" t="n">
        <v>3.6</v>
      </c>
      <c r="D19" s="12" t="n">
        <f aca="false">(0.47+0.149*B19-0.0254*B19*B19)/10</f>
        <v>0.0677216</v>
      </c>
    </row>
    <row r="20" customFormat="false" ht="12.75" hidden="false" customHeight="false" outlineLevel="0" collapsed="false">
      <c r="B20" s="10" t="n">
        <v>4</v>
      </c>
      <c r="D20" s="12" t="n">
        <f aca="false">(0.47+0.149*B20-0.0254*B20*B20)/10</f>
        <v>0.06596</v>
      </c>
      <c r="F20" s="1"/>
      <c r="G20" s="1"/>
      <c r="H20" s="1"/>
      <c r="I20" s="1"/>
    </row>
    <row r="21" customFormat="false" ht="12.75" hidden="false" customHeight="false" outlineLevel="0" collapsed="false">
      <c r="B21" s="10" t="n">
        <v>4.4</v>
      </c>
      <c r="D21" s="12" t="n">
        <f aca="false">(0.47+0.149*B21-0.0254*B21*B21)/10</f>
        <v>0.0633856</v>
      </c>
    </row>
    <row r="22" customFormat="false" ht="12.75" hidden="false" customHeight="false" outlineLevel="0" collapsed="false">
      <c r="B22" s="10" t="n">
        <v>4.8</v>
      </c>
      <c r="D22" s="12" t="n">
        <f aca="false">(0.47+0.149*B22-0.0254*B22*B22)/10</f>
        <v>0.0599984</v>
      </c>
    </row>
    <row r="23" customFormat="false" ht="12.75" hidden="false" customHeight="false" outlineLevel="0" collapsed="false">
      <c r="B23" s="10" t="n">
        <v>5.2</v>
      </c>
      <c r="D23" s="12" t="n">
        <f aca="false">(0.47+0.149*B23-0.0254*B23*B23)/10</f>
        <v>0.0557984</v>
      </c>
    </row>
    <row r="24" customFormat="false" ht="12.75" hidden="false" customHeight="false" outlineLevel="0" collapsed="false">
      <c r="B24" s="10" t="n">
        <v>5.6</v>
      </c>
      <c r="D24" s="12" t="n">
        <f aca="false">(0.47+0.149*B24-0.0254*B24*B24)/10</f>
        <v>0.0507856</v>
      </c>
    </row>
    <row r="25" customFormat="false" ht="12.75" hidden="false" customHeight="false" outlineLevel="0" collapsed="false">
      <c r="B25" s="10" t="n">
        <v>6</v>
      </c>
      <c r="D25" s="12" t="n">
        <f aca="false">(0.47+0.149*B25-0.0254*B25*B25)/10</f>
        <v>0.04496</v>
      </c>
    </row>
    <row r="26" customFormat="false" ht="12.75" hidden="false" customHeight="false" outlineLevel="0" collapsed="false">
      <c r="B26" s="10" t="n">
        <v>6.4</v>
      </c>
      <c r="D26" s="12" t="n">
        <f aca="false">(0.47+0.149*B26-0.0254*B26*B26)/10</f>
        <v>0.0383216</v>
      </c>
    </row>
    <row r="27" customFormat="false" ht="12.75" hidden="false" customHeight="false" outlineLevel="0" collapsed="false">
      <c r="B27" s="10" t="n">
        <v>6.8</v>
      </c>
      <c r="D27" s="12" t="n">
        <f aca="false">(0.47+0.149*B27-0.0254*B27*B27)/10</f>
        <v>0.0308704</v>
      </c>
    </row>
    <row r="28" customFormat="false" ht="12.75" hidden="false" customHeight="false" outlineLevel="0" collapsed="false">
      <c r="B28" s="10" t="n">
        <v>7.2</v>
      </c>
      <c r="D28" s="12" t="n">
        <f aca="false">(0.47+0.149*B28-0.0254*B28*B28)/10</f>
        <v>0.0226064</v>
      </c>
    </row>
    <row r="29" customFormat="false" ht="12.75" hidden="false" customHeight="false" outlineLevel="0" collapsed="false">
      <c r="A29" s="7"/>
      <c r="B29" s="10" t="n">
        <v>7.6</v>
      </c>
      <c r="D29" s="12" t="n">
        <f aca="false">(0.47+0.149*B29-0.0254*B29*B29)/10</f>
        <v>0.0135296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5" customFormat="false" ht="12.75" hidden="false" customHeight="false" outlineLevel="0" collapsed="false">
      <c r="G35" s="1"/>
      <c r="H35" s="1"/>
      <c r="I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s="1" customFormat="true" ht="12.75" hidden="false" customHeight="false" outlineLevel="0" collapsed="false">
      <c r="A1" s="1" t="s">
        <v>14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9" t="n">
        <v>190</v>
      </c>
      <c r="B4" s="10" t="n">
        <v>1.9</v>
      </c>
      <c r="C4" s="11" t="n">
        <v>5.954</v>
      </c>
      <c r="D4" s="12" t="n">
        <v>0.0393</v>
      </c>
      <c r="E4" s="10" t="n">
        <v>0.26</v>
      </c>
      <c r="F4" s="7"/>
    </row>
    <row r="5" customFormat="false" ht="12.75" hidden="false" customHeight="false" outlineLevel="0" collapsed="false">
      <c r="A5" s="9" t="n">
        <v>284</v>
      </c>
      <c r="B5" s="10" t="n">
        <v>2.84</v>
      </c>
      <c r="C5" s="11" t="n">
        <v>8.482</v>
      </c>
      <c r="D5" s="12" t="n">
        <v>0.0293</v>
      </c>
      <c r="E5" s="10" t="n">
        <v>0.2</v>
      </c>
      <c r="F5" s="7"/>
    </row>
    <row r="6" s="8" customFormat="true" ht="12.75" hidden="false" customHeight="false" outlineLevel="0" collapsed="false">
      <c r="A6" s="3" t="n">
        <v>380</v>
      </c>
      <c r="B6" s="4" t="n">
        <v>3.8</v>
      </c>
      <c r="C6" s="5" t="n">
        <v>10.981</v>
      </c>
      <c r="D6" s="6" t="n">
        <v>0.0133</v>
      </c>
      <c r="E6" s="4" t="n">
        <v>0.19</v>
      </c>
      <c r="F6" s="7"/>
    </row>
    <row r="7" customFormat="false" ht="12.75" hidden="false" customHeight="false" outlineLevel="0" collapsed="false">
      <c r="A7" s="9" t="n">
        <v>473</v>
      </c>
      <c r="B7" s="10" t="n">
        <v>4.73</v>
      </c>
      <c r="C7" s="11" t="n">
        <v>13.27</v>
      </c>
      <c r="D7" s="12" t="n">
        <v>-0.0115</v>
      </c>
      <c r="E7" s="10" t="n">
        <v>0.17</v>
      </c>
      <c r="F7" s="7"/>
    </row>
    <row r="8" customFormat="false" ht="12.75" hidden="false" customHeight="false" outlineLevel="0" collapsed="false">
      <c r="B8" s="4"/>
      <c r="C8" s="8"/>
      <c r="D8" s="12"/>
    </row>
    <row r="9" s="1" customFormat="true" ht="12.75" hidden="false" customHeight="false" outlineLevel="0" collapsed="false">
      <c r="A9" s="1" t="s">
        <v>15</v>
      </c>
      <c r="B9" s="13"/>
      <c r="D9" s="14"/>
    </row>
    <row r="10" customFormat="false" ht="12.75" hidden="false" customHeight="false" outlineLevel="0" collapsed="false">
      <c r="B10" s="4" t="n">
        <v>0</v>
      </c>
      <c r="D10" s="12" t="n">
        <v>0.0358</v>
      </c>
    </row>
    <row r="11" customFormat="false" ht="12.75" hidden="false" customHeight="false" outlineLevel="0" collapsed="false">
      <c r="B11" s="10" t="n">
        <v>0.4</v>
      </c>
      <c r="D11" s="12" t="n">
        <v>0.039</v>
      </c>
    </row>
    <row r="12" customFormat="false" ht="12.75" hidden="false" customHeight="false" outlineLevel="0" collapsed="false">
      <c r="B12" s="10" t="n">
        <v>0.8</v>
      </c>
      <c r="D12" s="12" t="n">
        <v>0.0409</v>
      </c>
    </row>
    <row r="13" customFormat="false" ht="12.75" hidden="false" customHeight="false" outlineLevel="0" collapsed="false">
      <c r="B13" s="10" t="n">
        <v>1.2</v>
      </c>
      <c r="D13" s="12" t="n">
        <v>0.0414</v>
      </c>
    </row>
    <row r="14" customFormat="false" ht="12.75" hidden="false" customHeight="false" outlineLevel="0" collapsed="false">
      <c r="B14" s="10" t="n">
        <v>1.6</v>
      </c>
      <c r="D14" s="12" t="n">
        <v>0.0406</v>
      </c>
    </row>
    <row r="15" customFormat="false" ht="12.75" hidden="false" customHeight="false" outlineLevel="0" collapsed="false">
      <c r="B15" s="10" t="n">
        <v>2</v>
      </c>
      <c r="D15" s="12" t="n">
        <v>0.0385</v>
      </c>
    </row>
    <row r="16" customFormat="false" ht="12.75" hidden="false" customHeight="false" outlineLevel="0" collapsed="false">
      <c r="B16" s="10" t="n">
        <v>2.4</v>
      </c>
      <c r="D16" s="12" t="n">
        <v>0.0351</v>
      </c>
      <c r="G16" s="1"/>
      <c r="H16" s="1"/>
      <c r="I16" s="1"/>
    </row>
    <row r="17" customFormat="false" ht="12.75" hidden="false" customHeight="false" outlineLevel="0" collapsed="false">
      <c r="B17" s="10" t="n">
        <v>2.8</v>
      </c>
      <c r="D17" s="12" t="n">
        <v>0.0304</v>
      </c>
    </row>
    <row r="18" customFormat="false" ht="12.75" hidden="false" customHeight="false" outlineLevel="0" collapsed="false">
      <c r="B18" s="10" t="n">
        <v>3.2</v>
      </c>
      <c r="D18" s="12" t="n">
        <v>0.0243</v>
      </c>
    </row>
    <row r="19" customFormat="false" ht="12.75" hidden="false" customHeight="false" outlineLevel="0" collapsed="false">
      <c r="B19" s="10" t="n">
        <v>3.6</v>
      </c>
      <c r="D19" s="12" t="n">
        <v>0.0169</v>
      </c>
    </row>
    <row r="20" customFormat="false" ht="12.75" hidden="false" customHeight="false" outlineLevel="0" collapsed="false">
      <c r="B20" s="10" t="n">
        <v>4</v>
      </c>
      <c r="D20" s="12" t="n">
        <v>0.0081</v>
      </c>
      <c r="F20" s="1"/>
      <c r="G20" s="1"/>
      <c r="H20" s="1"/>
      <c r="I20" s="1"/>
    </row>
    <row r="21" customFormat="false" ht="12.75" hidden="false" customHeight="false" outlineLevel="0" collapsed="false">
      <c r="B21" s="10" t="n">
        <v>4.4</v>
      </c>
      <c r="D21" s="12" t="n">
        <v>-0.0019</v>
      </c>
    </row>
    <row r="22" customFormat="false" ht="12.75" hidden="false" customHeight="false" outlineLevel="0" collapsed="false">
      <c r="B22" s="10" t="n">
        <v>4.8</v>
      </c>
      <c r="D22" s="12" t="n">
        <v>-0.0133</v>
      </c>
    </row>
    <row r="23" customFormat="false" ht="12.75" hidden="false" customHeight="false" outlineLevel="0" collapsed="false">
      <c r="B23" s="10" t="n">
        <v>5.2</v>
      </c>
      <c r="D23" s="12" t="n">
        <v>-0.026</v>
      </c>
    </row>
    <row r="24" customFormat="false" ht="12.75" hidden="false" customHeight="false" outlineLevel="0" collapsed="false">
      <c r="B24" s="10" t="n">
        <v>5.6</v>
      </c>
      <c r="D24" s="12" t="n">
        <v>-0.0401</v>
      </c>
    </row>
    <row r="25" customFormat="false" ht="12.75" hidden="false" customHeight="false" outlineLevel="0" collapsed="false">
      <c r="B25" s="10" t="n">
        <v>6</v>
      </c>
      <c r="D25" s="12" t="n">
        <v>-0.0555</v>
      </c>
    </row>
    <row r="26" customFormat="false" ht="12.75" hidden="false" customHeight="false" outlineLevel="0" collapsed="false">
      <c r="B26" s="10" t="n">
        <v>6.4</v>
      </c>
      <c r="D26" s="12" t="n">
        <v>-0.0722</v>
      </c>
    </row>
    <row r="27" customFormat="false" ht="12.75" hidden="false" customHeight="false" outlineLevel="0" collapsed="false">
      <c r="B27" s="10" t="n">
        <v>6.8</v>
      </c>
      <c r="D27" s="12" t="n">
        <v>-0.0902</v>
      </c>
    </row>
    <row r="28" customFormat="false" ht="12.75" hidden="false" customHeight="false" outlineLevel="0" collapsed="false">
      <c r="B28" s="10" t="n">
        <v>7.2</v>
      </c>
      <c r="D28" s="12" t="n">
        <v>-0.1096</v>
      </c>
    </row>
    <row r="29" customFormat="false" ht="12.75" hidden="false" customHeight="false" outlineLevel="0" collapsed="false">
      <c r="A29" s="7"/>
      <c r="B29" s="10" t="n">
        <v>7.6</v>
      </c>
      <c r="D29" s="0" t="n">
        <v>-0.1303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5" customFormat="false" ht="12.75" hidden="false" customHeight="false" outlineLevel="0" collapsed="false">
      <c r="G35" s="1"/>
      <c r="H35" s="1"/>
      <c r="I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s="1" customFormat="tru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9" t="s">
        <v>16</v>
      </c>
      <c r="B4" s="10" t="n">
        <v>0.96</v>
      </c>
      <c r="C4" s="11" t="n">
        <v>2.494</v>
      </c>
      <c r="D4" s="12" t="n">
        <v>0.08156</v>
      </c>
      <c r="E4" s="10" t="n">
        <v>0.09</v>
      </c>
      <c r="F4" s="7" t="s">
        <v>17</v>
      </c>
    </row>
    <row r="5" customFormat="false" ht="12.75" hidden="false" customHeight="false" outlineLevel="0" collapsed="false">
      <c r="A5" s="9" t="s">
        <v>18</v>
      </c>
      <c r="B5" s="10" t="n">
        <v>0.96</v>
      </c>
      <c r="C5" s="11" t="n">
        <v>2.524</v>
      </c>
      <c r="D5" s="12" t="n">
        <v>0.08576</v>
      </c>
      <c r="E5" s="10" t="n">
        <v>0.24</v>
      </c>
      <c r="F5" s="7" t="s">
        <v>19</v>
      </c>
    </row>
    <row r="6" s="8" customFormat="true" ht="12.75" hidden="false" customHeight="false" outlineLevel="0" collapsed="false">
      <c r="A6" s="3" t="s">
        <v>20</v>
      </c>
      <c r="B6" s="4" t="n">
        <v>1.93</v>
      </c>
      <c r="C6" s="5" t="n">
        <v>4.2</v>
      </c>
      <c r="D6" s="6" t="n">
        <v>0.04828</v>
      </c>
      <c r="E6" s="4" t="n">
        <v>0.11</v>
      </c>
      <c r="F6" s="7"/>
    </row>
    <row r="7" customFormat="false" ht="12.75" hidden="false" customHeight="false" outlineLevel="0" collapsed="false">
      <c r="A7" s="9" t="s">
        <v>21</v>
      </c>
      <c r="B7" s="10" t="n">
        <v>2.88</v>
      </c>
      <c r="C7" s="11" t="n">
        <v>5.835</v>
      </c>
      <c r="D7" s="12" t="n">
        <v>0.01058</v>
      </c>
      <c r="E7" s="10" t="n">
        <v>0.12</v>
      </c>
      <c r="F7" s="7"/>
    </row>
    <row r="8" customFormat="false" ht="12.75" hidden="false" customHeight="false" outlineLevel="0" collapsed="false">
      <c r="A8" s="9" t="s">
        <v>22</v>
      </c>
      <c r="B8" s="10" t="n">
        <v>3.86</v>
      </c>
      <c r="C8" s="11" t="n">
        <v>7.54</v>
      </c>
      <c r="D8" s="12" t="n">
        <v>-0.02554</v>
      </c>
      <c r="E8" s="10" t="n">
        <v>0.07</v>
      </c>
      <c r="F8" s="7"/>
    </row>
    <row r="9" customFormat="false" ht="12.75" hidden="false" customHeight="false" outlineLevel="0" collapsed="false">
      <c r="A9" s="3" t="s">
        <v>23</v>
      </c>
      <c r="B9" s="4" t="n">
        <v>4.8</v>
      </c>
      <c r="C9" s="5" t="n">
        <v>9.385</v>
      </c>
      <c r="D9" s="12" t="n">
        <v>-0.0305</v>
      </c>
      <c r="E9" s="10" t="n">
        <v>0.07</v>
      </c>
      <c r="F9" s="7"/>
    </row>
    <row r="10" customFormat="false" ht="12.75" hidden="false" customHeight="false" outlineLevel="0" collapsed="false">
      <c r="B10" s="4"/>
      <c r="C10" s="8"/>
      <c r="D10" s="12"/>
    </row>
    <row r="11" s="1" customFormat="true" ht="12.75" hidden="false" customHeight="false" outlineLevel="0" collapsed="false">
      <c r="A11" s="1" t="s">
        <v>6</v>
      </c>
      <c r="B11" s="13"/>
      <c r="D11" s="14"/>
    </row>
    <row r="12" customFormat="false" ht="12.75" hidden="false" customHeight="false" outlineLevel="0" collapsed="false">
      <c r="B12" s="4" t="n">
        <v>0</v>
      </c>
      <c r="D12" s="12" t="n">
        <v>0.132</v>
      </c>
    </row>
    <row r="13" customFormat="false" ht="12.75" hidden="false" customHeight="false" outlineLevel="0" collapsed="false">
      <c r="B13" s="10" t="n">
        <v>0.4</v>
      </c>
      <c r="D13" s="12" t="n">
        <v>0.1111</v>
      </c>
    </row>
    <row r="14" customFormat="false" ht="12.75" hidden="false" customHeight="false" outlineLevel="0" collapsed="false">
      <c r="B14" s="10" t="n">
        <v>0.8</v>
      </c>
      <c r="D14" s="12" t="n">
        <v>0.0917</v>
      </c>
    </row>
    <row r="15" customFormat="false" ht="12.75" hidden="false" customHeight="false" outlineLevel="0" collapsed="false">
      <c r="B15" s="10" t="n">
        <v>1.2</v>
      </c>
      <c r="D15" s="12" t="n">
        <v>0.0735</v>
      </c>
    </row>
    <row r="16" customFormat="false" ht="12.75" hidden="false" customHeight="false" outlineLevel="0" collapsed="false">
      <c r="B16" s="10" t="n">
        <v>1.6</v>
      </c>
      <c r="D16" s="12" t="n">
        <v>0.0566</v>
      </c>
    </row>
    <row r="17" customFormat="false" ht="12.75" hidden="false" customHeight="false" outlineLevel="0" collapsed="false">
      <c r="B17" s="10" t="n">
        <v>2</v>
      </c>
      <c r="D17" s="12" t="n">
        <v>0.0408</v>
      </c>
    </row>
    <row r="18" customFormat="false" ht="12.75" hidden="false" customHeight="false" outlineLevel="0" collapsed="false">
      <c r="B18" s="10" t="n">
        <v>2.4</v>
      </c>
      <c r="D18" s="12" t="n">
        <v>0.0263</v>
      </c>
      <c r="G18" s="1"/>
      <c r="H18" s="1"/>
      <c r="I18" s="1"/>
    </row>
    <row r="19" customFormat="false" ht="12.75" hidden="false" customHeight="false" outlineLevel="0" collapsed="false">
      <c r="B19" s="10" t="n">
        <v>2.8</v>
      </c>
      <c r="D19" s="12" t="n">
        <v>0.013</v>
      </c>
    </row>
    <row r="20" customFormat="false" ht="12.75" hidden="false" customHeight="false" outlineLevel="0" collapsed="false">
      <c r="B20" s="10" t="n">
        <v>3.2</v>
      </c>
      <c r="D20" s="12" t="n">
        <v>0.000800000000000023</v>
      </c>
    </row>
    <row r="21" customFormat="false" ht="12.75" hidden="false" customHeight="false" outlineLevel="0" collapsed="false">
      <c r="B21" s="10" t="n">
        <v>3.6</v>
      </c>
      <c r="D21" s="12" t="n">
        <v>-0.0101</v>
      </c>
    </row>
    <row r="22" customFormat="false" ht="12.75" hidden="false" customHeight="false" outlineLevel="0" collapsed="false">
      <c r="B22" s="10" t="n">
        <v>4</v>
      </c>
      <c r="D22" s="12" t="n">
        <v>-0.0198</v>
      </c>
      <c r="F22" s="1"/>
      <c r="G22" s="1"/>
      <c r="H22" s="1"/>
      <c r="I22" s="1"/>
    </row>
    <row r="23" customFormat="false" ht="12.75" hidden="false" customHeight="false" outlineLevel="0" collapsed="false">
      <c r="B23" s="10" t="n">
        <v>4.4</v>
      </c>
      <c r="D23" s="12" t="n">
        <v>-0.0283</v>
      </c>
    </row>
    <row r="24" customFormat="false" ht="12.75" hidden="false" customHeight="false" outlineLevel="0" collapsed="false">
      <c r="B24" s="10" t="n">
        <v>4.8</v>
      </c>
      <c r="D24" s="12" t="n">
        <v>-0.0356</v>
      </c>
    </row>
    <row r="25" customFormat="false" ht="12.75" hidden="false" customHeight="false" outlineLevel="0" collapsed="false">
      <c r="B25" s="10" t="n">
        <v>5.2</v>
      </c>
      <c r="D25" s="12" t="n">
        <v>-0.0417</v>
      </c>
    </row>
    <row r="26" customFormat="false" ht="12.75" hidden="false" customHeight="false" outlineLevel="0" collapsed="false">
      <c r="B26" s="10" t="n">
        <v>5.6</v>
      </c>
      <c r="D26" s="12" t="n">
        <v>-0.0465999999999999</v>
      </c>
    </row>
    <row r="27" customFormat="false" ht="12.75" hidden="false" customHeight="false" outlineLevel="0" collapsed="false">
      <c r="B27" s="10" t="n">
        <v>6</v>
      </c>
      <c r="D27" s="12" t="n">
        <v>-0.0503</v>
      </c>
    </row>
    <row r="28" customFormat="false" ht="12.75" hidden="false" customHeight="false" outlineLevel="0" collapsed="false">
      <c r="B28" s="10" t="n">
        <v>6.4</v>
      </c>
      <c r="D28" s="12" t="n">
        <v>-0.0527</v>
      </c>
    </row>
    <row r="29" customFormat="false" ht="12.75" hidden="false" customHeight="false" outlineLevel="0" collapsed="false">
      <c r="B29" s="10" t="n">
        <v>6.8</v>
      </c>
      <c r="D29" s="12" t="n">
        <v>-0.0539999999999999</v>
      </c>
    </row>
    <row r="30" customFormat="false" ht="12.75" hidden="false" customHeight="false" outlineLevel="0" collapsed="false">
      <c r="B30" s="10" t="n">
        <v>7.2</v>
      </c>
      <c r="D30" s="12" t="n">
        <v>-0.0540000000000001</v>
      </c>
    </row>
    <row r="31" customFormat="false" ht="12.75" hidden="false" customHeight="false" outlineLevel="0" collapsed="false">
      <c r="A31" s="7"/>
      <c r="B31" s="10" t="n">
        <v>7.6</v>
      </c>
      <c r="D31" s="12" t="n">
        <v>-0.0529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7" customFormat="false" ht="12.75" hidden="false" customHeight="false" outlineLevel="0" collapsed="false">
      <c r="G37" s="1"/>
      <c r="H37" s="1"/>
      <c r="I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6" min="5" style="0" width="6.41"/>
    <col collapsed="false" customWidth="true" hidden="false" outlineLevel="0" max="7" min="7" style="0" width="6.13"/>
  </cols>
  <sheetData>
    <row r="1" s="1" customFormat="true" ht="12.75" hidden="false" customHeight="false" outlineLevel="0" collapsed="false">
      <c r="A1" s="1" t="s">
        <v>24</v>
      </c>
    </row>
    <row r="2" s="1" customFormat="true" ht="12.75" hidden="false" customHeight="false" outlineLevel="0" collapsed="false">
      <c r="A2" s="0" t="s">
        <v>25</v>
      </c>
    </row>
    <row r="3" customFormat="false" ht="12.75" hidden="false" customHeight="false" outlineLevel="0" collapsed="false">
      <c r="A3" s="0" t="s">
        <v>26</v>
      </c>
    </row>
    <row r="4" s="1" customFormat="tru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9" t="n">
        <v>48</v>
      </c>
      <c r="B5" s="10" t="n">
        <v>0.48</v>
      </c>
      <c r="C5" s="11" t="n">
        <v>39.526</v>
      </c>
      <c r="D5" s="12" t="n">
        <v>0.1248</v>
      </c>
      <c r="E5" s="10" t="n">
        <v>0.12</v>
      </c>
      <c r="F5" s="8" t="s">
        <v>27</v>
      </c>
    </row>
    <row r="6" customFormat="false" ht="12.75" hidden="false" customHeight="false" outlineLevel="0" collapsed="false">
      <c r="A6" s="9" t="n">
        <v>95</v>
      </c>
      <c r="B6" s="10" t="n">
        <v>0.95</v>
      </c>
      <c r="C6" s="11" t="n">
        <v>61.529</v>
      </c>
      <c r="D6" s="12" t="n">
        <v>0.1293</v>
      </c>
      <c r="E6" s="10" t="n">
        <v>0.04</v>
      </c>
      <c r="F6" s="15" t="s">
        <v>28</v>
      </c>
    </row>
    <row r="7" s="8" customFormat="true" ht="12.75" hidden="false" customHeight="false" outlineLevel="0" collapsed="false">
      <c r="A7" s="3" t="n">
        <v>194</v>
      </c>
      <c r="B7" s="4" t="n">
        <v>1.94</v>
      </c>
      <c r="C7" s="5" t="n">
        <v>107.022</v>
      </c>
      <c r="D7" s="6" t="n">
        <v>0.1329</v>
      </c>
      <c r="E7" s="4" t="n">
        <v>0.05</v>
      </c>
      <c r="F7" s="8" t="s">
        <v>29</v>
      </c>
    </row>
    <row r="8" customFormat="false" ht="12.75" hidden="false" customHeight="false" outlineLevel="0" collapsed="false">
      <c r="A8" s="9" t="n">
        <v>288</v>
      </c>
      <c r="B8" s="10" t="n">
        <v>2.88</v>
      </c>
      <c r="C8" s="11" t="n">
        <v>151.457</v>
      </c>
      <c r="D8" s="12" t="n">
        <v>0.145</v>
      </c>
      <c r="E8" s="10" t="n">
        <v>0.05</v>
      </c>
      <c r="F8" s="15" t="s">
        <v>30</v>
      </c>
    </row>
    <row r="9" customFormat="false" ht="12.75" hidden="false" customHeight="false" outlineLevel="0" collapsed="false">
      <c r="A9" s="9" t="n">
        <v>387</v>
      </c>
      <c r="B9" s="10" t="n">
        <v>3.87</v>
      </c>
      <c r="C9" s="11" t="n">
        <v>197.706</v>
      </c>
      <c r="D9" s="12" t="n">
        <v>0.1539</v>
      </c>
      <c r="E9" s="10" t="n">
        <v>0.04</v>
      </c>
      <c r="F9" s="15" t="s">
        <v>31</v>
      </c>
    </row>
    <row r="10" customFormat="false" ht="12.75" hidden="false" customHeight="false" outlineLevel="0" collapsed="false">
      <c r="A10" s="3" t="n">
        <v>502</v>
      </c>
      <c r="B10" s="4" t="n">
        <v>5.02</v>
      </c>
      <c r="C10" s="5" t="n">
        <v>255.545</v>
      </c>
      <c r="D10" s="12" t="n">
        <v>0.1932</v>
      </c>
      <c r="E10" s="10" t="n">
        <v>0.03</v>
      </c>
      <c r="F10" s="15" t="s">
        <v>32</v>
      </c>
    </row>
    <row r="11" customFormat="false" ht="12.75" hidden="false" customHeight="false" outlineLevel="0" collapsed="false">
      <c r="B11" s="4"/>
      <c r="C11" s="8"/>
      <c r="D11" s="12"/>
    </row>
    <row r="12" s="1" customFormat="true" ht="12.75" hidden="false" customHeight="false" outlineLevel="0" collapsed="false">
      <c r="A12" s="1" t="s">
        <v>33</v>
      </c>
      <c r="B12" s="13"/>
      <c r="D12" s="14"/>
    </row>
    <row r="13" customFormat="false" ht="12.75" hidden="false" customHeight="false" outlineLevel="0" collapsed="false">
      <c r="B13" s="4" t="n">
        <v>0</v>
      </c>
      <c r="D13" s="12" t="n">
        <v>0.1275</v>
      </c>
      <c r="F13" s="2" t="s">
        <v>34</v>
      </c>
      <c r="G13" s="16" t="s">
        <v>35</v>
      </c>
    </row>
    <row r="14" customFormat="false" ht="12.75" hidden="false" customHeight="false" outlineLevel="0" collapsed="false">
      <c r="B14" s="10" t="n">
        <v>0.4</v>
      </c>
      <c r="D14" s="12" t="n">
        <v>0.1265</v>
      </c>
      <c r="F14" s="8" t="n">
        <v>18.1116</v>
      </c>
      <c r="G14" s="8" t="n">
        <f aca="false">F14/1.42</f>
        <v>12.7546478873239</v>
      </c>
    </row>
    <row r="15" customFormat="false" ht="12.75" hidden="false" customHeight="false" outlineLevel="0" collapsed="false">
      <c r="B15" s="10" t="n">
        <v>0.8</v>
      </c>
      <c r="D15" s="12" t="n">
        <v>0.1265</v>
      </c>
      <c r="F15" s="8" t="n">
        <v>44.88</v>
      </c>
      <c r="G15" s="8" t="n">
        <f aca="false">F15/1.42</f>
        <v>31.6056338028169</v>
      </c>
    </row>
    <row r="16" customFormat="false" ht="12.75" hidden="false" customHeight="false" outlineLevel="0" collapsed="false">
      <c r="B16" s="10" t="n">
        <v>1.2</v>
      </c>
      <c r="D16" s="12" t="n">
        <v>0.1275</v>
      </c>
      <c r="F16" s="8" t="n">
        <v>0.46195</v>
      </c>
      <c r="G16" s="8" t="n">
        <f aca="false">F16/1.42</f>
        <v>0.325316901408451</v>
      </c>
    </row>
    <row r="17" customFormat="false" ht="12.75" hidden="false" customHeight="false" outlineLevel="0" collapsed="false">
      <c r="B17" s="10" t="n">
        <v>1.6</v>
      </c>
      <c r="D17" s="12" t="n">
        <v>0.1296</v>
      </c>
    </row>
    <row r="18" customFormat="false" ht="12.75" hidden="false" customHeight="false" outlineLevel="0" collapsed="false">
      <c r="B18" s="10" t="n">
        <v>2</v>
      </c>
      <c r="D18" s="12" t="n">
        <v>0.1327</v>
      </c>
    </row>
    <row r="19" customFormat="false" ht="12.75" hidden="false" customHeight="false" outlineLevel="0" collapsed="false">
      <c r="B19" s="10" t="n">
        <v>2.4</v>
      </c>
      <c r="D19" s="12" t="n">
        <v>0.1368</v>
      </c>
      <c r="G19" s="1"/>
      <c r="H19" s="1"/>
      <c r="I19" s="1"/>
    </row>
    <row r="20" customFormat="false" ht="12.75" hidden="false" customHeight="false" outlineLevel="0" collapsed="false">
      <c r="B20" s="10" t="n">
        <v>2.8</v>
      </c>
      <c r="D20" s="12" t="n">
        <v>0.142</v>
      </c>
    </row>
    <row r="21" customFormat="false" ht="12.75" hidden="false" customHeight="false" outlineLevel="0" collapsed="false">
      <c r="B21" s="10" t="n">
        <v>3.2</v>
      </c>
      <c r="D21" s="12" t="n">
        <v>0.1482</v>
      </c>
    </row>
    <row r="22" customFormat="false" ht="12.75" hidden="false" customHeight="false" outlineLevel="0" collapsed="false">
      <c r="B22" s="10" t="n">
        <v>3.6</v>
      </c>
      <c r="D22" s="12" t="n">
        <v>0.1555</v>
      </c>
    </row>
    <row r="23" customFormat="false" ht="12.75" hidden="false" customHeight="false" outlineLevel="0" collapsed="false">
      <c r="B23" s="10" t="n">
        <v>4</v>
      </c>
      <c r="D23" s="12" t="n">
        <v>0.1638</v>
      </c>
      <c r="F23" s="1"/>
      <c r="G23" s="1"/>
      <c r="H23" s="1"/>
      <c r="I23" s="1"/>
    </row>
    <row r="24" customFormat="false" ht="12.75" hidden="false" customHeight="false" outlineLevel="0" collapsed="false">
      <c r="B24" s="10" t="n">
        <v>4.4</v>
      </c>
      <c r="D24" s="12" t="n">
        <v>0.1732</v>
      </c>
    </row>
    <row r="25" customFormat="false" ht="12.75" hidden="false" customHeight="false" outlineLevel="0" collapsed="false">
      <c r="B25" s="10" t="n">
        <v>4.8</v>
      </c>
      <c r="D25" s="12" t="n">
        <v>0.1836</v>
      </c>
    </row>
    <row r="26" customFormat="false" ht="12.75" hidden="false" customHeight="false" outlineLevel="0" collapsed="false">
      <c r="B26" s="10" t="n">
        <v>5.2</v>
      </c>
      <c r="D26" s="12" t="n">
        <v>0.195</v>
      </c>
    </row>
    <row r="27" customFormat="false" ht="12.75" hidden="false" customHeight="false" outlineLevel="0" collapsed="false">
      <c r="B27" s="10" t="n">
        <v>5.6</v>
      </c>
      <c r="D27" s="12" t="n">
        <v>0.2075</v>
      </c>
    </row>
    <row r="28" customFormat="false" ht="12.75" hidden="false" customHeight="false" outlineLevel="0" collapsed="false">
      <c r="B28" s="10" t="n">
        <v>6</v>
      </c>
      <c r="D28" s="12" t="n">
        <v>0.221</v>
      </c>
    </row>
    <row r="29" customFormat="false" ht="12.75" hidden="false" customHeight="false" outlineLevel="0" collapsed="false">
      <c r="B29" s="10" t="n">
        <v>6.4</v>
      </c>
      <c r="D29" s="12" t="n">
        <v>0.2356</v>
      </c>
    </row>
    <row r="30" customFormat="false" ht="12.75" hidden="false" customHeight="false" outlineLevel="0" collapsed="false">
      <c r="B30" s="10" t="n">
        <v>6.8</v>
      </c>
      <c r="D30" s="12" t="n">
        <v>0.2512</v>
      </c>
    </row>
    <row r="31" customFormat="false" ht="12.75" hidden="false" customHeight="false" outlineLevel="0" collapsed="false">
      <c r="B31" s="10" t="n">
        <v>7.2</v>
      </c>
      <c r="D31" s="12" t="n">
        <v>0.2678</v>
      </c>
    </row>
    <row r="32" customFormat="false" ht="12.75" hidden="false" customHeight="false" outlineLevel="0" collapsed="false">
      <c r="A32" s="7"/>
      <c r="B32" s="10" t="n">
        <v>7.6</v>
      </c>
      <c r="D32" s="0" t="n">
        <v>0.2855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8" customFormat="false" ht="12.75" hidden="false" customHeight="false" outlineLevel="0" collapsed="false">
      <c r="G38" s="1"/>
      <c r="H38" s="1"/>
      <c r="I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5" min="4" style="0" width="8.41"/>
  </cols>
  <sheetData>
    <row r="1" s="8" customFormat="true" ht="12.75" hidden="false" customHeight="false" outlineLevel="0" collapsed="false">
      <c r="A1" s="1" t="s">
        <v>36</v>
      </c>
    </row>
    <row r="2" s="8" customFormat="true" ht="12.75" hidden="false" customHeight="false" outlineLevel="0" collapsed="false"/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s="8" customFormat="true" ht="12.75" hidden="false" customHeight="false" outlineLevel="0" collapsed="false">
      <c r="A4" s="17" t="s">
        <v>37</v>
      </c>
      <c r="B4" s="4" t="n">
        <v>0.97</v>
      </c>
      <c r="C4" s="18" t="n">
        <v>190140</v>
      </c>
      <c r="D4" s="8" t="n">
        <v>-0.00548</v>
      </c>
      <c r="E4" s="4" t="n">
        <v>0.56</v>
      </c>
      <c r="F4" s="15"/>
    </row>
    <row r="5" s="8" customFormat="true" ht="12.75" hidden="false" customHeight="false" outlineLevel="0" collapsed="false">
      <c r="A5" s="8" t="n">
        <v>195</v>
      </c>
      <c r="B5" s="4" t="n">
        <v>1.95</v>
      </c>
      <c r="C5" s="18" t="n">
        <v>387344</v>
      </c>
      <c r="D5" s="8" t="n">
        <v>-0.0038</v>
      </c>
      <c r="E5" s="4" t="n">
        <v>0.28</v>
      </c>
      <c r="F5" s="15"/>
    </row>
    <row r="6" s="8" customFormat="true" ht="12.75" hidden="false" customHeight="false" outlineLevel="0" collapsed="false">
      <c r="A6" s="8" t="n">
        <v>265</v>
      </c>
      <c r="B6" s="4" t="n">
        <v>2.9</v>
      </c>
      <c r="C6" s="18" t="n">
        <v>587454</v>
      </c>
      <c r="D6" s="8" t="n">
        <v>0.0106</v>
      </c>
      <c r="E6" s="4" t="n">
        <v>0.16</v>
      </c>
      <c r="F6" s="15"/>
    </row>
    <row r="7" s="8" customFormat="true" ht="12.75" hidden="false" customHeight="false" outlineLevel="0" collapsed="false">
      <c r="A7" s="8" t="n">
        <v>388</v>
      </c>
      <c r="B7" s="4" t="n">
        <v>3.88</v>
      </c>
      <c r="C7" s="18" t="n">
        <v>770169</v>
      </c>
      <c r="D7" s="8" t="n">
        <v>-0.00831999999999999</v>
      </c>
      <c r="E7" s="4" t="n">
        <v>0.17</v>
      </c>
      <c r="F7" s="15"/>
    </row>
    <row r="8" s="8" customFormat="true" ht="12.75" hidden="false" customHeight="false" outlineLevel="0" collapsed="false">
      <c r="A8" s="8" t="n">
        <v>482</v>
      </c>
      <c r="B8" s="4" t="n">
        <v>4.82</v>
      </c>
      <c r="C8" s="18" t="n">
        <v>963672</v>
      </c>
      <c r="D8" s="8" t="n">
        <v>-0.000480000000000036</v>
      </c>
      <c r="E8" s="4" t="n">
        <v>0.11</v>
      </c>
      <c r="F8" s="15"/>
    </row>
    <row r="9" s="8" customFormat="true" ht="12.75" hidden="false" customHeight="false" outlineLevel="0" collapsed="false"/>
    <row r="10" s="1" customFormat="true" ht="12.75" hidden="false" customHeight="false" outlineLevel="0" collapsed="false">
      <c r="B10" s="1" t="s">
        <v>38</v>
      </c>
    </row>
    <row r="11" s="1" customFormat="true" ht="12.75" hidden="false" customHeight="false" outlineLevel="0" collapsed="false">
      <c r="B11" s="4" t="n">
        <v>0</v>
      </c>
      <c r="D11" s="8" t="n">
        <v>-0.0143</v>
      </c>
    </row>
    <row r="12" s="8" customFormat="true" ht="12.75" hidden="false" customHeight="false" outlineLevel="0" collapsed="false">
      <c r="B12" s="4" t="n">
        <v>0.4</v>
      </c>
      <c r="D12" s="8" t="n">
        <v>-0.0104</v>
      </c>
    </row>
    <row r="13" s="8" customFormat="true" ht="12.75" hidden="false" customHeight="false" outlineLevel="0" collapsed="false">
      <c r="B13" s="4" t="n">
        <v>0.8</v>
      </c>
      <c r="D13" s="8" t="n">
        <v>-0.0071</v>
      </c>
    </row>
    <row r="14" s="8" customFormat="true" ht="12.75" hidden="false" customHeight="false" outlineLevel="0" collapsed="false">
      <c r="B14" s="4" t="n">
        <v>1.2</v>
      </c>
      <c r="D14" s="8" t="n">
        <v>-0.00419999999999998</v>
      </c>
    </row>
    <row r="15" s="8" customFormat="true" ht="12.75" hidden="false" customHeight="false" outlineLevel="0" collapsed="false">
      <c r="B15" s="4" t="n">
        <v>1.6</v>
      </c>
      <c r="D15" s="8" t="n">
        <v>-0.002</v>
      </c>
    </row>
    <row r="16" s="8" customFormat="true" ht="12.75" hidden="false" customHeight="false" outlineLevel="0" collapsed="false">
      <c r="B16" s="4" t="n">
        <v>2</v>
      </c>
      <c r="D16" s="8" t="n">
        <v>-0.000300000000000022</v>
      </c>
    </row>
    <row r="17" s="8" customFormat="true" ht="12.75" hidden="false" customHeight="false" outlineLevel="0" collapsed="false">
      <c r="B17" s="13" t="n">
        <v>2.4</v>
      </c>
      <c r="D17" s="1" t="n">
        <v>0.00090000000000004</v>
      </c>
      <c r="F17" s="18"/>
      <c r="G17" s="18"/>
    </row>
    <row r="18" customFormat="false" ht="12.75" hidden="false" customHeight="false" outlineLevel="0" collapsed="false">
      <c r="B18" s="10" t="n">
        <v>2.8</v>
      </c>
      <c r="D18" s="0" t="n">
        <v>0.00160000000000005</v>
      </c>
      <c r="E18" s="1"/>
      <c r="F18" s="19"/>
      <c r="G18" s="19"/>
    </row>
    <row r="19" customFormat="false" ht="12.75" hidden="false" customHeight="false" outlineLevel="0" collapsed="false">
      <c r="B19" s="10" t="n">
        <v>3.2</v>
      </c>
      <c r="D19" s="0" t="n">
        <v>0.00170000000000003</v>
      </c>
      <c r="F19" s="19"/>
      <c r="G19" s="19"/>
    </row>
    <row r="20" customFormat="false" ht="12.75" hidden="false" customHeight="false" outlineLevel="0" collapsed="false">
      <c r="B20" s="10" t="n">
        <v>3.6</v>
      </c>
      <c r="D20" s="0" t="n">
        <v>0.00119999999999998</v>
      </c>
      <c r="F20" s="19"/>
      <c r="G20" s="19"/>
    </row>
    <row r="21" customFormat="false" ht="12.75" hidden="false" customHeight="false" outlineLevel="0" collapsed="false">
      <c r="B21" s="13" t="n">
        <v>4</v>
      </c>
      <c r="D21" s="1" t="n">
        <v>0.000199999999999978</v>
      </c>
    </row>
    <row r="22" s="1" customFormat="true" ht="13.5" hidden="false" customHeight="true" outlineLevel="0" collapsed="false">
      <c r="B22" s="10" t="n">
        <v>4.4</v>
      </c>
      <c r="D22" s="0" t="n">
        <v>-0.00130000000000002</v>
      </c>
    </row>
    <row r="23" customFormat="false" ht="13.5" hidden="false" customHeight="true" outlineLevel="0" collapsed="false">
      <c r="B23" s="10" t="n">
        <v>4.8</v>
      </c>
      <c r="D23" s="0" t="n">
        <v>-0.00339999999999996</v>
      </c>
    </row>
    <row r="24" customFormat="false" ht="12.75" hidden="false" customHeight="false" outlineLevel="0" collapsed="false">
      <c r="B24" s="10" t="n">
        <v>5.2</v>
      </c>
      <c r="D24" s="0" t="n">
        <v>-0.00600000000000001</v>
      </c>
    </row>
    <row r="25" customFormat="false" ht="12.75" hidden="false" customHeight="false" outlineLevel="0" collapsed="false">
      <c r="B25" s="10" t="n">
        <v>5.6</v>
      </c>
      <c r="D25" s="0" t="n">
        <v>-0.00909999999999994</v>
      </c>
    </row>
    <row r="26" customFormat="false" ht="12.75" hidden="false" customHeight="false" outlineLevel="0" collapsed="false">
      <c r="B26" s="10" t="n">
        <v>6</v>
      </c>
      <c r="D26" s="0" t="n">
        <v>-0.0128</v>
      </c>
    </row>
    <row r="27" customFormat="false" ht="12.75" hidden="false" customHeight="false" outlineLevel="0" collapsed="false">
      <c r="B27" s="10" t="n">
        <v>6.4</v>
      </c>
      <c r="D27" s="0" t="n">
        <v>-0.0171</v>
      </c>
    </row>
    <row r="28" customFormat="false" ht="12.75" hidden="false" customHeight="false" outlineLevel="0" collapsed="false">
      <c r="B28" s="10" t="n">
        <v>6.8</v>
      </c>
      <c r="D28" s="0" t="n">
        <v>-0.0217999999999999</v>
      </c>
    </row>
    <row r="29" customFormat="false" ht="12.75" hidden="false" customHeight="false" outlineLevel="0" collapsed="false">
      <c r="B29" s="10" t="n">
        <v>7.2</v>
      </c>
      <c r="D29" s="0" t="n">
        <v>-0.0272</v>
      </c>
    </row>
    <row r="30" customFormat="false" ht="12.75" hidden="false" customHeight="false" outlineLevel="0" collapsed="false">
      <c r="B30" s="10" t="n">
        <v>7.6</v>
      </c>
      <c r="D30" s="0" t="n">
        <v>-0.0329999999999999</v>
      </c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  <row r="33" customFormat="false" ht="12.75" hidden="false" customHeight="false" outlineLevel="0" collapsed="false">
      <c r="B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85"/>
  </cols>
  <sheetData>
    <row r="1" s="8" customFormat="true" ht="12.75" hidden="false" customHeight="false" outlineLevel="0" collapsed="false">
      <c r="A1" s="1" t="s">
        <v>39</v>
      </c>
    </row>
    <row r="2" s="8" customFormat="true" ht="12.75" hidden="false" customHeight="false" outlineLevel="0" collapsed="false"/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s="8" customFormat="true" ht="12.75" hidden="false" customHeight="false" outlineLevel="0" collapsed="false">
      <c r="A4" s="17" t="n">
        <v>133</v>
      </c>
      <c r="B4" s="4" t="n">
        <v>1.33</v>
      </c>
      <c r="C4" s="18" t="n">
        <v>247.213</v>
      </c>
      <c r="D4" s="8" t="n">
        <v>-0.0188</v>
      </c>
      <c r="E4" s="4" t="n">
        <v>0.44</v>
      </c>
      <c r="F4" s="15" t="s">
        <v>40</v>
      </c>
    </row>
    <row r="5" s="8" customFormat="true" ht="12.75" hidden="false" customHeight="false" outlineLevel="0" collapsed="false">
      <c r="A5" s="8" t="n">
        <v>255</v>
      </c>
      <c r="B5" s="4" t="n">
        <v>2.55</v>
      </c>
      <c r="C5" s="18" t="n">
        <v>486.734</v>
      </c>
      <c r="D5" s="8" t="n">
        <v>-0.0233</v>
      </c>
      <c r="E5" s="4" t="n">
        <v>0.31</v>
      </c>
      <c r="F5" s="15" t="s">
        <v>41</v>
      </c>
    </row>
    <row r="6" s="8" customFormat="true" ht="12.75" hidden="false" customHeight="false" outlineLevel="0" collapsed="false">
      <c r="A6" s="8" t="n">
        <v>376</v>
      </c>
      <c r="B6" s="4" t="n">
        <v>3.76</v>
      </c>
      <c r="C6" s="18" t="n">
        <v>723.451</v>
      </c>
      <c r="D6" s="8" t="n">
        <v>-0.0285</v>
      </c>
      <c r="E6" s="4" t="n">
        <v>0.26</v>
      </c>
      <c r="F6" s="15" t="s">
        <v>42</v>
      </c>
    </row>
    <row r="7" s="8" customFormat="true" ht="12.75" hidden="false" customHeight="false" outlineLevel="0" collapsed="false">
      <c r="A7" s="8" t="n">
        <v>500</v>
      </c>
      <c r="B7" s="4" t="n">
        <v>5</v>
      </c>
      <c r="C7" s="18" t="n">
        <v>980.482</v>
      </c>
      <c r="D7" s="8" t="n">
        <v>-0.0195</v>
      </c>
      <c r="E7" s="4" t="n">
        <v>0.15</v>
      </c>
      <c r="F7" s="15" t="s">
        <v>43</v>
      </c>
    </row>
    <row r="8" s="8" customFormat="true" ht="12.75" hidden="false" customHeight="false" outlineLevel="0" collapsed="false"/>
    <row r="9" s="8" customFormat="true" ht="12.75" hidden="false" customHeight="false" outlineLevel="0" collapsed="false">
      <c r="A9" s="1" t="s">
        <v>44</v>
      </c>
    </row>
    <row r="10" s="8" customFormat="true" ht="12.75" hidden="false" customHeight="false" outlineLevel="0" collapsed="false">
      <c r="A10" s="8" t="s">
        <v>45</v>
      </c>
    </row>
    <row r="11" s="1" customFormat="true" ht="12.75" hidden="false" customHeight="false" outlineLevel="0" collapsed="false">
      <c r="B11" s="4" t="n">
        <v>0</v>
      </c>
      <c r="D11" s="1" t="n">
        <v>-0.0042</v>
      </c>
      <c r="E11" s="6" t="n">
        <f aca="false">(-2.21+(185.1-200)*B11+2.259*B11*B11)/1000</f>
        <v>-0.00221</v>
      </c>
    </row>
    <row r="12" s="8" customFormat="true" ht="12.75" hidden="false" customHeight="false" outlineLevel="0" collapsed="false">
      <c r="B12" s="4" t="n">
        <v>0.4</v>
      </c>
      <c r="D12" s="1" t="n">
        <v>-0.0092</v>
      </c>
      <c r="E12" s="6" t="n">
        <f aca="false">(-2.21+(185.1-200)*B12+2.259*B12*B12)/1000</f>
        <v>-0.00780856</v>
      </c>
    </row>
    <row r="13" s="8" customFormat="true" ht="12.75" hidden="false" customHeight="false" outlineLevel="0" collapsed="false">
      <c r="B13" s="4" t="n">
        <v>0.8</v>
      </c>
      <c r="D13" s="1" t="n">
        <v>-0.0136</v>
      </c>
      <c r="E13" s="6" t="n">
        <f aca="false">(-2.21+(185.1-200)*B13+2.259*B13*B13)/1000</f>
        <v>-0.01268424</v>
      </c>
    </row>
    <row r="14" s="8" customFormat="true" ht="12.75" hidden="false" customHeight="false" outlineLevel="0" collapsed="false">
      <c r="B14" s="4" t="n">
        <v>1.2</v>
      </c>
      <c r="D14" s="1" t="n">
        <v>-0.0174</v>
      </c>
      <c r="E14" s="6" t="n">
        <f aca="false">(-2.21+(185.1-200)*B14+2.259*B14*B14)/1000</f>
        <v>-0.01683704</v>
      </c>
    </row>
    <row r="15" s="8" customFormat="true" ht="12.75" hidden="false" customHeight="false" outlineLevel="0" collapsed="false">
      <c r="B15" s="4" t="n">
        <v>1.6</v>
      </c>
      <c r="D15" s="1" t="n">
        <v>-0.0205</v>
      </c>
      <c r="E15" s="6" t="n">
        <f aca="false">(-2.21+(185.1-200)*B15+2.259*B15*B15)/1000</f>
        <v>-0.02026696</v>
      </c>
    </row>
    <row r="16" s="8" customFormat="true" ht="12.75" hidden="false" customHeight="false" outlineLevel="0" collapsed="false">
      <c r="B16" s="4" t="n">
        <v>2</v>
      </c>
      <c r="D16" s="1" t="n">
        <v>-0.0229</v>
      </c>
      <c r="E16" s="6" t="n">
        <f aca="false">(-2.21+(185.1-200)*B16+2.259*B16*B16)/1000</f>
        <v>-0.022974</v>
      </c>
    </row>
    <row r="17" s="8" customFormat="true" ht="12.75" hidden="false" customHeight="false" outlineLevel="0" collapsed="false">
      <c r="B17" s="4" t="n">
        <v>2.4</v>
      </c>
      <c r="D17" s="1" t="n">
        <v>-0.0247</v>
      </c>
      <c r="E17" s="6" t="n">
        <f aca="false">(-2.21+(185.1-200)*B17+2.259*B17*B17)/1000</f>
        <v>-0.02495816</v>
      </c>
      <c r="F17" s="18"/>
      <c r="G17" s="18"/>
    </row>
    <row r="18" customFormat="false" ht="12.75" hidden="false" customHeight="false" outlineLevel="0" collapsed="false">
      <c r="B18" s="4" t="n">
        <v>2.8</v>
      </c>
      <c r="D18" s="1" t="n">
        <v>-0.0258</v>
      </c>
      <c r="E18" s="6" t="n">
        <f aca="false">(-2.21+(185.1-200)*B18+2.259*B18*B18)/1000</f>
        <v>-0.02621944</v>
      </c>
      <c r="F18" s="19"/>
      <c r="G18" s="19"/>
    </row>
    <row r="19" customFormat="false" ht="12.75" hidden="false" customHeight="false" outlineLevel="0" collapsed="false">
      <c r="B19" s="4" t="n">
        <v>3.2</v>
      </c>
      <c r="D19" s="1" t="n">
        <v>-0.0263</v>
      </c>
      <c r="E19" s="6" t="n">
        <f aca="false">(-2.21+(185.1-200)*B19+2.259*B19*B19)/1000</f>
        <v>-0.02675784</v>
      </c>
      <c r="F19" s="19"/>
      <c r="G19" s="19"/>
    </row>
    <row r="20" customFormat="false" ht="12.75" hidden="false" customHeight="false" outlineLevel="0" collapsed="false">
      <c r="B20" s="4" t="n">
        <v>3.6</v>
      </c>
      <c r="D20" s="1" t="n">
        <v>-0.0262</v>
      </c>
      <c r="E20" s="6" t="n">
        <f aca="false">(-2.21+(185.1-200)*B20+2.259*B20*B20)/1000</f>
        <v>-0.02657336</v>
      </c>
      <c r="F20" s="19"/>
      <c r="G20" s="19"/>
    </row>
    <row r="21" customFormat="false" ht="12.75" hidden="false" customHeight="false" outlineLevel="0" collapsed="false">
      <c r="B21" s="4" t="n">
        <v>4</v>
      </c>
      <c r="D21" s="1" t="n">
        <v>-0.0254</v>
      </c>
      <c r="E21" s="6" t="n">
        <f aca="false">(-2.21+(185.1-200)*B21+2.259*B21*B21)/1000</f>
        <v>-0.025666</v>
      </c>
    </row>
    <row r="22" s="1" customFormat="true" ht="13.5" hidden="false" customHeight="true" outlineLevel="0" collapsed="false">
      <c r="B22" s="4" t="n">
        <v>4.4</v>
      </c>
      <c r="D22" s="1" t="n">
        <v>-0.0239</v>
      </c>
      <c r="E22" s="6" t="n">
        <f aca="false">(-2.21+(185.1-200)*B22+2.259*B22*B22)/1000</f>
        <v>-0.02403576</v>
      </c>
    </row>
    <row r="23" customFormat="false" ht="13.5" hidden="false" customHeight="true" outlineLevel="0" collapsed="false">
      <c r="B23" s="4" t="n">
        <v>4.8</v>
      </c>
      <c r="D23" s="1" t="n">
        <v>-0.0218</v>
      </c>
      <c r="E23" s="6" t="n">
        <f aca="false">(-2.21+(185.1-200)*B23+2.259*B23*B23)/1000</f>
        <v>-0.02168264</v>
      </c>
    </row>
    <row r="24" customFormat="false" ht="12.75" hidden="false" customHeight="false" outlineLevel="0" collapsed="false">
      <c r="B24" s="4" t="n">
        <v>5.2</v>
      </c>
      <c r="D24" s="1" t="n">
        <v>-0.0191</v>
      </c>
      <c r="E24" s="6" t="n">
        <f aca="false">(-2.21+(185.1-200)*B24+2.259*B24*B24)/1000</f>
        <v>-0.01860664</v>
      </c>
    </row>
    <row r="25" customFormat="false" ht="12.75" hidden="false" customHeight="false" outlineLevel="0" collapsed="false">
      <c r="B25" s="4" t="n">
        <v>5.6</v>
      </c>
      <c r="D25" s="1" t="n">
        <v>-0.0156</v>
      </c>
      <c r="E25" s="6" t="n">
        <f aca="false">(-2.21+(185.1-200)*B25+2.259*B25*B25)/1000</f>
        <v>-0.01480776</v>
      </c>
    </row>
    <row r="26" customFormat="false" ht="12.75" hidden="false" customHeight="false" outlineLevel="0" collapsed="false">
      <c r="B26" s="4" t="n">
        <v>6</v>
      </c>
      <c r="D26" s="1" t="n">
        <v>-0.0116</v>
      </c>
      <c r="E26" s="6" t="n">
        <f aca="false">(-2.21+(185.1-200)*B26+2.259*B26*B26)/1000</f>
        <v>-0.010286</v>
      </c>
    </row>
    <row r="27" customFormat="false" ht="12.75" hidden="false" customHeight="false" outlineLevel="0" collapsed="false">
      <c r="B27" s="4" t="n">
        <v>6.4</v>
      </c>
      <c r="D27" s="1" t="n">
        <v>-0.0069</v>
      </c>
      <c r="E27" s="6" t="n">
        <f aca="false">(-2.21+(185.1-200)*B27+2.259*B27*B27)/1000</f>
        <v>-0.00504136000000004</v>
      </c>
    </row>
    <row r="28" customFormat="false" ht="12.75" hidden="false" customHeight="false" outlineLevel="0" collapsed="false">
      <c r="B28" s="4" t="n">
        <v>6.8</v>
      </c>
      <c r="D28" s="1" t="n">
        <v>-0.0015</v>
      </c>
      <c r="E28" s="6" t="n">
        <f aca="false">(-2.21+(185.1-200)*B28+2.259*B28*B28)/1000</f>
        <v>0.000926159999999953</v>
      </c>
    </row>
    <row r="29" customFormat="false" ht="12.75" hidden="false" customHeight="false" outlineLevel="0" collapsed="false">
      <c r="B29" s="4" t="n">
        <v>7.2</v>
      </c>
      <c r="D29" s="1" t="n">
        <v>0.0045</v>
      </c>
      <c r="E29" s="6" t="n">
        <f aca="false">(-2.21+(185.1-200)*B29+2.259*B29*B29)/1000</f>
        <v>0.00761655999999998</v>
      </c>
    </row>
    <row r="30" customFormat="false" ht="12.75" hidden="false" customHeight="false" outlineLevel="0" collapsed="false">
      <c r="B30" s="10" t="n">
        <v>7.6</v>
      </c>
      <c r="D30" s="1" t="n">
        <v>0.0112</v>
      </c>
      <c r="E30" s="6" t="n">
        <f aca="false">(-2.21+(185.1-200)*B30+2.259*B30*B30)/1000</f>
        <v>0.0150298399999999</v>
      </c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  <row r="33" customFormat="false" ht="12.75" hidden="false" customHeight="false" outlineLevel="0" collapsed="false">
      <c r="B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46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9" t="s">
        <v>47</v>
      </c>
      <c r="B4" s="0" t="n">
        <v>0.71</v>
      </c>
      <c r="C4" s="7" t="n">
        <v>278.593</v>
      </c>
      <c r="D4" s="0" t="n">
        <v>-0.0027</v>
      </c>
      <c r="E4" s="10" t="n">
        <v>0.45</v>
      </c>
    </row>
    <row r="5" customFormat="false" ht="12.75" hidden="false" customHeight="false" outlineLevel="0" collapsed="false">
      <c r="A5" s="9" t="n">
        <v>156</v>
      </c>
      <c r="B5" s="20" t="n">
        <v>1.56</v>
      </c>
      <c r="C5" s="7" t="n">
        <v>658.897</v>
      </c>
      <c r="D5" s="0" t="n">
        <v>0.0174</v>
      </c>
      <c r="E5" s="10" t="n">
        <v>0.2</v>
      </c>
    </row>
    <row r="6" customFormat="false" ht="12.75" hidden="false" customHeight="false" outlineLevel="0" collapsed="false">
      <c r="A6" s="9" t="n">
        <v>238</v>
      </c>
      <c r="B6" s="20" t="n">
        <v>2.38</v>
      </c>
      <c r="C6" s="7" t="n">
        <v>1009.033</v>
      </c>
      <c r="D6" s="0" t="n">
        <v>0.0285</v>
      </c>
      <c r="E6" s="10" t="n">
        <v>0.15</v>
      </c>
    </row>
    <row r="7" customFormat="false" ht="12.75" hidden="false" customHeight="false" outlineLevel="0" collapsed="false">
      <c r="A7" s="9" t="s">
        <v>48</v>
      </c>
      <c r="B7" s="20" t="n">
        <v>3.26</v>
      </c>
      <c r="C7" s="7" t="n">
        <v>1365.425</v>
      </c>
      <c r="D7" s="0" t="n">
        <v>0.0307</v>
      </c>
      <c r="E7" s="10" t="n">
        <v>0.09</v>
      </c>
    </row>
    <row r="8" customFormat="false" ht="12.75" hidden="false" customHeight="false" outlineLevel="0" collapsed="false">
      <c r="C8" s="19"/>
    </row>
    <row r="9" s="1" customFormat="true" ht="12.75" hidden="false" customHeight="false" outlineLevel="0" collapsed="false">
      <c r="A9" s="1" t="s">
        <v>49</v>
      </c>
      <c r="B9" s="1" t="s">
        <v>50</v>
      </c>
    </row>
    <row r="10" customFormat="false" ht="12.75" hidden="false" customHeight="false" outlineLevel="0" collapsed="false">
      <c r="B10" s="10" t="n">
        <v>0</v>
      </c>
      <c r="D10" s="12" t="n">
        <v>-0.0266</v>
      </c>
    </row>
    <row r="11" customFormat="false" ht="12.75" hidden="false" customHeight="false" outlineLevel="0" collapsed="false">
      <c r="B11" s="10" t="n">
        <v>0.4</v>
      </c>
      <c r="D11" s="12" t="n">
        <v>-0.0123</v>
      </c>
    </row>
    <row r="12" customFormat="false" ht="12.75" hidden="false" customHeight="false" outlineLevel="0" collapsed="false">
      <c r="B12" s="10" t="n">
        <v>0.8</v>
      </c>
      <c r="D12" s="12" t="n">
        <v>-0.0001</v>
      </c>
    </row>
    <row r="13" customFormat="false" ht="12.75" hidden="false" customHeight="false" outlineLevel="0" collapsed="false">
      <c r="B13" s="10" t="n">
        <v>1.2</v>
      </c>
      <c r="D13" s="12" t="n">
        <v>0.0101</v>
      </c>
    </row>
    <row r="14" customFormat="false" ht="12.75" hidden="false" customHeight="false" outlineLevel="0" collapsed="false">
      <c r="B14" s="10" t="n">
        <v>1.6</v>
      </c>
      <c r="D14" s="12" t="n">
        <v>0.0182</v>
      </c>
    </row>
    <row r="15" customFormat="false" ht="12.75" hidden="false" customHeight="false" outlineLevel="0" collapsed="false">
      <c r="B15" s="10" t="n">
        <v>2</v>
      </c>
      <c r="D15" s="12" t="n">
        <v>0.0244</v>
      </c>
    </row>
    <row r="16" customFormat="false" ht="12.75" hidden="false" customHeight="false" outlineLevel="0" collapsed="false">
      <c r="B16" s="10" t="n">
        <v>2.4</v>
      </c>
      <c r="D16" s="12" t="n">
        <v>0.0286</v>
      </c>
    </row>
    <row r="17" customFormat="false" ht="12.75" hidden="false" customHeight="false" outlineLevel="0" collapsed="false">
      <c r="B17" s="10" t="n">
        <v>2.8</v>
      </c>
      <c r="D17" s="12" t="n">
        <v>0.0307</v>
      </c>
    </row>
    <row r="18" customFormat="false" ht="12.75" hidden="false" customHeight="false" outlineLevel="0" collapsed="false">
      <c r="B18" s="10" t="n">
        <v>3.2</v>
      </c>
      <c r="D18" s="12" t="n">
        <v>0.0309</v>
      </c>
    </row>
    <row r="19" customFormat="false" ht="12.75" hidden="false" customHeight="false" outlineLevel="0" collapsed="false">
      <c r="B19" s="10" t="n">
        <v>3.6</v>
      </c>
      <c r="D19" s="12" t="n">
        <v>0.029</v>
      </c>
    </row>
    <row r="20" customFormat="false" ht="12.75" hidden="false" customHeight="false" outlineLevel="0" collapsed="false">
      <c r="B20" s="10" t="n">
        <v>4</v>
      </c>
      <c r="D20" s="12" t="n">
        <v>0.0252</v>
      </c>
    </row>
    <row r="21" customFormat="false" ht="12.75" hidden="false" customHeight="false" outlineLevel="0" collapsed="false">
      <c r="B21" s="10" t="n">
        <v>4.4</v>
      </c>
      <c r="D21" s="12" t="n">
        <v>0.0193</v>
      </c>
    </row>
    <row r="22" customFormat="false" ht="12.75" hidden="false" customHeight="false" outlineLevel="0" collapsed="false">
      <c r="B22" s="10" t="n">
        <v>4.8</v>
      </c>
      <c r="D22" s="12" t="n">
        <v>0.0114</v>
      </c>
    </row>
    <row r="23" customFormat="false" ht="12.75" hidden="false" customHeight="false" outlineLevel="0" collapsed="false">
      <c r="B23" s="10" t="n">
        <v>5.2</v>
      </c>
      <c r="D23" s="12" t="n">
        <v>0.0015</v>
      </c>
    </row>
    <row r="24" customFormat="false" ht="12.75" hidden="false" customHeight="false" outlineLevel="0" collapsed="false">
      <c r="B24" s="10" t="n">
        <v>5.6</v>
      </c>
      <c r="D24" s="12" t="n">
        <v>-0.0104</v>
      </c>
    </row>
    <row r="25" customFormat="false" ht="12.75" hidden="false" customHeight="false" outlineLevel="0" collapsed="false">
      <c r="B25" s="10" t="n">
        <v>6</v>
      </c>
      <c r="D25" s="12" t="n">
        <v>-0.0243</v>
      </c>
    </row>
    <row r="26" customFormat="false" ht="12.75" hidden="false" customHeight="false" outlineLevel="0" collapsed="false">
      <c r="B26" s="10" t="n">
        <v>6.4</v>
      </c>
      <c r="D26" s="12" t="n">
        <v>-0.0402</v>
      </c>
    </row>
    <row r="27" customFormat="false" ht="12.75" hidden="false" customHeight="false" outlineLevel="0" collapsed="false">
      <c r="B27" s="10" t="n">
        <v>6.8</v>
      </c>
      <c r="D27" s="12" t="n">
        <v>-0.0581</v>
      </c>
    </row>
    <row r="28" customFormat="false" ht="12.75" hidden="false" customHeight="false" outlineLevel="0" collapsed="false">
      <c r="B28" s="10" t="n">
        <v>7.2</v>
      </c>
      <c r="D28" s="12" t="n">
        <v>-0.078</v>
      </c>
    </row>
    <row r="29" customFormat="false" ht="12.75" hidden="false" customHeight="false" outlineLevel="0" collapsed="false">
      <c r="B29" s="10" t="n">
        <v>7.6</v>
      </c>
      <c r="D29" s="12" t="n">
        <v>-0.1</v>
      </c>
    </row>
    <row r="30" customFormat="false" ht="12.75" hidden="false" customHeight="false" outlineLevel="0" collapsed="false">
      <c r="B30" s="10"/>
      <c r="D30" s="12"/>
    </row>
    <row r="31" customFormat="false" ht="12.75" hidden="false" customHeight="false" outlineLevel="0" collapsed="false">
      <c r="B31" s="10"/>
      <c r="D31" s="12"/>
    </row>
    <row r="32" customFormat="false" ht="12.75" hidden="false" customHeight="false" outlineLevel="0" collapsed="false">
      <c r="B32" s="10"/>
      <c r="D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8:55:36Z</dcterms:created>
  <dc:creator>Atmosphärische Chemie</dc:creator>
  <dc:description/>
  <dc:language>en-US</dc:language>
  <cp:lastModifiedBy>btga022</cp:lastModifiedBy>
  <dcterms:modified xsi:type="dcterms:W3CDTF">2006-04-28T14:32:38Z</dcterms:modified>
  <cp:revision>0</cp:revision>
  <dc:subject/>
  <dc:title/>
</cp:coreProperties>
</file>