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nobino" sheetId="1" state="visible" r:id="rId2"/>
    <sheet name="Gardsjön BD Berechnung" sheetId="2" state="visible" r:id="rId3"/>
    <sheet name="Gardsjön" sheetId="3" state="visible" r:id="rId4"/>
    <sheet name="Birkenes" sheetId="4" state="visible" r:id="rId5"/>
    <sheet name="Langtjern" sheetId="5" state="visible" r:id="rId6"/>
    <sheet name="Storgama" sheetId="6" state="visible" r:id="rId7"/>
    <sheet name="Lange Bramke KA" sheetId="7" state="visible" r:id="rId8"/>
    <sheet name="Lange Bramke SH" sheetId="8" state="visible" r:id="rId9"/>
    <sheet name="Lange Bramke NH" sheetId="9" state="visible" r:id="rId10"/>
    <sheet name="Metzenbach" sheetId="10" state="visible" r:id="rId11"/>
    <sheet name="Coulissenhieb" sheetId="11" state="visible" r:id="rId12"/>
    <sheet name="Schluchsee_Villingen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2</xdr:rowOff>
              </xdr:from>
              <xdr:to>
                <xdr:col>21</xdr:col>
                <xdr:colOff>6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terpolation des C-S-Gehalts über Corg-Gehal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6</xdr:row>
                <xdr:rowOff>7</xdr:rowOff>
              </xdr:from>
              <xdr:to>
                <xdr:col>14</xdr:col>
                <xdr:colOff>64</xdr:colOff>
                <xdr:row>10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terpolation des C-S-Gehalts über Corg-Gehal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</xdr:row>
                <xdr:rowOff>7</xdr:rowOff>
              </xdr:from>
              <xdr:to>
                <xdr:col>14</xdr:col>
                <xdr:colOff>64</xdr:colOff>
                <xdr:row>11</xdr:row>
                <xdr:rowOff>1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2</xdr:rowOff>
              </xdr:from>
              <xdr:to>
                <xdr:col>21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8"/>
            <color rgb="FF000000"/>
            <rFont val="Tahoma"/>
            <family val="0"/>
          </rPr>
          <t xml:space="preserve">annette prechtel:
wurde für Olf bestimmt und nun haupts. Of zugeord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8</xdr:rowOff>
              </xdr:from>
              <xdr:to>
                <xdr:col>5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annette prechtel:
wurde für Olf bestimmt und nun haupts. Of zugeord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6</xdr:rowOff>
              </xdr:from>
              <xdr:to>
                <xdr:col>5</xdr:col>
                <xdr:colOff>64</xdr:colOff>
                <xdr:row>27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annette prechtel:
nur 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8</xdr:rowOff>
              </xdr:from>
              <xdr:to>
                <xdr:col>8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</rPr>
          <t xml:space="preserve">annette prechtel:
nur O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6</xdr:rowOff>
              </xdr:from>
              <xdr:to>
                <xdr:col>8</xdr:col>
                <xdr:colOff>64</xdr:colOff>
                <xdr:row>27</xdr:row>
                <xdr:rowOff>12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wichtet aus Einzelwerten berech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7</xdr:row>
                <xdr:rowOff>8</xdr:rowOff>
              </xdr:from>
              <xdr:to>
                <xdr:col>26</xdr:col>
                <xdr:colOff>36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7</xdr:rowOff>
              </xdr:from>
              <xdr:to>
                <xdr:col>9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8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terpolation der C-S-Werte über Corg-Gehalt; Schlußfolgerung: Sorg muß E-S s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</xdr:row>
                <xdr:rowOff>7</xdr:rowOff>
              </xdr:from>
              <xdr:to>
                <xdr:col>13</xdr:col>
                <xdr:colOff>64</xdr:colOff>
                <xdr:row>10</xdr:row>
                <xdr:rowOff>13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Interpolation der C-S-Werte über Corg-Gehalt; Schlußfolgerung: Sorg muß E-S s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</xdr:row>
                <xdr:rowOff>7</xdr:rowOff>
              </xdr:from>
              <xdr:to>
                <xdr:col>13</xdr:col>
                <xdr:colOff>64</xdr:colOff>
                <xdr:row>11</xdr:row>
                <xdr:rowOff>1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2</xdr:rowOff>
              </xdr:from>
              <xdr:to>
                <xdr:col>21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2</xdr:rowOff>
              </xdr:from>
              <xdr:to>
                <xdr:col>21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8"/>
            <color rgb="FF000000"/>
            <rFont val="Tahoma"/>
            <family val="0"/>
          </rPr>
          <t xml:space="preserve">annette prechtel:
aus Mehrfachmess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9</xdr:rowOff>
              </xdr:from>
              <xdr:to>
                <xdr:col>8</xdr:col>
                <xdr:colOff>64</xdr:colOff>
                <xdr:row>5</xdr:row>
                <xdr:rowOff>5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11</xdr:rowOff>
              </xdr:from>
              <xdr:to>
                <xdr:col>21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0"/>
          </rPr>
          <t xml:space="preserve">Annette Prechtel:
</t>
        </r>
        <r>
          <rPr>
            <sz val="8"/>
            <color rgb="FF000000"/>
            <rFont val="Tahoma"/>
            <family val="0"/>
          </rPr>
          <t xml:space="preserve">geschätz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7</xdr:rowOff>
              </xdr:from>
              <xdr:to>
                <xdr:col>21</xdr:col>
                <xdr:colOff>6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9" uniqueCount="164">
  <si>
    <t xml:space="preserve">bezogen auf TG</t>
  </si>
  <si>
    <r>
      <rPr>
        <b val="true"/>
        <sz val="10"/>
        <rFont val="Arial"/>
        <family val="2"/>
      </rPr>
      <t xml:space="preserve">µmol g</t>
    </r>
    <r>
      <rPr>
        <b val="true"/>
        <vertAlign val="superscript"/>
        <sz val="10"/>
        <rFont val="Arial"/>
        <family val="2"/>
      </rPr>
      <t xml:space="preserve">-1</t>
    </r>
  </si>
  <si>
    <t xml:space="preserve">%</t>
  </si>
  <si>
    <t xml:space="preserve">Cannobino</t>
  </si>
  <si>
    <t xml:space="preserve">mmol S m-2</t>
  </si>
  <si>
    <r>
      <rPr>
        <sz val="10"/>
        <color rgb="FF0000FF"/>
        <rFont val="Arial"/>
        <family val="2"/>
      </rPr>
      <t xml:space="preserve">H</t>
    </r>
    <r>
      <rPr>
        <vertAlign val="sub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0-Extrakt</t>
    </r>
  </si>
  <si>
    <r>
      <rPr>
        <sz val="10"/>
        <color rgb="FFFF0000"/>
        <rFont val="Arial"/>
        <family val="2"/>
      </rPr>
      <t xml:space="preserve">KH</t>
    </r>
    <r>
      <rPr>
        <vertAlign val="sub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P0</t>
    </r>
    <r>
      <rPr>
        <vertAlign val="subscript"/>
        <sz val="10"/>
        <color rgb="FFFF000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-Extrakt (sorb.+ wasserlös.)</t>
    </r>
  </si>
  <si>
    <t xml:space="preserve">sorbiert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ot </t>
    </r>
    <r>
      <rPr>
        <sz val="10"/>
        <rFont val="Arial"/>
        <family val="2"/>
      </rPr>
      <t xml:space="preserve">(MITTEL)</t>
    </r>
  </si>
  <si>
    <r>
      <rPr>
        <sz val="10"/>
        <rFont val="Arial"/>
        <family val="2"/>
      </rPr>
      <t xml:space="preserve">Gehalt SO</t>
    </r>
    <r>
      <rPr>
        <vertAlign val="subscript"/>
        <sz val="10"/>
        <rFont val="Arial"/>
        <family val="2"/>
      </rPr>
      <t xml:space="preserve">4anorg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org</t>
    </r>
  </si>
  <si>
    <t xml:space="preserve">aus %-Werten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org</t>
    </r>
    <r>
      <rPr>
        <sz val="10"/>
        <rFont val="Arial"/>
        <family val="0"/>
      </rPr>
      <t xml:space="preserve">-E-S</t>
    </r>
  </si>
  <si>
    <t xml:space="preserve">cm</t>
  </si>
  <si>
    <t xml:space="preserve">g cm-3</t>
  </si>
  <si>
    <t xml:space="preserve">Vorrat</t>
  </si>
  <si>
    <t xml:space="preserve">Sample</t>
  </si>
  <si>
    <t xml:space="preserve">Horizont</t>
  </si>
  <si>
    <t xml:space="preserve">Gebiet</t>
  </si>
  <si>
    <r>
      <rPr>
        <sz val="10"/>
        <color rgb="FF0000FF"/>
        <rFont val="Arial"/>
        <family val="2"/>
      </rPr>
      <t xml:space="preserve">SO</t>
    </r>
    <r>
      <rPr>
        <vertAlign val="subscript"/>
        <sz val="10"/>
        <color rgb="FF0000FF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-S ws.</t>
    </r>
  </si>
  <si>
    <r>
      <rPr>
        <b val="true"/>
        <sz val="10"/>
        <color rgb="FFFF0000"/>
        <rFont val="Arial"/>
        <family val="2"/>
      </rPr>
      <t xml:space="preserve">Gehalt SO</t>
    </r>
    <r>
      <rPr>
        <b val="true"/>
        <vertAlign val="subscript"/>
        <sz val="10"/>
        <color rgb="FFFF0000"/>
        <rFont val="Arial"/>
        <family val="2"/>
      </rPr>
      <t xml:space="preserve">4</t>
    </r>
    <r>
      <rPr>
        <b val="true"/>
        <sz val="10"/>
        <color rgb="FFFF0000"/>
        <rFont val="Arial"/>
        <family val="2"/>
      </rPr>
      <t xml:space="preserve"> </t>
    </r>
  </si>
  <si>
    <r>
      <rPr>
        <sz val="10"/>
        <color rgb="FF800000"/>
        <rFont val="Arial"/>
        <family val="2"/>
      </rPr>
      <t xml:space="preserve">SO</t>
    </r>
    <r>
      <rPr>
        <vertAlign val="subscript"/>
        <sz val="10"/>
        <color rgb="FF800000"/>
        <rFont val="Arial"/>
        <family val="2"/>
      </rPr>
      <t xml:space="preserve">4</t>
    </r>
    <r>
      <rPr>
        <sz val="10"/>
        <color rgb="FF800000"/>
        <rFont val="Arial"/>
        <family val="2"/>
      </rPr>
      <t xml:space="preserve">-S ads.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tot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inorg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org </t>
    </r>
  </si>
  <si>
    <t xml:space="preserve">C/S</t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-S tot.</t>
    </r>
  </si>
  <si>
    <t xml:space="preserve">E-S</t>
  </si>
  <si>
    <t xml:space="preserve">C-S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org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  <r>
      <rPr>
        <b val="true"/>
        <sz val="10"/>
        <rFont val="Arial"/>
        <family val="2"/>
      </rPr>
      <t xml:space="preserve">/S</t>
    </r>
    <r>
      <rPr>
        <b val="true"/>
        <vertAlign val="subscript"/>
        <sz val="10"/>
        <rFont val="Arial"/>
        <family val="2"/>
      </rPr>
      <t xml:space="preserve">org</t>
    </r>
  </si>
  <si>
    <t xml:space="preserve">Wgf</t>
  </si>
  <si>
    <t xml:space="preserve">Mächtigkeit</t>
  </si>
  <si>
    <t xml:space="preserve">BD</t>
  </si>
  <si>
    <r>
      <rPr>
        <sz val="10"/>
        <color rgb="FFFF0000"/>
        <rFont val="Arial"/>
        <family val="2"/>
      </rPr>
      <t xml:space="preserve">S</t>
    </r>
    <r>
      <rPr>
        <vertAlign val="subscript"/>
        <sz val="10"/>
        <color rgb="FFFF0000"/>
        <rFont val="Arial"/>
        <family val="2"/>
      </rPr>
      <t xml:space="preserve">org</t>
    </r>
  </si>
  <si>
    <r>
      <rPr>
        <sz val="10"/>
        <color rgb="FFFF0000"/>
        <rFont val="Arial"/>
        <family val="2"/>
      </rPr>
      <t xml:space="preserve">S</t>
    </r>
    <r>
      <rPr>
        <vertAlign val="subscript"/>
        <sz val="10"/>
        <color rgb="FFFF0000"/>
        <rFont val="Arial"/>
        <family val="2"/>
      </rPr>
      <t xml:space="preserve">inorg</t>
    </r>
  </si>
  <si>
    <r>
      <rPr>
        <sz val="10"/>
        <color rgb="FFFF0000"/>
        <rFont val="Arial"/>
        <family val="2"/>
      </rPr>
      <t xml:space="preserve">S</t>
    </r>
    <r>
      <rPr>
        <vertAlign val="subscript"/>
        <sz val="10"/>
        <color rgb="FFFF0000"/>
        <rFont val="Arial"/>
        <family val="2"/>
      </rPr>
      <t xml:space="preserve">tot</t>
    </r>
  </si>
  <si>
    <t xml:space="preserve">Of</t>
  </si>
  <si>
    <t xml:space="preserve">Ahe</t>
  </si>
  <si>
    <t xml:space="preserve">Ah-Bv</t>
  </si>
  <si>
    <t xml:space="preserve">Bv</t>
  </si>
  <si>
    <t xml:space="preserve">Bv-Cv</t>
  </si>
  <si>
    <t xml:space="preserve">Oe</t>
  </si>
  <si>
    <t xml:space="preserve">Gardsjön</t>
  </si>
  <si>
    <t xml:space="preserve">Tiefe cm</t>
  </si>
  <si>
    <t xml:space="preserve">BD g/cm3</t>
  </si>
  <si>
    <t xml:space="preserve">Menge Boden g/cm2</t>
  </si>
  <si>
    <t xml:space="preserve">F1</t>
  </si>
  <si>
    <t xml:space="preserve"> 5 bis 10</t>
  </si>
  <si>
    <t xml:space="preserve">bis 20</t>
  </si>
  <si>
    <t xml:space="preserve">bis 30</t>
  </si>
  <si>
    <t xml:space="preserve">Bfh</t>
  </si>
  <si>
    <t xml:space="preserve">11 bis 20</t>
  </si>
  <si>
    <t xml:space="preserve">G1</t>
  </si>
  <si>
    <t xml:space="preserve">20 bis 30</t>
  </si>
  <si>
    <t xml:space="preserve">bis 40</t>
  </si>
  <si>
    <t xml:space="preserve">bis 44</t>
  </si>
  <si>
    <t xml:space="preserve">nach Karltun, 1995 siehe email von Filip, 8.5.03</t>
  </si>
  <si>
    <t xml:space="preserve">44 bis 50</t>
  </si>
  <si>
    <t xml:space="preserve">50 bis 60</t>
  </si>
  <si>
    <t xml:space="preserve">60 bis 77</t>
  </si>
  <si>
    <t xml:space="preserve">Storgama</t>
  </si>
  <si>
    <t xml:space="preserve">1392 O</t>
  </si>
  <si>
    <t xml:space="preserve">O</t>
  </si>
  <si>
    <t xml:space="preserve">Gardsjön F1 Control</t>
  </si>
  <si>
    <t xml:space="preserve">1382 A</t>
  </si>
  <si>
    <t xml:space="preserve">A</t>
  </si>
  <si>
    <t xml:space="preserve">1385 B</t>
  </si>
  <si>
    <t xml:space="preserve">B</t>
  </si>
  <si>
    <t xml:space="preserve">1374 A</t>
  </si>
  <si>
    <t xml:space="preserve">Gardsjön  G1 Roof</t>
  </si>
  <si>
    <t xml:space="preserve">1362 B</t>
  </si>
  <si>
    <t xml:space="preserve">1356 C</t>
  </si>
  <si>
    <t xml:space="preserve">C</t>
  </si>
  <si>
    <t xml:space="preserve">G1 O,A,B</t>
  </si>
  <si>
    <t xml:space="preserve">G1 O,A,B,C</t>
  </si>
  <si>
    <t xml:space="preserve">1353 O</t>
  </si>
  <si>
    <t xml:space="preserve">Birkenes</t>
  </si>
  <si>
    <t xml:space="preserve">Sorg</t>
  </si>
  <si>
    <t xml:space="preserve">0-2 (=O)</t>
  </si>
  <si>
    <t xml:space="preserve">2-4 (=O)</t>
  </si>
  <si>
    <t xml:space="preserve">4-6 (=O)</t>
  </si>
  <si>
    <t xml:space="preserve">E (=A)</t>
  </si>
  <si>
    <t xml:space="preserve">Langtjern</t>
  </si>
  <si>
    <t xml:space="preserve">B2 ca 30cm</t>
  </si>
  <si>
    <t xml:space="preserve">B2 </t>
  </si>
  <si>
    <t xml:space="preserve">8-10 (=O)</t>
  </si>
  <si>
    <t xml:space="preserve">12-14 (=O)</t>
  </si>
  <si>
    <t xml:space="preserve">15-20 (=O)</t>
  </si>
  <si>
    <t xml:space="preserve">B/C</t>
  </si>
  <si>
    <t xml:space="preserve">Lange Bramke Kamm</t>
  </si>
  <si>
    <t xml:space="preserve">Oh</t>
  </si>
  <si>
    <t xml:space="preserve">Lange Bramke KA</t>
  </si>
  <si>
    <t xml:space="preserve">Bsv</t>
  </si>
  <si>
    <t xml:space="preserve">Bsv-Cv</t>
  </si>
  <si>
    <t xml:space="preserve">Cv</t>
  </si>
  <si>
    <t xml:space="preserve">Oa</t>
  </si>
  <si>
    <t xml:space="preserve">für 1/3 der Gesamtfläche Lange Bramke</t>
  </si>
  <si>
    <t xml:space="preserve">ridge</t>
  </si>
  <si>
    <t xml:space="preserve">Lange Bramke SH</t>
  </si>
  <si>
    <t xml:space="preserve">Bhs</t>
  </si>
  <si>
    <t xml:space="preserve">Bs</t>
  </si>
  <si>
    <t xml:space="preserve">SH</t>
  </si>
  <si>
    <t xml:space="preserve">Lange Bramke NH</t>
  </si>
  <si>
    <t xml:space="preserve">IIBs</t>
  </si>
  <si>
    <t xml:space="preserve">Lange Bramke</t>
  </si>
  <si>
    <t xml:space="preserve">NH</t>
  </si>
  <si>
    <t xml:space="preserve">Summe</t>
  </si>
  <si>
    <t xml:space="preserve">Metzenbach</t>
  </si>
  <si>
    <t xml:space="preserve">Of/Oh</t>
  </si>
  <si>
    <t xml:space="preserve">Ahe-Bv</t>
  </si>
  <si>
    <t xml:space="preserve">Oe/Oa</t>
  </si>
  <si>
    <t xml:space="preserve">Coulissenhieb</t>
  </si>
  <si>
    <t xml:space="preserve">g/cm3</t>
  </si>
  <si>
    <t xml:space="preserve">kg/ha Humusmenge</t>
  </si>
  <si>
    <t xml:space="preserve">g/cm2</t>
  </si>
  <si>
    <r>
      <rPr>
        <b val="true"/>
        <sz val="10"/>
        <color rgb="FF0000FF"/>
        <rFont val="Arial"/>
        <family val="2"/>
      </rPr>
      <t xml:space="preserve">Gehalt SO</t>
    </r>
    <r>
      <rPr>
        <b val="true"/>
        <vertAlign val="subscript"/>
        <sz val="10"/>
        <color rgb="FF0000FF"/>
        <rFont val="Arial"/>
        <family val="2"/>
      </rPr>
      <t xml:space="preserve">4</t>
    </r>
    <r>
      <rPr>
        <b val="true"/>
        <sz val="10"/>
        <color rgb="FF0000FF"/>
        <rFont val="Arial"/>
        <family val="2"/>
      </rPr>
      <t xml:space="preserve"> </t>
    </r>
  </si>
  <si>
    <r>
      <rPr>
        <b val="true"/>
        <sz val="10"/>
        <color rgb="FF800000"/>
        <rFont val="Arial"/>
        <family val="2"/>
      </rPr>
      <t xml:space="preserve">Gehalt SO</t>
    </r>
    <r>
      <rPr>
        <b val="true"/>
        <vertAlign val="subscript"/>
        <sz val="10"/>
        <color rgb="FF800000"/>
        <rFont val="Arial"/>
        <family val="2"/>
      </rPr>
      <t xml:space="preserve">4</t>
    </r>
  </si>
  <si>
    <t xml:space="preserve">entspr. BD</t>
  </si>
  <si>
    <t xml:space="preserve">Daten Karsten Kalbitz aus Humusinventur:</t>
  </si>
  <si>
    <t xml:space="preserve">Ol</t>
  </si>
  <si>
    <t xml:space="preserve">249/250</t>
  </si>
  <si>
    <t xml:space="preserve">Olf</t>
  </si>
  <si>
    <t xml:space="preserve">Bh</t>
  </si>
  <si>
    <t xml:space="preserve">Olf BD g/cm3</t>
  </si>
  <si>
    <t xml:space="preserve">Olf: g/cm2</t>
  </si>
  <si>
    <r>
      <rPr>
        <sz val="10"/>
        <color rgb="FF0000FF"/>
        <rFont val="Arial"/>
        <family val="2"/>
      </rPr>
      <t xml:space="preserve">S</t>
    </r>
    <r>
      <rPr>
        <vertAlign val="subscript"/>
        <sz val="10"/>
        <color rgb="FF0000FF"/>
        <rFont val="Arial"/>
        <family val="2"/>
      </rPr>
      <t xml:space="preserve">org</t>
    </r>
  </si>
  <si>
    <r>
      <rPr>
        <sz val="10"/>
        <color rgb="FF0000FF"/>
        <rFont val="Arial"/>
        <family val="2"/>
      </rPr>
      <t xml:space="preserve">S</t>
    </r>
    <r>
      <rPr>
        <vertAlign val="subscript"/>
        <sz val="10"/>
        <color rgb="FF0000FF"/>
        <rFont val="Arial"/>
        <family val="2"/>
      </rPr>
      <t xml:space="preserve">inorg</t>
    </r>
  </si>
  <si>
    <r>
      <rPr>
        <sz val="10"/>
        <color rgb="FF0000FF"/>
        <rFont val="Arial"/>
        <family val="2"/>
      </rPr>
      <t xml:space="preserve">S</t>
    </r>
    <r>
      <rPr>
        <vertAlign val="subscript"/>
        <sz val="10"/>
        <color rgb="FF0000FF"/>
        <rFont val="Arial"/>
        <family val="2"/>
      </rPr>
      <t xml:space="preserve">tot</t>
    </r>
  </si>
  <si>
    <t xml:space="preserve">kg/ha</t>
  </si>
  <si>
    <t xml:space="preserve">Oie</t>
  </si>
  <si>
    <t xml:space="preserve">Daten aus: Prietzel, 1998a</t>
  </si>
  <si>
    <t xml:space="preserve">µmol g-1</t>
  </si>
  <si>
    <t xml:space="preserve">Schluchsee</t>
  </si>
  <si>
    <t xml:space="preserve">kg S ha-1</t>
  </si>
  <si>
    <t xml:space="preserve">mol S ha-1 yr-1 </t>
  </si>
  <si>
    <t xml:space="preserve">H20-Extrakt</t>
  </si>
  <si>
    <t xml:space="preserve">KH2P04-Extrakt (sorb.+ wasserlös.)</t>
  </si>
  <si>
    <t xml:space="preserve">Stot (MITTEL)</t>
  </si>
  <si>
    <t xml:space="preserve">Gehalt SO4anorg</t>
  </si>
  <si>
    <t xml:space="preserve">Sorg-E-S</t>
  </si>
  <si>
    <t xml:space="preserve">Horizont Fall</t>
  </si>
  <si>
    <t xml:space="preserve">Depo-Klasse2</t>
  </si>
  <si>
    <t xml:space="preserve">Deposition </t>
  </si>
  <si>
    <t xml:space="preserve">SO4-S ws. </t>
  </si>
  <si>
    <t xml:space="preserve">Gehalt SO4 </t>
  </si>
  <si>
    <t xml:space="preserve">SO4-S ads.</t>
  </si>
  <si>
    <t xml:space="preserve">Stot </t>
  </si>
  <si>
    <t xml:space="preserve">Sanorg </t>
  </si>
  <si>
    <t xml:space="preserve">Sorg </t>
  </si>
  <si>
    <t xml:space="preserve">SO4tot-S</t>
  </si>
  <si>
    <t xml:space="preserve">Corg</t>
  </si>
  <si>
    <t xml:space="preserve">Corg/Sorg</t>
  </si>
  <si>
    <r>
      <rPr>
        <sz val="10"/>
        <color rgb="FFFF6600"/>
        <rFont val="Arial"/>
        <family val="2"/>
      </rPr>
      <t xml:space="preserve">S</t>
    </r>
    <r>
      <rPr>
        <vertAlign val="subscript"/>
        <sz val="10"/>
        <color rgb="FFFF6600"/>
        <rFont val="Arial"/>
        <family val="2"/>
      </rPr>
      <t xml:space="preserve">org</t>
    </r>
  </si>
  <si>
    <r>
      <rPr>
        <sz val="10"/>
        <color rgb="FFFF6600"/>
        <rFont val="Arial"/>
        <family val="2"/>
      </rPr>
      <t xml:space="preserve">S</t>
    </r>
    <r>
      <rPr>
        <vertAlign val="subscript"/>
        <sz val="10"/>
        <color rgb="FFFF6600"/>
        <rFont val="Arial"/>
        <family val="2"/>
      </rPr>
      <t xml:space="preserve">inorg</t>
    </r>
  </si>
  <si>
    <r>
      <rPr>
        <sz val="10"/>
        <color rgb="FFFF6600"/>
        <rFont val="Arial"/>
        <family val="2"/>
      </rPr>
      <t xml:space="preserve">S</t>
    </r>
    <r>
      <rPr>
        <vertAlign val="subscript"/>
        <sz val="10"/>
        <color rgb="FFFF6600"/>
        <rFont val="Arial"/>
        <family val="2"/>
      </rPr>
      <t xml:space="preserve">tot</t>
    </r>
  </si>
  <si>
    <t xml:space="preserve">Aeh</t>
  </si>
  <si>
    <t xml:space="preserve">Bsh</t>
  </si>
  <si>
    <t xml:space="preserve">Villingen</t>
  </si>
  <si>
    <t xml:space="preserve">Summe O-C</t>
  </si>
  <si>
    <t xml:space="preserve">Summe O-B</t>
  </si>
  <si>
    <t xml:space="preserve">Summe A-B</t>
  </si>
  <si>
    <t xml:space="preserve">Bv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  <numFmt numFmtId="170" formatCode="[$-409]d\-mmm"/>
    <numFmt numFmtId="171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9933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800000"/>
      <name val="Arial"/>
      <family val="2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vertAlign val="subscript"/>
      <sz val="10"/>
      <color rgb="FF80000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color rgb="FFFF00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0"/>
      <name val="Arial"/>
      <family val="2"/>
    </font>
    <font>
      <b val="true"/>
      <sz val="10.25"/>
      <name val="Arial"/>
      <family val="2"/>
    </font>
    <font>
      <b val="true"/>
      <vertAlign val="superscript"/>
      <sz val="10.25"/>
      <name val="Arial"/>
      <family val="2"/>
    </font>
    <font>
      <sz val="10"/>
      <color rgb="FFFF6600"/>
      <name val="Arial"/>
      <family val="2"/>
    </font>
    <font>
      <sz val="11.75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vertAlign val="subscript"/>
      <sz val="10"/>
      <color rgb="FF800000"/>
      <name val="Arial"/>
      <family val="2"/>
    </font>
    <font>
      <vertAlign val="subscript"/>
      <sz val="10"/>
      <color rgb="FFFF66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nobino (Ital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923736975746"/>
          <c:y val="0.153931237902111"/>
          <c:w val="0.765081866736713"/>
          <c:h val="0.7604387501152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annobino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H$12:$H$16</c:f>
              <c:numCache>
                <c:formatCode>General</c:formatCode>
                <c:ptCount val="5"/>
                <c:pt idx="0">
                  <c:v>1.11291126170284</c:v>
                </c:pt>
                <c:pt idx="1">
                  <c:v>1.40128861350575</c:v>
                </c:pt>
                <c:pt idx="2">
                  <c:v>1.29371360989811</c:v>
                </c:pt>
                <c:pt idx="3">
                  <c:v>1.09161111111111</c:v>
                </c:pt>
                <c:pt idx="4">
                  <c:v>2.0382832639302</c:v>
                </c:pt>
              </c:numCache>
            </c:numRef>
          </c:val>
        </c:ser>
        <c:ser>
          <c:idx val="1"/>
          <c:order val="1"/>
          <c:tx>
            <c:strRef>
              <c:f>Cannobino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I$12:$I$16</c:f>
              <c:numCache>
                <c:formatCode>General</c:formatCode>
                <c:ptCount val="5"/>
                <c:pt idx="0">
                  <c:v>6.36329644849231</c:v>
                </c:pt>
                <c:pt idx="1">
                  <c:v>11.7621677442529</c:v>
                </c:pt>
                <c:pt idx="2">
                  <c:v>15.3026291848617</c:v>
                </c:pt>
                <c:pt idx="3">
                  <c:v>18.1730972222222</c:v>
                </c:pt>
                <c:pt idx="4">
                  <c:v>53.6068498413643</c:v>
                </c:pt>
              </c:numCache>
            </c:numRef>
          </c:val>
        </c:ser>
        <c:ser>
          <c:idx val="2"/>
          <c:order val="2"/>
          <c:tx>
            <c:strRef>
              <c:f>Cannobino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G$12:$G$16</c:f>
              <c:numCache>
                <c:formatCode>General</c:formatCode>
                <c:ptCount val="5"/>
                <c:pt idx="0">
                  <c:v>7.47620771019515</c:v>
                </c:pt>
                <c:pt idx="1">
                  <c:v>13.1634563577586</c:v>
                </c:pt>
                <c:pt idx="2">
                  <c:v>16.5963427947598</c:v>
                </c:pt>
                <c:pt idx="3">
                  <c:v>19.2647083333333</c:v>
                </c:pt>
                <c:pt idx="4">
                  <c:v>55.6451331052945</c:v>
                </c:pt>
              </c:numCache>
            </c:numRef>
          </c:val>
        </c:ser>
        <c:gapWidth val="150"/>
        <c:overlap val="0"/>
        <c:axId val="46695921"/>
        <c:axId val="86939709"/>
      </c:barChart>
      <c:catAx>
        <c:axId val="4669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709"/>
        <c:crossesAt val="0"/>
        <c:auto val="1"/>
        <c:lblAlgn val="ctr"/>
        <c:lblOffset val="100"/>
        <c:noMultiLvlLbl val="0"/>
      </c:catAx>
      <c:valAx>
        <c:axId val="869397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9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3676560721478"/>
          <c:y val="0.40602820536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gtjern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917659333971"/>
          <c:y val="0.152909956076135"/>
          <c:w val="0.766628988783584"/>
          <c:h val="0.75741215226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Langtjern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H$12:$H$17</c:f>
              <c:numCache>
                <c:formatCode>General</c:formatCode>
                <c:ptCount val="6"/>
                <c:pt idx="0">
                  <c:v>0.270610352376191</c:v>
                </c:pt>
                <c:pt idx="1">
                  <c:v>0.546124527042066</c:v>
                </c:pt>
                <c:pt idx="2">
                  <c:v>0.157535140780713</c:v>
                </c:pt>
                <c:pt idx="3">
                  <c:v>1.61413364475945</c:v>
                </c:pt>
                <c:pt idx="4">
                  <c:v>1.92637003270241</c:v>
                </c:pt>
                <c:pt idx="5">
                  <c:v>2.12927731001727</c:v>
                </c:pt>
              </c:numCache>
            </c:numRef>
          </c:val>
        </c:ser>
        <c:ser>
          <c:idx val="1"/>
          <c:order val="1"/>
          <c:tx>
            <c:strRef>
              <c:f>Langtjern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I$12:$I$17</c:f>
              <c:numCache>
                <c:formatCode>General</c:formatCode>
                <c:ptCount val="6"/>
                <c:pt idx="0">
                  <c:v>7.40111338984078</c:v>
                </c:pt>
                <c:pt idx="1">
                  <c:v>8.11155547518362</c:v>
                </c:pt>
                <c:pt idx="2">
                  <c:v>4.06440663214239</c:v>
                </c:pt>
                <c:pt idx="3">
                  <c:v>52.0417004836604</c:v>
                </c:pt>
                <c:pt idx="4">
                  <c:v>59.0982806461203</c:v>
                </c:pt>
                <c:pt idx="5">
                  <c:v>56.4316035189982</c:v>
                </c:pt>
              </c:numCache>
            </c:numRef>
          </c:val>
        </c:ser>
        <c:ser>
          <c:idx val="2"/>
          <c:order val="2"/>
          <c:tx>
            <c:strRef>
              <c:f>Langtjern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G$12:$G$17</c:f>
              <c:numCache>
                <c:formatCode>General</c:formatCode>
                <c:ptCount val="6"/>
                <c:pt idx="0">
                  <c:v>7.67172374221697</c:v>
                </c:pt>
                <c:pt idx="1">
                  <c:v>8.65768000222569</c:v>
                </c:pt>
                <c:pt idx="2">
                  <c:v>4.2219417729231</c:v>
                </c:pt>
                <c:pt idx="3">
                  <c:v>53.6558341284199</c:v>
                </c:pt>
                <c:pt idx="4">
                  <c:v>61.0246506788227</c:v>
                </c:pt>
                <c:pt idx="5">
                  <c:v>58.5608808290155</c:v>
                </c:pt>
              </c:numCache>
            </c:numRef>
          </c:val>
        </c:ser>
        <c:gapWidth val="150"/>
        <c:overlap val="0"/>
        <c:axId val="59611573"/>
        <c:axId val="70361404"/>
      </c:barChart>
      <c:catAx>
        <c:axId val="5961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404"/>
        <c:crossesAt val="0"/>
        <c:auto val="1"/>
        <c:lblAlgn val="ctr"/>
        <c:lblOffset val="100"/>
        <c:noMultiLvlLbl val="0"/>
      </c:catAx>
      <c:valAx>
        <c:axId val="70361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5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4972611077298"/>
          <c:y val="0.402909956076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torgama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374278828599"/>
          <c:y val="0.135550104478968"/>
          <c:w val="0.950704739647995"/>
          <c:h val="0.660397928590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torgama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M$15:$M$23</c:f>
              <c:numCache>
                <c:formatCode>General</c:formatCode>
                <c:ptCount val="9"/>
                <c:pt idx="0">
                  <c:v>3.5143733499306</c:v>
                </c:pt>
                <c:pt idx="1">
                  <c:v>3.48779283903917</c:v>
                </c:pt>
                <c:pt idx="2">
                  <c:v>3.95105254503536</c:v>
                </c:pt>
                <c:pt idx="3">
                  <c:v>41.9803564759153</c:v>
                </c:pt>
                <c:pt idx="4">
                  <c:v>45.6909230593125</c:v>
                </c:pt>
                <c:pt idx="5">
                  <c:v>41.1217043441832</c:v>
                </c:pt>
                <c:pt idx="6">
                  <c:v>51.7649489869174</c:v>
                </c:pt>
                <c:pt idx="7">
                  <c:v>49.6227792434375</c:v>
                </c:pt>
                <c:pt idx="8">
                  <c:v>53.5818987733224</c:v>
                </c:pt>
              </c:numCache>
            </c:numRef>
          </c:val>
        </c:ser>
        <c:ser>
          <c:idx val="1"/>
          <c:order val="1"/>
          <c:tx>
            <c:strRef>
              <c:f>Storgama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L$15:$L$23</c:f>
              <c:numCache>
                <c:formatCode>General</c:formatCode>
                <c:ptCount val="9"/>
                <c:pt idx="0">
                  <c:v>0.123632981540536</c:v>
                </c:pt>
                <c:pt idx="1">
                  <c:v>3.96602671362718</c:v>
                </c:pt>
                <c:pt idx="2">
                  <c:v>4.43754491290308</c:v>
                </c:pt>
                <c:pt idx="3">
                  <c:v>36.5006078905052</c:v>
                </c:pt>
                <c:pt idx="4">
                  <c:v>40.2030897788109</c:v>
                </c:pt>
                <c:pt idx="5">
                  <c:v>48.0191245159976</c:v>
                </c:pt>
                <c:pt idx="6">
                  <c:v>31.1441335964073</c:v>
                </c:pt>
                <c:pt idx="7">
                  <c:v>26.7778116230846</c:v>
                </c:pt>
                <c:pt idx="8">
                  <c:v>10.9329747323769</c:v>
                </c:pt>
              </c:numCache>
            </c:numRef>
          </c:val>
        </c:ser>
        <c:ser>
          <c:idx val="2"/>
          <c:order val="2"/>
          <c:tx>
            <c:strRef>
              <c:f>Storgama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F$15:$F$23</c:f>
              <c:numCache>
                <c:formatCode>General</c:formatCode>
                <c:ptCount val="9"/>
                <c:pt idx="0">
                  <c:v>0.454225675046555</c:v>
                </c:pt>
                <c:pt idx="1">
                  <c:v>0.25940139068228</c:v>
                </c:pt>
                <c:pt idx="2">
                  <c:v>0.060748659172728</c:v>
                </c:pt>
              </c:numCache>
            </c:numRef>
          </c:val>
        </c:ser>
        <c:ser>
          <c:idx val="3"/>
          <c:order val="3"/>
          <c:tx>
            <c:strRef>
              <c:f>Storgama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D$15:$D$23</c:f>
              <c:numCache>
                <c:formatCode>General</c:formatCode>
                <c:ptCount val="9"/>
                <c:pt idx="0">
                  <c:v>0.0561874534450652</c:v>
                </c:pt>
                <c:pt idx="1">
                  <c:v>0.100584212713537</c:v>
                </c:pt>
                <c:pt idx="2">
                  <c:v>0.0924436117845861</c:v>
                </c:pt>
                <c:pt idx="3">
                  <c:v>1.13632510792944</c:v>
                </c:pt>
                <c:pt idx="4">
                  <c:v>1.29215976331361</c:v>
                </c:pt>
                <c:pt idx="5">
                  <c:v>1.40569781179371</c:v>
                </c:pt>
                <c:pt idx="6">
                  <c:v>1.51110814864912</c:v>
                </c:pt>
                <c:pt idx="7">
                  <c:v>1.39492249112776</c:v>
                </c:pt>
                <c:pt idx="8">
                  <c:v>1.20822907978871</c:v>
                </c:pt>
              </c:numCache>
            </c:numRef>
          </c:val>
        </c:ser>
        <c:gapWidth val="150"/>
        <c:overlap val="100"/>
        <c:axId val="72809220"/>
        <c:axId val="69456028"/>
      </c:barChart>
      <c:catAx>
        <c:axId val="7280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028"/>
        <c:crossesAt val="0"/>
        <c:auto val="1"/>
        <c:lblAlgn val="ctr"/>
        <c:lblOffset val="100"/>
        <c:noMultiLvlLbl val="0"/>
      </c:catAx>
      <c:valAx>
        <c:axId val="69456028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33067990944278"/>
              <c:y val="0.8038520941219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220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89878039874388"/>
          <c:y val="0.883528663577723"/>
          <c:w val="0.631198422551669"/>
          <c:h val="0.08331062051421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rgama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99627027496"/>
          <c:y val="0.152364433083805"/>
          <c:w val="0.767369242779079"/>
          <c:h val="0.7581705313127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torgama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H$15:$H$23</c:f>
              <c:numCache>
                <c:formatCode>General</c:formatCode>
                <c:ptCount val="9"/>
                <c:pt idx="0">
                  <c:v>0.51041312849162</c:v>
                </c:pt>
                <c:pt idx="1">
                  <c:v>0.359985603395818</c:v>
                </c:pt>
                <c:pt idx="2">
                  <c:v>0.153192270957314</c:v>
                </c:pt>
                <c:pt idx="3">
                  <c:v>1.13632510792944</c:v>
                </c:pt>
                <c:pt idx="4">
                  <c:v>1.29215976331361</c:v>
                </c:pt>
                <c:pt idx="5">
                  <c:v>1.40569781179371</c:v>
                </c:pt>
                <c:pt idx="6">
                  <c:v>1.51110814864912</c:v>
                </c:pt>
                <c:pt idx="7">
                  <c:v>1.39492249112776</c:v>
                </c:pt>
                <c:pt idx="8">
                  <c:v>1.20822907978871</c:v>
                </c:pt>
              </c:numCache>
            </c:numRef>
          </c:val>
        </c:ser>
        <c:ser>
          <c:idx val="1"/>
          <c:order val="1"/>
          <c:tx>
            <c:strRef>
              <c:f>Storgama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I$15:$I$23</c:f>
              <c:numCache>
                <c:formatCode>General</c:formatCode>
                <c:ptCount val="9"/>
                <c:pt idx="0">
                  <c:v>3.63800633147114</c:v>
                </c:pt>
                <c:pt idx="1">
                  <c:v>7.45381955266634</c:v>
                </c:pt>
                <c:pt idx="2">
                  <c:v>8.38859745793844</c:v>
                </c:pt>
                <c:pt idx="3">
                  <c:v>78.4809643664204</c:v>
                </c:pt>
                <c:pt idx="4">
                  <c:v>85.8940128381234</c:v>
                </c:pt>
                <c:pt idx="5">
                  <c:v>89.1408288601808</c:v>
                </c:pt>
                <c:pt idx="6">
                  <c:v>82.9090825833247</c:v>
                </c:pt>
                <c:pt idx="7">
                  <c:v>76.4005908665221</c:v>
                </c:pt>
                <c:pt idx="8">
                  <c:v>64.5148735056992</c:v>
                </c:pt>
              </c:numCache>
            </c:numRef>
          </c:val>
        </c:ser>
        <c:ser>
          <c:idx val="2"/>
          <c:order val="2"/>
          <c:tx>
            <c:strRef>
              <c:f>Storgama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orgama!$B$15:$B$23</c:f>
              <c:strCache>
                <c:ptCount val="9"/>
                <c:pt idx="0">
                  <c:v>B/C</c:v>
                </c:pt>
                <c:pt idx="1">
                  <c:v>B</c:v>
                </c:pt>
                <c:pt idx="2">
                  <c:v>E (=A)</c:v>
                </c:pt>
                <c:pt idx="3">
                  <c:v>15-20 (=O)</c:v>
                </c:pt>
                <c:pt idx="4">
                  <c:v>12-14 (=O)</c:v>
                </c:pt>
                <c:pt idx="5">
                  <c:v>8-10 (=O)</c:v>
                </c:pt>
                <c:pt idx="6">
                  <c:v>4-6 (=O)</c:v>
                </c:pt>
                <c:pt idx="7">
                  <c:v>2-4 (=O)</c:v>
                </c:pt>
                <c:pt idx="8">
                  <c:v>0-2 (=O)</c:v>
                </c:pt>
              </c:strCache>
            </c:strRef>
          </c:cat>
          <c:val>
            <c:numRef>
              <c:f>Storgama!$G$15:$G$23</c:f>
              <c:numCache>
                <c:formatCode>General</c:formatCode>
                <c:ptCount val="9"/>
                <c:pt idx="0">
                  <c:v>4.14841945996276</c:v>
                </c:pt>
                <c:pt idx="1">
                  <c:v>7.81380515606216</c:v>
                </c:pt>
                <c:pt idx="2">
                  <c:v>8.54178972889575</c:v>
                </c:pt>
                <c:pt idx="3">
                  <c:v>79.6172894743499</c:v>
                </c:pt>
                <c:pt idx="4">
                  <c:v>87.186172601437</c:v>
                </c:pt>
                <c:pt idx="5">
                  <c:v>90.5465266719745</c:v>
                </c:pt>
                <c:pt idx="6">
                  <c:v>84.4201907319738</c:v>
                </c:pt>
                <c:pt idx="7">
                  <c:v>77.7955133576499</c:v>
                </c:pt>
                <c:pt idx="8">
                  <c:v>65.7231025854879</c:v>
                </c:pt>
              </c:numCache>
            </c:numRef>
          </c:val>
        </c:ser>
        <c:gapWidth val="150"/>
        <c:overlap val="0"/>
        <c:axId val="78506459"/>
        <c:axId val="15206337"/>
      </c:barChart>
      <c:catAx>
        <c:axId val="7850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337"/>
        <c:crossesAt val="0"/>
        <c:auto val="1"/>
        <c:lblAlgn val="ctr"/>
        <c:lblOffset val="100"/>
        <c:noMultiLvlLbl val="0"/>
      </c:catAx>
      <c:valAx>
        <c:axId val="15206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4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421979356406"/>
          <c:y val="0.404601058973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ge Bramke (r) (Germany)</a:t>
            </a:r>
          </a:p>
        </c:rich>
      </c:tx>
      <c:layout>
        <c:manualLayout>
          <c:xMode val="edge"/>
          <c:yMode val="edge"/>
          <c:x val="0.301697165070636"/>
          <c:y val="0.0874080484638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238646060491"/>
          <c:y val="0.193855473820857"/>
          <c:w val="0.936095572200626"/>
          <c:h val="0.8061445261791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nge Bramke KA'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M$11:$M$15</c:f>
              <c:numCache>
                <c:formatCode>General</c:formatCode>
                <c:ptCount val="5"/>
                <c:pt idx="2">
                  <c:v>2.33115022239941</c:v>
                </c:pt>
                <c:pt idx="3">
                  <c:v>4.46960874175037</c:v>
                </c:pt>
                <c:pt idx="4">
                  <c:v>69.0103103337765</c:v>
                </c:pt>
              </c:numCache>
            </c:numRef>
          </c:val>
        </c:ser>
        <c:ser>
          <c:idx val="1"/>
          <c:order val="1"/>
          <c:tx>
            <c:strRef>
              <c:f>'Lange Bramke KA'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L$11:$L$15</c:f>
              <c:numCache>
                <c:formatCode>General</c:formatCode>
                <c:ptCount val="5"/>
                <c:pt idx="0">
                  <c:v>2.75</c:v>
                </c:pt>
                <c:pt idx="1">
                  <c:v>3.84</c:v>
                </c:pt>
                <c:pt idx="2">
                  <c:v>7.34515574774985</c:v>
                </c:pt>
                <c:pt idx="3">
                  <c:v>6.81026044429614</c:v>
                </c:pt>
                <c:pt idx="4">
                  <c:v>27.078650729592</c:v>
                </c:pt>
              </c:numCache>
            </c:numRef>
          </c:val>
        </c:ser>
        <c:ser>
          <c:idx val="2"/>
          <c:order val="2"/>
          <c:tx>
            <c:strRef>
              <c:f>'Lange Bramke KA'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F$11:$F$15</c:f>
              <c:numCache>
                <c:formatCode>General</c:formatCode>
                <c:ptCount val="5"/>
                <c:pt idx="0">
                  <c:v>0.225535504694836</c:v>
                </c:pt>
                <c:pt idx="1">
                  <c:v>0.44805290073776</c:v>
                </c:pt>
                <c:pt idx="2">
                  <c:v>0.842117537313433</c:v>
                </c:pt>
                <c:pt idx="3">
                  <c:v>0.178815406976744</c:v>
                </c:pt>
              </c:numCache>
            </c:numRef>
          </c:val>
        </c:ser>
        <c:ser>
          <c:idx val="3"/>
          <c:order val="3"/>
          <c:tx>
            <c:strRef>
              <c:f>'Lange Bramke KA'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D$11:$D$15</c:f>
              <c:numCache>
                <c:formatCode>General</c:formatCode>
                <c:ptCount val="5"/>
                <c:pt idx="0">
                  <c:v>0.123782276995305</c:v>
                </c:pt>
                <c:pt idx="1">
                  <c:v>0.15286510731053</c:v>
                </c:pt>
                <c:pt idx="2">
                  <c:v>0.262826492537314</c:v>
                </c:pt>
                <c:pt idx="3">
                  <c:v>0.188481104651163</c:v>
                </c:pt>
                <c:pt idx="4">
                  <c:v>1.43107650428892</c:v>
                </c:pt>
              </c:numCache>
            </c:numRef>
          </c:val>
        </c:ser>
        <c:gapWidth val="150"/>
        <c:overlap val="100"/>
        <c:axId val="87189120"/>
        <c:axId val="13606342"/>
      </c:barChart>
      <c:catAx>
        <c:axId val="8718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342"/>
        <c:crossesAt val="0"/>
        <c:auto val="1"/>
        <c:lblAlgn val="ctr"/>
        <c:lblOffset val="100"/>
        <c:noMultiLvlLbl val="0"/>
      </c:catAx>
      <c:valAx>
        <c:axId val="13606342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120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ge Bramke (ridge)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54217501975"/>
          <c:y val="0.154222879319904"/>
          <c:w val="0.764592293513561"/>
          <c:h val="0.759933468859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nge Bramke KA'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H$11:$H$15</c:f>
              <c:numCache>
                <c:formatCode>General</c:formatCode>
                <c:ptCount val="5"/>
                <c:pt idx="0">
                  <c:v>0.349317781690141</c:v>
                </c:pt>
                <c:pt idx="1">
                  <c:v>0.60091800804829</c:v>
                </c:pt>
                <c:pt idx="2">
                  <c:v>1.10494402985075</c:v>
                </c:pt>
                <c:pt idx="3">
                  <c:v>0.367296511627907</c:v>
                </c:pt>
                <c:pt idx="4">
                  <c:v>1.43107650428892</c:v>
                </c:pt>
              </c:numCache>
            </c:numRef>
          </c:val>
        </c:ser>
        <c:ser>
          <c:idx val="1"/>
          <c:order val="1"/>
          <c:tx>
            <c:strRef>
              <c:f>'Lange Bramke KA'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I$11:$I$15</c:f>
              <c:numCache>
                <c:formatCode>General</c:formatCode>
                <c:ptCount val="5"/>
                <c:pt idx="0">
                  <c:v>2.75048415492958</c:v>
                </c:pt>
                <c:pt idx="1">
                  <c:v>3.83744131455399</c:v>
                </c:pt>
                <c:pt idx="2">
                  <c:v>9.67630597014925</c:v>
                </c:pt>
                <c:pt idx="3">
                  <c:v>11.2798691860465</c:v>
                </c:pt>
                <c:pt idx="4">
                  <c:v>96.0889610633684</c:v>
                </c:pt>
              </c:numCache>
            </c:numRef>
          </c:val>
        </c:ser>
        <c:ser>
          <c:idx val="2"/>
          <c:order val="2"/>
          <c:tx>
            <c:strRef>
              <c:f>'Lange Bramke KA'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KA'!$B$11:$B$15</c:f>
              <c:strCache>
                <c:ptCount val="5"/>
                <c:pt idx="0">
                  <c:v>Cv</c:v>
                </c:pt>
                <c:pt idx="1">
                  <c:v>Bsv-Cv</c:v>
                </c:pt>
                <c:pt idx="2">
                  <c:v>Bsv</c:v>
                </c:pt>
                <c:pt idx="3">
                  <c:v>Ahe</c:v>
                </c:pt>
                <c:pt idx="4">
                  <c:v>Oa</c:v>
                </c:pt>
              </c:strCache>
            </c:strRef>
          </c:cat>
          <c:val>
            <c:numRef>
              <c:f>'Lange Bramke KA'!$G$11:$G$15</c:f>
              <c:numCache>
                <c:formatCode>General</c:formatCode>
                <c:ptCount val="5"/>
                <c:pt idx="0">
                  <c:v>3.09980193661972</c:v>
                </c:pt>
                <c:pt idx="1">
                  <c:v>4.43835932260228</c:v>
                </c:pt>
                <c:pt idx="2">
                  <c:v>10.78125</c:v>
                </c:pt>
                <c:pt idx="3">
                  <c:v>11.6471656976744</c:v>
                </c:pt>
                <c:pt idx="4">
                  <c:v>97.5200375676574</c:v>
                </c:pt>
              </c:numCache>
            </c:numRef>
          </c:val>
        </c:ser>
        <c:gapWidth val="150"/>
        <c:overlap val="0"/>
        <c:axId val="27306300"/>
        <c:axId val="33033050"/>
      </c:barChart>
      <c:catAx>
        <c:axId val="2730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050"/>
        <c:crossesAt val="0"/>
        <c:auto val="1"/>
        <c:lblAlgn val="ctr"/>
        <c:lblOffset val="100"/>
        <c:noMultiLvlLbl val="0"/>
      </c:catAx>
      <c:valAx>
        <c:axId val="33033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3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3394189414553"/>
          <c:y val="0.404361485862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ge Bramke (ss) (Germany)</a:t>
            </a:r>
          </a:p>
        </c:rich>
      </c:tx>
      <c:layout>
        <c:manualLayout>
          <c:xMode val="edge"/>
          <c:yMode val="edge"/>
          <c:x val="0.298442753494957"/>
          <c:y val="0.042747295712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441160856486"/>
          <c:y val="0.116512446240063"/>
          <c:w val="0.940099097504866"/>
          <c:h val="0.8671966636257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nge Bramke SH'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M$12:$M$17</c:f>
              <c:numCache>
                <c:formatCode>General</c:formatCode>
                <c:ptCount val="6"/>
                <c:pt idx="3">
                  <c:v>3.86434343821623</c:v>
                </c:pt>
                <c:pt idx="4">
                  <c:v>4.11799776410836</c:v>
                </c:pt>
                <c:pt idx="5">
                  <c:v>38.7890548854776</c:v>
                </c:pt>
              </c:numCache>
            </c:numRef>
          </c:val>
        </c:ser>
        <c:ser>
          <c:idx val="1"/>
          <c:order val="1"/>
          <c:tx>
            <c:strRef>
              <c:f>'Lange Bramke SH'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L$12:$L$17</c:f>
              <c:numCache>
                <c:formatCode>General</c:formatCode>
                <c:ptCount val="6"/>
                <c:pt idx="0">
                  <c:v>2.42</c:v>
                </c:pt>
                <c:pt idx="1">
                  <c:v>3.9</c:v>
                </c:pt>
                <c:pt idx="2">
                  <c:v>8.94</c:v>
                </c:pt>
                <c:pt idx="3">
                  <c:v>2.67477693215415</c:v>
                </c:pt>
                <c:pt idx="4">
                  <c:v>5.22863299741469</c:v>
                </c:pt>
                <c:pt idx="5">
                  <c:v>19.444902838694</c:v>
                </c:pt>
              </c:numCache>
            </c:numRef>
          </c:val>
        </c:ser>
        <c:ser>
          <c:idx val="2"/>
          <c:order val="2"/>
          <c:tx>
            <c:strRef>
              <c:f>'Lange Bramke SH'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F$12:$F$17</c:f>
              <c:numCache>
                <c:formatCode>General</c:formatCode>
                <c:ptCount val="6"/>
                <c:pt idx="0">
                  <c:v>6.07144552012149</c:v>
                </c:pt>
                <c:pt idx="1">
                  <c:v>13.8085479480737</c:v>
                </c:pt>
                <c:pt idx="2">
                  <c:v>2.01357600732601</c:v>
                </c:pt>
                <c:pt idx="3">
                  <c:v>0.317381239935588</c:v>
                </c:pt>
                <c:pt idx="4">
                  <c:v>0.195124624248497</c:v>
                </c:pt>
              </c:numCache>
            </c:numRef>
          </c:val>
        </c:ser>
        <c:ser>
          <c:idx val="3"/>
          <c:order val="3"/>
          <c:tx>
            <c:strRef>
              <c:f>'Lange Bramke SH'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D$12:$D$17</c:f>
              <c:numCache>
                <c:formatCode>General</c:formatCode>
                <c:ptCount val="6"/>
                <c:pt idx="0">
                  <c:v>0.58074696279423</c:v>
                </c:pt>
                <c:pt idx="1">
                  <c:v>0.536615368509213</c:v>
                </c:pt>
                <c:pt idx="2">
                  <c:v>0.420299145299145</c:v>
                </c:pt>
                <c:pt idx="3">
                  <c:v>0.200563607085346</c:v>
                </c:pt>
                <c:pt idx="4">
                  <c:v>0.246727830661323</c:v>
                </c:pt>
                <c:pt idx="5">
                  <c:v>1.03740101120858</c:v>
                </c:pt>
              </c:numCache>
            </c:numRef>
          </c:val>
        </c:ser>
        <c:gapWidth val="150"/>
        <c:overlap val="100"/>
        <c:axId val="56542966"/>
        <c:axId val="88256200"/>
      </c:barChart>
      <c:catAx>
        <c:axId val="5654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200"/>
        <c:crossesAt val="0"/>
        <c:auto val="1"/>
        <c:lblAlgn val="ctr"/>
        <c:lblOffset val="100"/>
        <c:noMultiLvlLbl val="0"/>
      </c:catAx>
      <c:valAx>
        <c:axId val="88256200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966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ge Bramke (south slope)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385833699956"/>
          <c:y val="0.154501667284179"/>
          <c:w val="0.764100307963044"/>
          <c:h val="0.759447943682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nge Bramke SH'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H$12:$H$17</c:f>
              <c:numCache>
                <c:formatCode>General</c:formatCode>
                <c:ptCount val="6"/>
                <c:pt idx="0">
                  <c:v>6.65219248291572</c:v>
                </c:pt>
                <c:pt idx="1">
                  <c:v>14.3451633165829</c:v>
                </c:pt>
                <c:pt idx="2">
                  <c:v>2.43387515262515</c:v>
                </c:pt>
                <c:pt idx="3">
                  <c:v>0.517944847020934</c:v>
                </c:pt>
                <c:pt idx="4">
                  <c:v>0.44185245490982</c:v>
                </c:pt>
                <c:pt idx="5">
                  <c:v>1.03740101120858</c:v>
                </c:pt>
              </c:numCache>
            </c:numRef>
          </c:val>
        </c:ser>
        <c:ser>
          <c:idx val="1"/>
          <c:order val="1"/>
          <c:tx>
            <c:strRef>
              <c:f>'Lange Bramke SH'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I$12:$I$17</c:f>
              <c:numCache>
                <c:formatCode>General</c:formatCode>
                <c:ptCount val="6"/>
                <c:pt idx="0">
                  <c:v>2.42329869020501</c:v>
                </c:pt>
                <c:pt idx="1">
                  <c:v>3.89710270100502</c:v>
                </c:pt>
                <c:pt idx="2">
                  <c:v>8.9367177960928</c:v>
                </c:pt>
                <c:pt idx="3">
                  <c:v>6.53912037037037</c:v>
                </c:pt>
                <c:pt idx="4">
                  <c:v>9.34663076152305</c:v>
                </c:pt>
                <c:pt idx="5">
                  <c:v>58.2339577241716</c:v>
                </c:pt>
              </c:numCache>
            </c:numRef>
          </c:val>
        </c:ser>
        <c:ser>
          <c:idx val="2"/>
          <c:order val="2"/>
          <c:tx>
            <c:strRef>
              <c:f>'Lange Bramke SH'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SH'!$B$12:$B$17</c:f>
              <c:strCache>
                <c:ptCount val="6"/>
                <c:pt idx="0">
                  <c:v>Bv-Cv</c:v>
                </c:pt>
                <c:pt idx="1">
                  <c:v>Bv</c:v>
                </c:pt>
                <c:pt idx="2">
                  <c:v>Bs</c:v>
                </c:pt>
                <c:pt idx="3">
                  <c:v>Bhs</c:v>
                </c:pt>
                <c:pt idx="4">
                  <c:v>Ahe</c:v>
                </c:pt>
                <c:pt idx="5">
                  <c:v>Oa</c:v>
                </c:pt>
              </c:strCache>
            </c:strRef>
          </c:cat>
          <c:val>
            <c:numRef>
              <c:f>'Lange Bramke SH'!$G$12:$G$17</c:f>
              <c:numCache>
                <c:formatCode>General</c:formatCode>
                <c:ptCount val="6"/>
                <c:pt idx="0">
                  <c:v>9.07549117312073</c:v>
                </c:pt>
                <c:pt idx="1">
                  <c:v>18.2422660175879</c:v>
                </c:pt>
                <c:pt idx="2">
                  <c:v>11.370592948718</c:v>
                </c:pt>
                <c:pt idx="3">
                  <c:v>7.05706521739131</c:v>
                </c:pt>
                <c:pt idx="4">
                  <c:v>9.78848321643287</c:v>
                </c:pt>
                <c:pt idx="5">
                  <c:v>59.2713587353802</c:v>
                </c:pt>
              </c:numCache>
            </c:numRef>
          </c:val>
        </c:ser>
        <c:gapWidth val="150"/>
        <c:overlap val="0"/>
        <c:axId val="39104764"/>
        <c:axId val="76670517"/>
      </c:barChart>
      <c:catAx>
        <c:axId val="3910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517"/>
        <c:crossesAt val="0"/>
        <c:auto val="1"/>
        <c:lblAlgn val="ctr"/>
        <c:lblOffset val="100"/>
        <c:noMultiLvlLbl val="0"/>
      </c:catAx>
      <c:valAx>
        <c:axId val="766705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7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2846458424989"/>
          <c:y val="0.405335309373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ge Bramke (ns) (Germany)</a:t>
            </a:r>
          </a:p>
        </c:rich>
      </c:tx>
      <c:layout>
        <c:manualLayout>
          <c:xMode val="edge"/>
          <c:yMode val="edge"/>
          <c:x val="0.324976104698184"/>
          <c:y val="0.080062794348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589589000809"/>
          <c:y val="0.160461986992599"/>
          <c:w val="0.853760752885817"/>
          <c:h val="0.822381699932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nge Bramke NH'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M$15:$M$23</c:f>
              <c:numCache>
                <c:formatCode>General</c:formatCode>
                <c:ptCount val="9"/>
                <c:pt idx="0">
                  <c:v>0.30629135687057</c:v>
                </c:pt>
                <c:pt idx="2">
                  <c:v>3.09263517671738</c:v>
                </c:pt>
                <c:pt idx="3">
                  <c:v>3.36338443423347</c:v>
                </c:pt>
                <c:pt idx="4">
                  <c:v>7.56588215278688</c:v>
                </c:pt>
                <c:pt idx="5">
                  <c:v>7.19133591994653</c:v>
                </c:pt>
                <c:pt idx="6">
                  <c:v>13.6378344603725</c:v>
                </c:pt>
                <c:pt idx="7">
                  <c:v>63.0825458405258</c:v>
                </c:pt>
                <c:pt idx="8">
                  <c:v>53.4417814190085</c:v>
                </c:pt>
              </c:numCache>
            </c:numRef>
          </c:val>
        </c:ser>
        <c:ser>
          <c:idx val="1"/>
          <c:order val="1"/>
          <c:tx>
            <c:strRef>
              <c:f>'Lange Bramke NH'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L$15:$L$23</c:f>
              <c:numCache>
                <c:formatCode>General</c:formatCode>
                <c:ptCount val="9"/>
                <c:pt idx="0">
                  <c:v>0.872174224738024</c:v>
                </c:pt>
                <c:pt idx="1">
                  <c:v>3.96</c:v>
                </c:pt>
                <c:pt idx="2">
                  <c:v>2.40713387640041</c:v>
                </c:pt>
                <c:pt idx="3">
                  <c:v>4.56149241305718</c:v>
                </c:pt>
                <c:pt idx="4">
                  <c:v>5.81430298084341</c:v>
                </c:pt>
                <c:pt idx="5">
                  <c:v>6.13980170585121</c:v>
                </c:pt>
                <c:pt idx="6">
                  <c:v>13.4288279520283</c:v>
                </c:pt>
                <c:pt idx="7">
                  <c:v>37.7809002554933</c:v>
                </c:pt>
                <c:pt idx="8">
                  <c:v>29.0321070038103</c:v>
                </c:pt>
              </c:numCache>
            </c:numRef>
          </c:val>
        </c:ser>
        <c:ser>
          <c:idx val="2"/>
          <c:order val="2"/>
          <c:tx>
            <c:strRef>
              <c:f>'Lange Bramke NH'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F$15:$F$23</c:f>
              <c:numCache>
                <c:formatCode>General</c:formatCode>
                <c:ptCount val="9"/>
                <c:pt idx="0">
                  <c:v>0.481912332984019</c:v>
                </c:pt>
                <c:pt idx="1">
                  <c:v>2.58123360573043</c:v>
                </c:pt>
                <c:pt idx="2">
                  <c:v>0.334717811778291</c:v>
                </c:pt>
                <c:pt idx="3">
                  <c:v>0.487766830870279</c:v>
                </c:pt>
                <c:pt idx="4">
                  <c:v>0.887277282850779</c:v>
                </c:pt>
                <c:pt idx="5">
                  <c:v>0.33732635692808</c:v>
                </c:pt>
                <c:pt idx="6">
                  <c:v>0.193410915672716</c:v>
                </c:pt>
              </c:numCache>
            </c:numRef>
          </c:val>
        </c:ser>
        <c:ser>
          <c:idx val="3"/>
          <c:order val="3"/>
          <c:tx>
            <c:strRef>
              <c:f>'Lange Bramke NH'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D$15:$D$23</c:f>
              <c:numCache>
                <c:formatCode>General</c:formatCode>
                <c:ptCount val="9"/>
                <c:pt idx="0">
                  <c:v>0.0924466203824994</c:v>
                </c:pt>
                <c:pt idx="1">
                  <c:v>0.203433968926554</c:v>
                </c:pt>
                <c:pt idx="2">
                  <c:v>0.149058169745958</c:v>
                </c:pt>
                <c:pt idx="3">
                  <c:v>0.200656814449918</c:v>
                </c:pt>
                <c:pt idx="4">
                  <c:v>0.254600501113586</c:v>
                </c:pt>
                <c:pt idx="5">
                  <c:v>0.256368031265341</c:v>
                </c:pt>
                <c:pt idx="6">
                  <c:v>0.349878173295586</c:v>
                </c:pt>
                <c:pt idx="7">
                  <c:v>1.13616948573381</c:v>
                </c:pt>
                <c:pt idx="8">
                  <c:v>1.19910015180569</c:v>
                </c:pt>
              </c:numCache>
            </c:numRef>
          </c:val>
        </c:ser>
        <c:gapWidth val="150"/>
        <c:overlap val="100"/>
        <c:axId val="50158971"/>
        <c:axId val="67830481"/>
      </c:barChart>
      <c:catAx>
        <c:axId val="5015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481"/>
        <c:crossesAt val="0"/>
        <c:auto val="1"/>
        <c:lblAlgn val="ctr"/>
        <c:lblOffset val="100"/>
        <c:noMultiLvlLbl val="0"/>
      </c:catAx>
      <c:valAx>
        <c:axId val="67830481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971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ge Bramke (north slope)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06720762039"/>
          <c:y val="0.155060352831941"/>
          <c:w val="0.763362144999118"/>
          <c:h val="0.7586815227483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ange Bramke NH'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H$15:$H$23</c:f>
              <c:numCache>
                <c:formatCode>General</c:formatCode>
                <c:ptCount val="9"/>
                <c:pt idx="0">
                  <c:v>0.574358953366518</c:v>
                </c:pt>
                <c:pt idx="1">
                  <c:v>2.78466757465698</c:v>
                </c:pt>
                <c:pt idx="2">
                  <c:v>0.48377598152425</c:v>
                </c:pt>
                <c:pt idx="3">
                  <c:v>0.688423645320197</c:v>
                </c:pt>
                <c:pt idx="4">
                  <c:v>1.14187778396437</c:v>
                </c:pt>
                <c:pt idx="5">
                  <c:v>0.593694388193422</c:v>
                </c:pt>
                <c:pt idx="6">
                  <c:v>0.543289088968302</c:v>
                </c:pt>
                <c:pt idx="7">
                  <c:v>1.13616948573381</c:v>
                </c:pt>
                <c:pt idx="8">
                  <c:v>1.19910015180569</c:v>
                </c:pt>
              </c:numCache>
            </c:numRef>
          </c:val>
        </c:ser>
        <c:ser>
          <c:idx val="1"/>
          <c:order val="1"/>
          <c:tx>
            <c:strRef>
              <c:f>'Lange Bramke NH'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I$15:$I$23</c:f>
              <c:numCache>
                <c:formatCode>General</c:formatCode>
                <c:ptCount val="9"/>
                <c:pt idx="0">
                  <c:v>1.17846558160859</c:v>
                </c:pt>
                <c:pt idx="1">
                  <c:v>3.96035739507668</c:v>
                </c:pt>
                <c:pt idx="2">
                  <c:v>5.49976905311778</c:v>
                </c:pt>
                <c:pt idx="3">
                  <c:v>7.92487684729064</c:v>
                </c:pt>
                <c:pt idx="4">
                  <c:v>13.3801851336303</c:v>
                </c:pt>
                <c:pt idx="5">
                  <c:v>13.3311376257977</c:v>
                </c:pt>
                <c:pt idx="6">
                  <c:v>27.0666624124008</c:v>
                </c:pt>
                <c:pt idx="7">
                  <c:v>100.863446096019</c:v>
                </c:pt>
                <c:pt idx="8">
                  <c:v>82.4738884228188</c:v>
                </c:pt>
              </c:numCache>
            </c:numRef>
          </c:val>
        </c:ser>
        <c:ser>
          <c:idx val="2"/>
          <c:order val="2"/>
          <c:tx>
            <c:strRef>
              <c:f>'Lange Bramke NH'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ge Bramke NH'!$B$15:$B$23</c:f>
              <c:strCache>
                <c:ptCount val="9"/>
                <c:pt idx="0">
                  <c:v>Cv</c:v>
                </c:pt>
                <c:pt idx="1">
                  <c:v>IIBs</c:v>
                </c:pt>
                <c:pt idx="2">
                  <c:v>Bv</c:v>
                </c:pt>
                <c:pt idx="3">
                  <c:v>Bsv</c:v>
                </c:pt>
                <c:pt idx="4">
                  <c:v>Bs</c:v>
                </c:pt>
                <c:pt idx="5">
                  <c:v>Bhs</c:v>
                </c:pt>
                <c:pt idx="6">
                  <c:v>Ahe</c:v>
                </c:pt>
                <c:pt idx="7">
                  <c:v>Oa</c:v>
                </c:pt>
                <c:pt idx="8">
                  <c:v>Oe</c:v>
                </c:pt>
              </c:strCache>
            </c:strRef>
          </c:cat>
          <c:val>
            <c:numRef>
              <c:f>'Lange Bramke NH'!$G$15:$G$23</c:f>
              <c:numCache>
                <c:formatCode>General</c:formatCode>
                <c:ptCount val="9"/>
                <c:pt idx="0">
                  <c:v>1.75282453497511</c:v>
                </c:pt>
                <c:pt idx="1">
                  <c:v>6.74502496973366</c:v>
                </c:pt>
                <c:pt idx="2">
                  <c:v>5.98354503464203</c:v>
                </c:pt>
                <c:pt idx="3">
                  <c:v>8.61330049261084</c:v>
                </c:pt>
                <c:pt idx="4">
                  <c:v>14.5220629175947</c:v>
                </c:pt>
                <c:pt idx="5">
                  <c:v>13.9248320139912</c:v>
                </c:pt>
                <c:pt idx="6">
                  <c:v>27.6099515013691</c:v>
                </c:pt>
                <c:pt idx="7">
                  <c:v>101.999615581753</c:v>
                </c:pt>
                <c:pt idx="8">
                  <c:v>83.6729885746245</c:v>
                </c:pt>
              </c:numCache>
            </c:numRef>
          </c:val>
        </c:ser>
        <c:gapWidth val="150"/>
        <c:overlap val="0"/>
        <c:axId val="56347358"/>
        <c:axId val="94833092"/>
      </c:barChart>
      <c:catAx>
        <c:axId val="5634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092"/>
        <c:crossesAt val="0"/>
        <c:auto val="1"/>
        <c:lblAlgn val="ctr"/>
        <c:lblOffset val="100"/>
        <c:noMultiLvlLbl val="0"/>
      </c:catAx>
      <c:valAx>
        <c:axId val="94833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3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2312577174105"/>
          <c:y val="0.403899721448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Metzenbach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874526971878"/>
          <c:y val="0.168381037567084"/>
          <c:w val="0.949914669436818"/>
          <c:h val="0.5879919499105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etzenbach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M$12:$M$16</c:f>
              <c:numCache>
                <c:formatCode>General</c:formatCode>
                <c:ptCount val="5"/>
                <c:pt idx="0">
                  <c:v>2.60400197628458</c:v>
                </c:pt>
                <c:pt idx="1">
                  <c:v>2.07994186046512</c:v>
                </c:pt>
                <c:pt idx="2">
                  <c:v>5.52460812209114</c:v>
                </c:pt>
                <c:pt idx="3">
                  <c:v>17.0435801985371</c:v>
                </c:pt>
                <c:pt idx="4">
                  <c:v>49.2793439141822</c:v>
                </c:pt>
              </c:numCache>
            </c:numRef>
          </c:val>
        </c:ser>
        <c:ser>
          <c:idx val="1"/>
          <c:order val="1"/>
          <c:tx>
            <c:strRef>
              <c:f>Metzenbach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L$12:$L$16</c:f>
              <c:numCache>
                <c:formatCode>General</c:formatCode>
                <c:ptCount val="5"/>
                <c:pt idx="2">
                  <c:v>0.0961607782525056</c:v>
                </c:pt>
                <c:pt idx="3">
                  <c:v>2.14672152560084</c:v>
                </c:pt>
                <c:pt idx="4">
                  <c:v>26.1057275077205</c:v>
                </c:pt>
              </c:numCache>
            </c:numRef>
          </c:val>
        </c:ser>
        <c:ser>
          <c:idx val="2"/>
          <c:order val="2"/>
          <c:tx>
            <c:strRef>
              <c:f>Metzenbach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F$12:$F$16</c:f>
              <c:numCache>
                <c:formatCode>General</c:formatCode>
                <c:ptCount val="5"/>
                <c:pt idx="0">
                  <c:v>1.49756258234519</c:v>
                </c:pt>
                <c:pt idx="1">
                  <c:v>0.417558139534884</c:v>
                </c:pt>
                <c:pt idx="2">
                  <c:v>0.401784793814433</c:v>
                </c:pt>
                <c:pt idx="3">
                  <c:v>0.127298850574713</c:v>
                </c:pt>
              </c:numCache>
            </c:numRef>
          </c:val>
        </c:ser>
        <c:ser>
          <c:idx val="3"/>
          <c:order val="3"/>
          <c:tx>
            <c:strRef>
              <c:f>Metzenbach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D$12:$D$16</c:f>
              <c:numCache>
                <c:formatCode>General</c:formatCode>
                <c:ptCount val="5"/>
                <c:pt idx="0">
                  <c:v>0.196607378129117</c:v>
                </c:pt>
                <c:pt idx="1">
                  <c:v>0.178953488372093</c:v>
                </c:pt>
                <c:pt idx="2">
                  <c:v>0.188765034364261</c:v>
                </c:pt>
                <c:pt idx="3">
                  <c:v>1.29420498084291</c:v>
                </c:pt>
                <c:pt idx="4">
                  <c:v>4.81041102604799</c:v>
                </c:pt>
              </c:numCache>
            </c:numRef>
          </c:val>
        </c:ser>
        <c:gapWidth val="150"/>
        <c:overlap val="100"/>
        <c:axId val="49275277"/>
        <c:axId val="97604715"/>
      </c:barChart>
      <c:catAx>
        <c:axId val="4927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715"/>
        <c:crossesAt val="0"/>
        <c:auto val="1"/>
        <c:lblAlgn val="ctr"/>
        <c:lblOffset val="100"/>
        <c:noMultiLvlLbl val="0"/>
      </c:catAx>
      <c:valAx>
        <c:axId val="97604715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277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663574979595"/>
          <c:y val="0.819767441860465"/>
          <c:w val="0.641314832677896"/>
          <c:h val="0.1025268336314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nnobino (Italy)</a:t>
            </a:r>
          </a:p>
        </c:rich>
      </c:tx>
      <c:layout>
        <c:manualLayout>
          <c:xMode val="edge"/>
          <c:yMode val="edge"/>
          <c:x val="0.363397835355854"/>
          <c:y val="0.04945777193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932874166393"/>
          <c:y val="0.162668419323036"/>
          <c:w val="0.926314638679348"/>
          <c:h val="0.8001971738416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annobino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M$12:$M$16</c:f>
              <c:numCache>
                <c:formatCode>General</c:formatCode>
                <c:ptCount val="5"/>
                <c:pt idx="2">
                  <c:v>0.440666791286287</c:v>
                </c:pt>
                <c:pt idx="4">
                  <c:v>45.9235913059454</c:v>
                </c:pt>
              </c:numCache>
            </c:numRef>
          </c:val>
        </c:ser>
        <c:ser>
          <c:idx val="1"/>
          <c:order val="1"/>
          <c:tx>
            <c:strRef>
              <c:f>Cannobino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L$12:$L$16</c:f>
              <c:numCache>
                <c:formatCode>General</c:formatCode>
                <c:ptCount val="5"/>
                <c:pt idx="0">
                  <c:v>8.70961211257347</c:v>
                </c:pt>
                <c:pt idx="1">
                  <c:v>12.445904611171</c:v>
                </c:pt>
                <c:pt idx="2">
                  <c:v>14.8619623935754</c:v>
                </c:pt>
                <c:pt idx="3">
                  <c:v>19.6432086232343</c:v>
                </c:pt>
                <c:pt idx="4">
                  <c:v>7.68325853541893</c:v>
                </c:pt>
              </c:numCache>
            </c:numRef>
          </c:val>
        </c:ser>
        <c:ser>
          <c:idx val="2"/>
          <c:order val="2"/>
          <c:tx>
            <c:strRef>
              <c:f>Cannobino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F$12:$F$16</c:f>
              <c:numCache>
                <c:formatCode>General</c:formatCode>
                <c:ptCount val="5"/>
                <c:pt idx="0">
                  <c:v>0.99789268154599</c:v>
                </c:pt>
                <c:pt idx="1">
                  <c:v>1.26765220905172</c:v>
                </c:pt>
                <c:pt idx="2">
                  <c:v>1.13078147743814</c:v>
                </c:pt>
                <c:pt idx="3">
                  <c:v>0.86326388888889</c:v>
                </c:pt>
              </c:numCache>
            </c:numRef>
          </c:val>
        </c:ser>
        <c:ser>
          <c:idx val="3"/>
          <c:order val="3"/>
          <c:tx>
            <c:strRef>
              <c:f>Cannobino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nobino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-Bv</c:v>
                </c:pt>
                <c:pt idx="3">
                  <c:v>Ahe</c:v>
                </c:pt>
                <c:pt idx="4">
                  <c:v>Oe</c:v>
                </c:pt>
              </c:strCache>
            </c:strRef>
          </c:cat>
          <c:val>
            <c:numRef>
              <c:f>Cannobino!$D$12:$D$16</c:f>
              <c:numCache>
                <c:formatCode>General</c:formatCode>
                <c:ptCount val="5"/>
                <c:pt idx="0">
                  <c:v>0.115018580156848</c:v>
                </c:pt>
                <c:pt idx="1">
                  <c:v>0.133636404454023</c:v>
                </c:pt>
                <c:pt idx="2">
                  <c:v>0.162932132459971</c:v>
                </c:pt>
                <c:pt idx="3">
                  <c:v>0.228347222222222</c:v>
                </c:pt>
                <c:pt idx="4">
                  <c:v>2.0382832639302</c:v>
                </c:pt>
              </c:numCache>
            </c:numRef>
          </c:val>
        </c:ser>
        <c:gapWidth val="150"/>
        <c:overlap val="100"/>
        <c:axId val="18155988"/>
        <c:axId val="56609220"/>
      </c:barChart>
      <c:catAx>
        <c:axId val="1815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220"/>
        <c:crossesAt val="0"/>
        <c:auto val="1"/>
        <c:lblAlgn val="ctr"/>
        <c:lblOffset val="100"/>
        <c:noMultiLvlLbl val="0"/>
      </c:catAx>
      <c:valAx>
        <c:axId val="56609220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29539739805401"/>
              <c:y val="0.863621426224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988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tzenba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308991247458"/>
          <c:y val="0.176058686228743"/>
          <c:w val="0.762885686499867"/>
          <c:h val="0.721240413471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etzenbach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H$12:$H$16</c:f>
              <c:numCache>
                <c:formatCode>General</c:formatCode>
                <c:ptCount val="5"/>
                <c:pt idx="0">
                  <c:v>1.69416996047431</c:v>
                </c:pt>
                <c:pt idx="1">
                  <c:v>0.596511627906977</c:v>
                </c:pt>
                <c:pt idx="2">
                  <c:v>0.590549828178694</c:v>
                </c:pt>
                <c:pt idx="3">
                  <c:v>1.42150383141763</c:v>
                </c:pt>
                <c:pt idx="4">
                  <c:v>4.81041102604799</c:v>
                </c:pt>
              </c:numCache>
            </c:numRef>
          </c:val>
        </c:ser>
        <c:ser>
          <c:idx val="1"/>
          <c:order val="1"/>
          <c:tx>
            <c:strRef>
              <c:f>Metzenbach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I$12:$I$16</c:f>
              <c:numCache>
                <c:formatCode>General</c:formatCode>
                <c:ptCount val="5"/>
                <c:pt idx="0">
                  <c:v>2.60400197628458</c:v>
                </c:pt>
                <c:pt idx="1">
                  <c:v>2.07994186046512</c:v>
                </c:pt>
                <c:pt idx="2">
                  <c:v>5.62076890034364</c:v>
                </c:pt>
                <c:pt idx="3">
                  <c:v>19.1903017241379</c:v>
                </c:pt>
                <c:pt idx="4">
                  <c:v>75.3850714219027</c:v>
                </c:pt>
              </c:numCache>
            </c:numRef>
          </c:val>
        </c:ser>
        <c:ser>
          <c:idx val="2"/>
          <c:order val="2"/>
          <c:tx>
            <c:strRef>
              <c:f>Metzenbach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tzenbach!$B$12:$B$16</c:f>
              <c:strCache>
                <c:ptCount val="5"/>
                <c:pt idx="0">
                  <c:v>Bv-Cv</c:v>
                </c:pt>
                <c:pt idx="1">
                  <c:v>Bv</c:v>
                </c:pt>
                <c:pt idx="2">
                  <c:v>Ahe-Bv</c:v>
                </c:pt>
                <c:pt idx="3">
                  <c:v>Ahe</c:v>
                </c:pt>
                <c:pt idx="4">
                  <c:v>Oe/Oa</c:v>
                </c:pt>
              </c:strCache>
            </c:strRef>
          </c:cat>
          <c:val>
            <c:numRef>
              <c:f>Metzenbach!$G$12:$G$16</c:f>
              <c:numCache>
                <c:formatCode>General</c:formatCode>
                <c:ptCount val="5"/>
                <c:pt idx="0">
                  <c:v>4.29817193675889</c:v>
                </c:pt>
                <c:pt idx="1">
                  <c:v>2.67645348837209</c:v>
                </c:pt>
                <c:pt idx="2">
                  <c:v>6.21131872852233</c:v>
                </c:pt>
                <c:pt idx="3">
                  <c:v>20.6118055555556</c:v>
                </c:pt>
                <c:pt idx="4">
                  <c:v>80.1954824479507</c:v>
                </c:pt>
              </c:numCache>
            </c:numRef>
          </c:val>
        </c:ser>
        <c:gapWidth val="150"/>
        <c:overlap val="0"/>
        <c:axId val="48931955"/>
        <c:axId val="6855700"/>
      </c:barChart>
      <c:catAx>
        <c:axId val="4893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00"/>
        <c:crossesAt val="0"/>
        <c:auto val="1"/>
        <c:lblAlgn val="ctr"/>
        <c:lblOffset val="100"/>
        <c:noMultiLvlLbl val="0"/>
      </c:catAx>
      <c:valAx>
        <c:axId val="6855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204137565202"/>
          <c:y val="0.38168278314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Coulissenhieb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944444444445"/>
          <c:y val="0.168871944382148"/>
          <c:w val="0.949985224586288"/>
          <c:h val="0.58757568961650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ulissenhieb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M$20:$M$25</c:f>
              <c:numCache>
                <c:formatCode>General</c:formatCode>
                <c:ptCount val="6"/>
                <c:pt idx="1">
                  <c:v>4.21507055529763</c:v>
                </c:pt>
                <c:pt idx="2">
                  <c:v>7.59719104187594</c:v>
                </c:pt>
                <c:pt idx="3">
                  <c:v>7.41844281740197</c:v>
                </c:pt>
                <c:pt idx="4">
                  <c:v>56.2160775764213</c:v>
                </c:pt>
                <c:pt idx="5">
                  <c:v>61.4985391644106</c:v>
                </c:pt>
              </c:numCache>
            </c:numRef>
          </c:val>
        </c:ser>
        <c:ser>
          <c:idx val="1"/>
          <c:order val="1"/>
          <c:tx>
            <c:strRef>
              <c:f>Coulissenhieb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L$20:$L$25</c:f>
              <c:numCache>
                <c:formatCode>General</c:formatCode>
                <c:ptCount val="6"/>
                <c:pt idx="0">
                  <c:v>3.51003197480749</c:v>
                </c:pt>
                <c:pt idx="1">
                  <c:v>7.49757312286329</c:v>
                </c:pt>
                <c:pt idx="2">
                  <c:v>6.10032498376508</c:v>
                </c:pt>
                <c:pt idx="3">
                  <c:v>3.25870850349935</c:v>
                </c:pt>
                <c:pt idx="4">
                  <c:v>21.7209891826266</c:v>
                </c:pt>
                <c:pt idx="5">
                  <c:v>35.8921040764593</c:v>
                </c:pt>
              </c:numCache>
            </c:numRef>
          </c:val>
        </c:ser>
        <c:ser>
          <c:idx val="2"/>
          <c:order val="2"/>
          <c:tx>
            <c:strRef>
              <c:f>Coulissenhieb!$F$16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F$20:$F$25</c:f>
              <c:numCache>
                <c:formatCode>General</c:formatCode>
                <c:ptCount val="6"/>
                <c:pt idx="0">
                  <c:v>1.59024709302326</c:v>
                </c:pt>
                <c:pt idx="1">
                  <c:v>2.47931034482759</c:v>
                </c:pt>
                <c:pt idx="2">
                  <c:v>0.426885874542125</c:v>
                </c:pt>
                <c:pt idx="3">
                  <c:v>0.0931623931623932</c:v>
                </c:pt>
              </c:numCache>
            </c:numRef>
          </c:val>
        </c:ser>
        <c:ser>
          <c:idx val="3"/>
          <c:order val="3"/>
          <c:tx>
            <c:strRef>
              <c:f>Coulissenhieb!$D$16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D$20:$D$25</c:f>
              <c:numCache>
                <c:formatCode>General</c:formatCode>
                <c:ptCount val="6"/>
                <c:pt idx="0">
                  <c:v>0.200595930232558</c:v>
                </c:pt>
                <c:pt idx="1">
                  <c:v>0.279310344827586</c:v>
                </c:pt>
                <c:pt idx="2">
                  <c:v>0.218088942307692</c:v>
                </c:pt>
                <c:pt idx="3">
                  <c:v>0.102161033411033</c:v>
                </c:pt>
                <c:pt idx="4">
                  <c:v>0.708719025105967</c:v>
                </c:pt>
                <c:pt idx="5">
                  <c:v>0.582745536098628</c:v>
                </c:pt>
              </c:numCache>
            </c:numRef>
          </c:val>
        </c:ser>
        <c:gapWidth val="150"/>
        <c:overlap val="100"/>
        <c:axId val="88922724"/>
        <c:axId val="95904292"/>
      </c:barChart>
      <c:catAx>
        <c:axId val="8892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292"/>
        <c:crossesAt val="0"/>
        <c:auto val="1"/>
        <c:lblAlgn val="ctr"/>
        <c:lblOffset val="100"/>
        <c:noMultiLvlLbl val="0"/>
      </c:catAx>
      <c:valAx>
        <c:axId val="95904292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724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2174940898345"/>
          <c:y val="0.827764072662032"/>
          <c:w val="0.638519503546099"/>
          <c:h val="0.102825745682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lissenh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31508063087"/>
          <c:y val="0.176568944376324"/>
          <c:w val="0.776448697501329"/>
          <c:h val="0.7204325047374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oulissenhieb!$H$17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H$20:$H$25</c:f>
              <c:numCache>
                <c:formatCode>General</c:formatCode>
                <c:ptCount val="6"/>
                <c:pt idx="0">
                  <c:v>1.79084302325581</c:v>
                </c:pt>
                <c:pt idx="1">
                  <c:v>2.75862068965517</c:v>
                </c:pt>
                <c:pt idx="2">
                  <c:v>0.644974816849817</c:v>
                </c:pt>
                <c:pt idx="3">
                  <c:v>0.195323426573427</c:v>
                </c:pt>
                <c:pt idx="4">
                  <c:v>0.708719025105967</c:v>
                </c:pt>
                <c:pt idx="5">
                  <c:v>0.582745536098628</c:v>
                </c:pt>
              </c:numCache>
            </c:numRef>
          </c:val>
        </c:ser>
        <c:ser>
          <c:idx val="1"/>
          <c:order val="1"/>
          <c:tx>
            <c:strRef>
              <c:f>Coulissenhieb!$I$17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I$20:$I$25</c:f>
              <c:numCache>
                <c:formatCode>General</c:formatCode>
                <c:ptCount val="6"/>
                <c:pt idx="0">
                  <c:v>3.1890988372093</c:v>
                </c:pt>
                <c:pt idx="1">
                  <c:v>11.7126436781609</c:v>
                </c:pt>
                <c:pt idx="2">
                  <c:v>13.697516025641</c:v>
                </c:pt>
                <c:pt idx="3">
                  <c:v>10.6771513209013</c:v>
                </c:pt>
                <c:pt idx="4">
                  <c:v>77.937066759048</c:v>
                </c:pt>
                <c:pt idx="5">
                  <c:v>97.3906432408699</c:v>
                </c:pt>
              </c:numCache>
            </c:numRef>
          </c:val>
        </c:ser>
        <c:ser>
          <c:idx val="2"/>
          <c:order val="2"/>
          <c:tx>
            <c:strRef>
              <c:f>Coulissenhieb!$G$17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lissenhieb!$B$20:$B$25</c:f>
              <c:strCache>
                <c:ptCount val="6"/>
                <c:pt idx="0">
                  <c:v>Bv-Cv</c:v>
                </c:pt>
                <c:pt idx="1">
                  <c:v>Bhs</c:v>
                </c:pt>
                <c:pt idx="2">
                  <c:v>Bh</c:v>
                </c:pt>
                <c:pt idx="3">
                  <c:v>Ahe</c:v>
                </c:pt>
                <c:pt idx="4">
                  <c:v>Oa</c:v>
                </c:pt>
                <c:pt idx="5">
                  <c:v>Oie</c:v>
                </c:pt>
              </c:strCache>
            </c:strRef>
          </c:cat>
          <c:val>
            <c:numRef>
              <c:f>Coulissenhieb!$G$20:$G$25</c:f>
              <c:numCache>
                <c:formatCode>General</c:formatCode>
                <c:ptCount val="6"/>
                <c:pt idx="0">
                  <c:v>4.97994186046512</c:v>
                </c:pt>
                <c:pt idx="1">
                  <c:v>14.4712643678161</c:v>
                </c:pt>
                <c:pt idx="2">
                  <c:v>14.3424908424908</c:v>
                </c:pt>
                <c:pt idx="3">
                  <c:v>10.8724747474747</c:v>
                </c:pt>
                <c:pt idx="4">
                  <c:v>78.6457857841539</c:v>
                </c:pt>
                <c:pt idx="5">
                  <c:v>97.9733887769685</c:v>
                </c:pt>
              </c:numCache>
            </c:numRef>
          </c:val>
        </c:ser>
        <c:gapWidth val="150"/>
        <c:overlap val="0"/>
        <c:axId val="57607315"/>
        <c:axId val="77671839"/>
      </c:barChart>
      <c:catAx>
        <c:axId val="5760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839"/>
        <c:crossesAt val="0"/>
        <c:auto val="1"/>
        <c:lblAlgn val="ctr"/>
        <c:lblOffset val="100"/>
        <c:noMultiLvlLbl val="0"/>
      </c:catAx>
      <c:valAx>
        <c:axId val="776718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3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5624667729931"/>
          <c:y val="0.388585441979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Schluchsee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89337131419"/>
          <c:y val="0.163419567763228"/>
          <c:w val="0.8992994071907"/>
          <c:h val="0.6746513361013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chluchsee_Villingen!$N$3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4:$B$17</c:f>
              <c:strCache>
                <c:ptCount val="4"/>
                <c:pt idx="0">
                  <c:v>Bsh</c:v>
                </c:pt>
                <c:pt idx="1">
                  <c:v>Aeh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N$14:$N$17</c:f>
              <c:numCache>
                <c:formatCode>General</c:formatCode>
                <c:ptCount val="4"/>
                <c:pt idx="0">
                  <c:v>3.47222222222222</c:v>
                </c:pt>
                <c:pt idx="1">
                  <c:v>2.60416666666667</c:v>
                </c:pt>
                <c:pt idx="2">
                  <c:v>39.9305555555556</c:v>
                </c:pt>
                <c:pt idx="3">
                  <c:v>42.5347222222222</c:v>
                </c:pt>
              </c:numCache>
            </c:numRef>
          </c:val>
        </c:ser>
        <c:ser>
          <c:idx val="1"/>
          <c:order val="1"/>
          <c:tx>
            <c:strRef>
              <c:f>Schluchsee_Villingen!$M$3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4:$B$17</c:f>
              <c:strCache>
                <c:ptCount val="4"/>
                <c:pt idx="0">
                  <c:v>Bsh</c:v>
                </c:pt>
                <c:pt idx="1">
                  <c:v>Aeh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M$14:$M$17</c:f>
              <c:numCache>
                <c:formatCode>General</c:formatCode>
                <c:ptCount val="4"/>
                <c:pt idx="0">
                  <c:v>1.5625</c:v>
                </c:pt>
                <c:pt idx="1">
                  <c:v>1.5625</c:v>
                </c:pt>
                <c:pt idx="2">
                  <c:v>12.1527777777778</c:v>
                </c:pt>
                <c:pt idx="3">
                  <c:v>9.54861111111111</c:v>
                </c:pt>
              </c:numCache>
            </c:numRef>
          </c:val>
        </c:ser>
        <c:ser>
          <c:idx val="2"/>
          <c:order val="2"/>
          <c:tx>
            <c:strRef>
              <c:f>Schluchsee_Villingen!$G$3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4:$B$17</c:f>
              <c:strCache>
                <c:ptCount val="4"/>
                <c:pt idx="0">
                  <c:v>Bsh</c:v>
                </c:pt>
                <c:pt idx="1">
                  <c:v>Aeh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G$14:$G$17</c:f>
              <c:numCache>
                <c:formatCode>General</c:formatCode>
                <c:ptCount val="4"/>
                <c:pt idx="0">
                  <c:v>0.086875</c:v>
                </c:pt>
              </c:numCache>
            </c:numRef>
          </c:val>
        </c:ser>
        <c:ser>
          <c:idx val="3"/>
          <c:order val="3"/>
          <c:tx>
            <c:strRef>
              <c:f>Schluchsee_Villingen!$E$3</c:f>
              <c:strCache>
                <c:ptCount val="1"/>
                <c:pt idx="0">
                  <c:v>SO4-S ws.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4:$B$17</c:f>
              <c:strCache>
                <c:ptCount val="4"/>
                <c:pt idx="0">
                  <c:v>Bsh</c:v>
                </c:pt>
                <c:pt idx="1">
                  <c:v>Aeh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E$14:$E$17</c:f>
              <c:numCache>
                <c:formatCode>General</c:formatCode>
                <c:ptCount val="4"/>
                <c:pt idx="0">
                  <c:v>0.208333333333333</c:v>
                </c:pt>
                <c:pt idx="1">
                  <c:v>0.347222222222222</c:v>
                </c:pt>
                <c:pt idx="2">
                  <c:v>1.5625</c:v>
                </c:pt>
                <c:pt idx="3">
                  <c:v>1.73611111111111</c:v>
                </c:pt>
              </c:numCache>
            </c:numRef>
          </c:val>
        </c:ser>
        <c:gapWidth val="150"/>
        <c:overlap val="100"/>
        <c:axId val="14231815"/>
        <c:axId val="9901701"/>
      </c:barChart>
      <c:catAx>
        <c:axId val="1423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01"/>
        <c:crossesAt val="0"/>
        <c:auto val="1"/>
        <c:lblAlgn val="ctr"/>
        <c:lblOffset val="100"/>
        <c:noMultiLvlLbl val="0"/>
      </c:catAx>
      <c:valAx>
        <c:axId val="99017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5347601816922"/>
          <c:y val="0.892153731502183"/>
          <c:w val="0.665409192393564"/>
          <c:h val="0.0826147130842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Villingen (German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04701544135"/>
          <c:y val="0.162845010615711"/>
          <c:w val="0.899516017515557"/>
          <c:h val="0.688959660297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chluchsee_Villingen!$N$3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9:$B$22</c:f>
              <c:strCache>
                <c:ptCount val="4"/>
                <c:pt idx="0">
                  <c:v>Bv1</c:v>
                </c:pt>
                <c:pt idx="1">
                  <c:v>Ahe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N$19:$N$22</c:f>
              <c:numCache>
                <c:formatCode>General</c:formatCode>
                <c:ptCount val="4"/>
                <c:pt idx="0">
                  <c:v>0.729166666666667</c:v>
                </c:pt>
                <c:pt idx="1">
                  <c:v>4.6875</c:v>
                </c:pt>
                <c:pt idx="2">
                  <c:v>45.1388888888889</c:v>
                </c:pt>
                <c:pt idx="3">
                  <c:v>43.4027777777778</c:v>
                </c:pt>
              </c:numCache>
            </c:numRef>
          </c:val>
        </c:ser>
        <c:ser>
          <c:idx val="1"/>
          <c:order val="1"/>
          <c:tx>
            <c:strRef>
              <c:f>Schluchsee_Villingen!$M$3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9:$B$22</c:f>
              <c:strCache>
                <c:ptCount val="4"/>
                <c:pt idx="0">
                  <c:v>Bv1</c:v>
                </c:pt>
                <c:pt idx="1">
                  <c:v>Ahe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M$19:$M$22</c:f>
              <c:numCache>
                <c:formatCode>General</c:formatCode>
                <c:ptCount val="4"/>
                <c:pt idx="0">
                  <c:v>1.22395833333333</c:v>
                </c:pt>
                <c:pt idx="1">
                  <c:v>2.21354166666667</c:v>
                </c:pt>
                <c:pt idx="2">
                  <c:v>9.54861111111111</c:v>
                </c:pt>
                <c:pt idx="3">
                  <c:v>8.68055555555556</c:v>
                </c:pt>
              </c:numCache>
            </c:numRef>
          </c:val>
        </c:ser>
        <c:ser>
          <c:idx val="2"/>
          <c:order val="2"/>
          <c:tx>
            <c:strRef>
              <c:f>Schluchsee_Villingen!$G$3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9:$B$22</c:f>
              <c:strCache>
                <c:ptCount val="4"/>
                <c:pt idx="0">
                  <c:v>Bv1</c:v>
                </c:pt>
                <c:pt idx="1">
                  <c:v>Ahe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G$19:$G$22</c:f>
              <c:numCache>
                <c:formatCode>General</c:formatCode>
                <c:ptCount val="4"/>
                <c:pt idx="0">
                  <c:v>0.989583333333333</c:v>
                </c:pt>
                <c:pt idx="1">
                  <c:v>0.130208333333333</c:v>
                </c:pt>
              </c:numCache>
            </c:numRef>
          </c:val>
        </c:ser>
        <c:ser>
          <c:idx val="3"/>
          <c:order val="3"/>
          <c:tx>
            <c:strRef>
              <c:f>Schluchsee_Villingen!$E$3</c:f>
              <c:strCache>
                <c:ptCount val="1"/>
                <c:pt idx="0">
                  <c:v>SO4-S ws.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luchsee_Villingen!$B$19:$B$22</c:f>
              <c:strCache>
                <c:ptCount val="4"/>
                <c:pt idx="0">
                  <c:v>Bv1</c:v>
                </c:pt>
                <c:pt idx="1">
                  <c:v>Ahe</c:v>
                </c:pt>
                <c:pt idx="2">
                  <c:v>Oa</c:v>
                </c:pt>
                <c:pt idx="3">
                  <c:v>Oe</c:v>
                </c:pt>
              </c:strCache>
            </c:strRef>
          </c:cat>
          <c:val>
            <c:numRef>
              <c:f>Schluchsee_Villingen!$E$19:$E$22</c:f>
              <c:numCache>
                <c:formatCode>General</c:formatCode>
                <c:ptCount val="4"/>
                <c:pt idx="0">
                  <c:v>0.390625</c:v>
                </c:pt>
                <c:pt idx="1">
                  <c:v>0.520833333333333</c:v>
                </c:pt>
                <c:pt idx="2">
                  <c:v>3.47222222222222</c:v>
                </c:pt>
                <c:pt idx="3">
                  <c:v>1.38888888888889</c:v>
                </c:pt>
              </c:numCache>
            </c:numRef>
          </c:val>
        </c:ser>
        <c:gapWidth val="150"/>
        <c:overlap val="100"/>
        <c:axId val="92412009"/>
        <c:axId val="59584645"/>
      </c:barChart>
      <c:catAx>
        <c:axId val="9241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645"/>
        <c:crossesAt val="0"/>
        <c:auto val="1"/>
        <c:lblAlgn val="ctr"/>
        <c:lblOffset val="100"/>
        <c:noMultiLvlLbl val="0"/>
      </c:catAx>
      <c:valAx>
        <c:axId val="59584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778213105938"/>
          <c:y val="0.895116772823779"/>
          <c:w val="0.663977875086426"/>
          <c:h val="0.08237791932059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årdsjön (Roof) (Swed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20008186097"/>
          <c:y val="0.147711826008156"/>
          <c:w val="0.953748550378607"/>
          <c:h val="0.659628454916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dsjön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9:$B$20</c:f>
              <c:strCache>
                <c:ptCount val="2"/>
                <c:pt idx="0">
                  <c:v>B</c:v>
                </c:pt>
                <c:pt idx="1">
                  <c:v>A</c:v>
                </c:pt>
              </c:strCache>
            </c:strRef>
          </c:cat>
          <c:val>
            <c:numRef>
              <c:f>Gardsjön!$M$19:$M$20</c:f>
              <c:numCache>
                <c:formatCode>General</c:formatCode>
                <c:ptCount val="2"/>
                <c:pt idx="0">
                  <c:v>3.1079259827213</c:v>
                </c:pt>
                <c:pt idx="1">
                  <c:v>5.08927446693324</c:v>
                </c:pt>
              </c:numCache>
            </c:numRef>
          </c:val>
        </c:ser>
        <c:ser>
          <c:idx val="1"/>
          <c:order val="1"/>
          <c:tx>
            <c:strRef>
              <c:f>Gardsjön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9:$B$20</c:f>
              <c:strCache>
                <c:ptCount val="2"/>
                <c:pt idx="0">
                  <c:v>B</c:v>
                </c:pt>
                <c:pt idx="1">
                  <c:v>A</c:v>
                </c:pt>
              </c:strCache>
            </c:strRef>
          </c:cat>
          <c:val>
            <c:numRef>
              <c:f>Gardsjön!$L$19:$L$20</c:f>
              <c:numCache>
                <c:formatCode>General</c:formatCode>
                <c:ptCount val="2"/>
                <c:pt idx="0">
                  <c:v>5.79592354509844</c:v>
                </c:pt>
                <c:pt idx="1">
                  <c:v>1.63083971549414</c:v>
                </c:pt>
              </c:numCache>
            </c:numRef>
          </c:val>
        </c:ser>
        <c:ser>
          <c:idx val="2"/>
          <c:order val="2"/>
          <c:tx>
            <c:strRef>
              <c:f>Gardsjön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9:$B$20</c:f>
              <c:strCache>
                <c:ptCount val="2"/>
                <c:pt idx="0">
                  <c:v>B</c:v>
                </c:pt>
                <c:pt idx="1">
                  <c:v>A</c:v>
                </c:pt>
              </c:strCache>
            </c:strRef>
          </c:cat>
          <c:val>
            <c:numRef>
              <c:f>Gardsjön!$F$19:$F$20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Gardsjön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9:$B$20</c:f>
              <c:strCache>
                <c:ptCount val="2"/>
                <c:pt idx="0">
                  <c:v>B</c:v>
                </c:pt>
                <c:pt idx="1">
                  <c:v>A</c:v>
                </c:pt>
              </c:strCache>
            </c:strRef>
          </c:cat>
          <c:val>
            <c:numRef>
              <c:f>Gardsjön!$D$19:$D$20</c:f>
              <c:numCache>
                <c:formatCode>General</c:formatCode>
                <c:ptCount val="2"/>
                <c:pt idx="0">
                  <c:v>2.29276797565106</c:v>
                </c:pt>
                <c:pt idx="1">
                  <c:v>1.89062293347441</c:v>
                </c:pt>
              </c:numCache>
            </c:numRef>
          </c:val>
        </c:ser>
        <c:gapWidth val="150"/>
        <c:overlap val="100"/>
        <c:axId val="63303139"/>
        <c:axId val="97678640"/>
      </c:barChart>
      <c:catAx>
        <c:axId val="6330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640"/>
        <c:crossesAt val="0"/>
        <c:auto val="1"/>
        <c:lblAlgn val="ctr"/>
        <c:lblOffset val="100"/>
        <c:noMultiLvlLbl val="0"/>
      </c:catAx>
      <c:valAx>
        <c:axId val="97678640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40616685994952"/>
              <c:y val="0.8161304938830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13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317347704482"/>
          <c:y val="0.901676483914817"/>
          <c:w val="0.589603656456784"/>
          <c:h val="0.0830992297236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årdsjön (Control) (Swed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966928589932"/>
          <c:y val="0.140764849471115"/>
          <c:w val="0.941542181158795"/>
          <c:h val="0.6658529970165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dsjön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M$14:$M$16</c:f>
              <c:numCache>
                <c:formatCode>General</c:formatCode>
                <c:ptCount val="3"/>
                <c:pt idx="0">
                  <c:v>3.52167266473454</c:v>
                </c:pt>
                <c:pt idx="1">
                  <c:v>1.18763719086597</c:v>
                </c:pt>
                <c:pt idx="2">
                  <c:v>24.3883840662995</c:v>
                </c:pt>
              </c:numCache>
            </c:numRef>
          </c:val>
        </c:ser>
        <c:ser>
          <c:idx val="1"/>
          <c:order val="1"/>
          <c:tx>
            <c:strRef>
              <c:f>Gardsjön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L$14:$L$16</c:f>
              <c:numCache>
                <c:formatCode>General</c:formatCode>
                <c:ptCount val="3"/>
                <c:pt idx="0">
                  <c:v>7.37033972021402</c:v>
                </c:pt>
                <c:pt idx="1">
                  <c:v>2.85228203653379</c:v>
                </c:pt>
                <c:pt idx="2">
                  <c:v>12.967077288301</c:v>
                </c:pt>
              </c:numCache>
            </c:numRef>
          </c:val>
        </c:ser>
        <c:ser>
          <c:idx val="2"/>
          <c:order val="2"/>
          <c:tx>
            <c:strRef>
              <c:f>Gardsjön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F$14:$F$16</c:f>
              <c:numCache>
                <c:formatCode>General</c:formatCode>
                <c:ptCount val="3"/>
                <c:pt idx="0">
                  <c:v>0.00537611667569038</c:v>
                </c:pt>
                <c:pt idx="1">
                  <c:v>0.0173071964824343</c:v>
                </c:pt>
              </c:numCache>
            </c:numRef>
          </c:val>
        </c:ser>
        <c:ser>
          <c:idx val="3"/>
          <c:order val="3"/>
          <c:tx>
            <c:strRef>
              <c:f>Gardsjön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D$14:$D$16</c:f>
              <c:numCache>
                <c:formatCode>General</c:formatCode>
                <c:ptCount val="3"/>
                <c:pt idx="0">
                  <c:v>0.704271284515431</c:v>
                </c:pt>
                <c:pt idx="1">
                  <c:v>0.0965007319020582</c:v>
                </c:pt>
                <c:pt idx="2">
                  <c:v>1.54076935819765</c:v>
                </c:pt>
              </c:numCache>
            </c:numRef>
          </c:val>
        </c:ser>
        <c:gapWidth val="150"/>
        <c:overlap val="100"/>
        <c:axId val="15485411"/>
        <c:axId val="75136528"/>
      </c:barChart>
      <c:catAx>
        <c:axId val="1548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528"/>
        <c:crossesAt val="0"/>
        <c:auto val="1"/>
        <c:lblAlgn val="ctr"/>
        <c:lblOffset val="100"/>
        <c:noMultiLvlLbl val="0"/>
      </c:catAx>
      <c:valAx>
        <c:axId val="75136528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28028667645281"/>
              <c:y val="0.8139408733387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41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920386840515"/>
          <c:y val="0.901726787813037"/>
          <c:w val="0.746308608928417"/>
          <c:h val="0.082903896573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årdsjön (G1 Roof) (Swed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874384236453"/>
          <c:y val="0.202290764790765"/>
          <c:w val="0.591594827586207"/>
          <c:h val="0.707702020202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ardsjön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8:$B$20</c:f>
              <c:strCache>
                <c:ptCount val="3"/>
                <c:pt idx="0">
                  <c:v>C</c:v>
                </c:pt>
                <c:pt idx="1">
                  <c:v>B</c:v>
                </c:pt>
                <c:pt idx="2">
                  <c:v>A</c:v>
                </c:pt>
              </c:strCache>
            </c:strRef>
          </c:cat>
          <c:val>
            <c:numRef>
              <c:f>Gardsjön!$H$18:$H$20</c:f>
              <c:numCache>
                <c:formatCode>General</c:formatCode>
                <c:ptCount val="3"/>
                <c:pt idx="0">
                  <c:v>0.306072687126416</c:v>
                </c:pt>
                <c:pt idx="1">
                  <c:v>2.10571231330191</c:v>
                </c:pt>
                <c:pt idx="2">
                  <c:v>0.212169906978795</c:v>
                </c:pt>
              </c:numCache>
            </c:numRef>
          </c:val>
        </c:ser>
        <c:ser>
          <c:idx val="1"/>
          <c:order val="1"/>
          <c:tx>
            <c:strRef>
              <c:f>Gardsjön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8:$B$20</c:f>
              <c:strCache>
                <c:ptCount val="3"/>
                <c:pt idx="0">
                  <c:v>C</c:v>
                </c:pt>
                <c:pt idx="1">
                  <c:v>B</c:v>
                </c:pt>
                <c:pt idx="2">
                  <c:v>A</c:v>
                </c:pt>
              </c:strCache>
            </c:strRef>
          </c:cat>
          <c:val>
            <c:numRef>
              <c:f>Gardsjön!$I$18:$I$20</c:f>
              <c:numCache>
                <c:formatCode>General</c:formatCode>
                <c:ptCount val="3"/>
                <c:pt idx="0">
                  <c:v>15.9757321125881</c:v>
                </c:pt>
                <c:pt idx="1">
                  <c:v>8.90384952781973</c:v>
                </c:pt>
                <c:pt idx="2">
                  <c:v>6.72011418242737</c:v>
                </c:pt>
              </c:numCache>
            </c:numRef>
          </c:val>
        </c:ser>
        <c:ser>
          <c:idx val="2"/>
          <c:order val="2"/>
          <c:tx>
            <c:strRef>
              <c:f>Gardsjön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8:$B$20</c:f>
              <c:strCache>
                <c:ptCount val="3"/>
                <c:pt idx="0">
                  <c:v>C</c:v>
                </c:pt>
                <c:pt idx="1">
                  <c:v>B</c:v>
                </c:pt>
                <c:pt idx="2">
                  <c:v>A</c:v>
                </c:pt>
              </c:strCache>
            </c:strRef>
          </c:cat>
          <c:val>
            <c:numRef>
              <c:f>Gardsjön!$G$18:$G$20</c:f>
              <c:numCache>
                <c:formatCode>General</c:formatCode>
                <c:ptCount val="3"/>
                <c:pt idx="0">
                  <c:v>16.2818047997145</c:v>
                </c:pt>
                <c:pt idx="1">
                  <c:v>11.0095618411216</c:v>
                </c:pt>
                <c:pt idx="2">
                  <c:v>6.93228408940617</c:v>
                </c:pt>
              </c:numCache>
            </c:numRef>
          </c:val>
        </c:ser>
        <c:gapWidth val="150"/>
        <c:overlap val="0"/>
        <c:axId val="30539742"/>
        <c:axId val="77284149"/>
      </c:barChart>
      <c:catAx>
        <c:axId val="3053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149"/>
        <c:crossesAt val="0"/>
        <c:auto val="1"/>
        <c:lblAlgn val="ctr"/>
        <c:lblOffset val="100"/>
        <c:noMultiLvlLbl val="0"/>
      </c:catAx>
      <c:valAx>
        <c:axId val="77284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7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3799261083744"/>
          <c:y val="0.431277056277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årdsjön (F1 Control) (Swed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738193428229"/>
          <c:y val="0.202290764790765"/>
          <c:w val="0.634162564853"/>
          <c:h val="0.707702020202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ardsjön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H$14:$H$16</c:f>
              <c:numCache>
                <c:formatCode>General</c:formatCode>
                <c:ptCount val="3"/>
                <c:pt idx="0">
                  <c:v>0.709647401191121</c:v>
                </c:pt>
                <c:pt idx="1">
                  <c:v>0.113807928384493</c:v>
                </c:pt>
                <c:pt idx="2">
                  <c:v>1.54076935819765</c:v>
                </c:pt>
              </c:numCache>
            </c:numRef>
          </c:val>
        </c:ser>
        <c:ser>
          <c:idx val="1"/>
          <c:order val="1"/>
          <c:tx>
            <c:strRef>
              <c:f>Gardsjön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I$14:$I$16</c:f>
              <c:numCache>
                <c:formatCode>General</c:formatCode>
                <c:ptCount val="3"/>
                <c:pt idx="0">
                  <c:v>10.8920123849486</c:v>
                </c:pt>
                <c:pt idx="1">
                  <c:v>4.03991922739975</c:v>
                </c:pt>
                <c:pt idx="2">
                  <c:v>37.3554613546005</c:v>
                </c:pt>
              </c:numCache>
            </c:numRef>
          </c:val>
        </c:ser>
        <c:ser>
          <c:idx val="2"/>
          <c:order val="2"/>
          <c:tx>
            <c:strRef>
              <c:f>Gardsjön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dsjön!$B$14:$B$16</c:f>
              <c:strCache>
                <c:ptCount val="3"/>
                <c:pt idx="0">
                  <c:v>B</c:v>
                </c:pt>
                <c:pt idx="1">
                  <c:v>A</c:v>
                </c:pt>
                <c:pt idx="2">
                  <c:v>O</c:v>
                </c:pt>
              </c:strCache>
            </c:strRef>
          </c:cat>
          <c:val>
            <c:numRef>
              <c:f>Gardsjön!$G$14:$G$16</c:f>
              <c:numCache>
                <c:formatCode>General</c:formatCode>
                <c:ptCount val="3"/>
                <c:pt idx="0">
                  <c:v>11.6016597861397</c:v>
                </c:pt>
                <c:pt idx="1">
                  <c:v>4.15372715578424</c:v>
                </c:pt>
                <c:pt idx="2">
                  <c:v>38.8962307127982</c:v>
                </c:pt>
              </c:numCache>
            </c:numRef>
          </c:val>
        </c:ser>
        <c:gapWidth val="150"/>
        <c:overlap val="0"/>
        <c:axId val="32652298"/>
        <c:axId val="74503827"/>
      </c:barChart>
      <c:catAx>
        <c:axId val="3265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827"/>
        <c:crossesAt val="0"/>
        <c:auto val="1"/>
        <c:lblAlgn val="ctr"/>
        <c:lblOffset val="100"/>
        <c:noMultiLvlLbl val="0"/>
      </c:catAx>
      <c:valAx>
        <c:axId val="745038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2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8128242649993"/>
          <c:y val="0.431277056277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rkenes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354597448306"/>
          <c:y val="0.145243746576593"/>
          <c:w val="0.950359290218507"/>
          <c:h val="0.6595764104436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irkenes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M$11:$M$15</c:f>
              <c:numCache>
                <c:formatCode>General</c:formatCode>
                <c:ptCount val="5"/>
                <c:pt idx="0">
                  <c:v>3.44</c:v>
                </c:pt>
                <c:pt idx="1">
                  <c:v>3.25380222439759</c:v>
                </c:pt>
                <c:pt idx="2">
                  <c:v>51.7032895056212</c:v>
                </c:pt>
                <c:pt idx="3">
                  <c:v>45.8097553026624</c:v>
                </c:pt>
                <c:pt idx="4">
                  <c:v>42.1946297156881</c:v>
                </c:pt>
              </c:numCache>
            </c:numRef>
          </c:val>
        </c:ser>
        <c:ser>
          <c:idx val="1"/>
          <c:order val="1"/>
          <c:tx>
            <c:strRef>
              <c:f>Birkenes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L$11:$L$15</c:f>
              <c:numCache>
                <c:formatCode>General</c:formatCode>
                <c:ptCount val="5"/>
                <c:pt idx="1">
                  <c:v>7.28780682740323</c:v>
                </c:pt>
                <c:pt idx="2">
                  <c:v>13.4468142240698</c:v>
                </c:pt>
                <c:pt idx="3">
                  <c:v>14.430511371972</c:v>
                </c:pt>
                <c:pt idx="4">
                  <c:v>12.1061606868514</c:v>
                </c:pt>
              </c:numCache>
            </c:numRef>
          </c:val>
        </c:ser>
        <c:ser>
          <c:idx val="2"/>
          <c:order val="2"/>
          <c:tx>
            <c:strRef>
              <c:f>Birkenes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F$11:$F$15</c:f>
              <c:numCache>
                <c:formatCode>General</c:formatCode>
                <c:ptCount val="5"/>
                <c:pt idx="0">
                  <c:v>0.0466887574543146</c:v>
                </c:pt>
                <c:pt idx="1">
                  <c:v>3.27278273737325</c:v>
                </c:pt>
              </c:numCache>
            </c:numRef>
          </c:val>
        </c:ser>
        <c:ser>
          <c:idx val="3"/>
          <c:order val="3"/>
          <c:tx>
            <c:strRef>
              <c:f>Birkenes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D$11:$D$15</c:f>
              <c:numCache>
                <c:formatCode>General</c:formatCode>
                <c:ptCount val="5"/>
                <c:pt idx="0">
                  <c:v>0.0713446181324359</c:v>
                </c:pt>
                <c:pt idx="1">
                  <c:v>0.0965811136448175</c:v>
                </c:pt>
                <c:pt idx="2">
                  <c:v>1.66802545278999</c:v>
                </c:pt>
                <c:pt idx="3">
                  <c:v>1.44935527993201</c:v>
                </c:pt>
                <c:pt idx="4">
                  <c:v>2.38262891082627</c:v>
                </c:pt>
              </c:numCache>
            </c:numRef>
          </c:val>
        </c:ser>
        <c:gapWidth val="150"/>
        <c:overlap val="100"/>
        <c:axId val="63310372"/>
        <c:axId val="8189301"/>
      </c:barChart>
      <c:catAx>
        <c:axId val="6331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01"/>
        <c:crossesAt val="0"/>
        <c:auto val="1"/>
        <c:lblAlgn val="ctr"/>
        <c:lblOffset val="100"/>
        <c:noMultiLvlLbl val="0"/>
      </c:catAx>
      <c:valAx>
        <c:axId val="8189301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µmol S g-1</a:t>
                </a:r>
              </a:p>
            </c:rich>
          </c:tx>
          <c:layout>
            <c:manualLayout>
              <c:xMode val="edge"/>
              <c:yMode val="edge"/>
              <c:x val="0.481448892799531"/>
              <c:y val="0.8100237356216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372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20706848511512"/>
          <c:y val="0.890085813401497"/>
          <c:w val="0.633743950725913"/>
          <c:h val="0.083713711886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rkenes (Norwa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09778629946"/>
          <c:y val="0.153182902219776"/>
          <c:w val="0.766166986229737"/>
          <c:h val="0.7569253348009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irkenes!$H$4</c:f>
              <c:strCache>
                <c:ptCount val="1"/>
                <c:pt idx="0">
                  <c:v>Sinor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H$11:$H$15</c:f>
              <c:numCache>
                <c:formatCode>General</c:formatCode>
                <c:ptCount val="5"/>
                <c:pt idx="0">
                  <c:v>0.11803337558675</c:v>
                </c:pt>
                <c:pt idx="1">
                  <c:v>3.36936385101807</c:v>
                </c:pt>
                <c:pt idx="2">
                  <c:v>1.66802545278999</c:v>
                </c:pt>
                <c:pt idx="3">
                  <c:v>1.44935527993201</c:v>
                </c:pt>
                <c:pt idx="4">
                  <c:v>2.38262891082627</c:v>
                </c:pt>
              </c:numCache>
            </c:numRef>
          </c:val>
        </c:ser>
        <c:ser>
          <c:idx val="1"/>
          <c:order val="1"/>
          <c:tx>
            <c:strRef>
              <c:f>Birkenes!$I$4</c:f>
              <c:strCache>
                <c:ptCount val="1"/>
                <c:pt idx="0">
                  <c:v>Sorg 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I$11:$I$15</c:f>
              <c:numCache>
                <c:formatCode>General</c:formatCode>
                <c:ptCount val="5"/>
                <c:pt idx="0">
                  <c:v>3.43870567542733</c:v>
                </c:pt>
                <c:pt idx="1">
                  <c:v>10.5416090518008</c:v>
                </c:pt>
                <c:pt idx="2">
                  <c:v>65.1501037296911</c:v>
                </c:pt>
                <c:pt idx="3">
                  <c:v>60.2402666746344</c:v>
                </c:pt>
                <c:pt idx="4">
                  <c:v>54.3007904025394</c:v>
                </c:pt>
              </c:numCache>
            </c:numRef>
          </c:val>
        </c:ser>
        <c:ser>
          <c:idx val="2"/>
          <c:order val="2"/>
          <c:tx>
            <c:strRef>
              <c:f>Birkenes!$G$4</c:f>
              <c:strCache>
                <c:ptCount val="1"/>
                <c:pt idx="0">
                  <c:v>Stot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rkenes!$B$11:$B$15</c:f>
              <c:strCache>
                <c:ptCount val="5"/>
                <c:pt idx="0">
                  <c:v>B</c:v>
                </c:pt>
                <c:pt idx="1">
                  <c:v>E (=A)</c:v>
                </c:pt>
                <c:pt idx="2">
                  <c:v>4-6 (=O)</c:v>
                </c:pt>
                <c:pt idx="3">
                  <c:v>2-4 (=O)</c:v>
                </c:pt>
                <c:pt idx="4">
                  <c:v>0-2 (=O)</c:v>
                </c:pt>
              </c:strCache>
            </c:strRef>
          </c:cat>
          <c:val>
            <c:numRef>
              <c:f>Birkenes!$G$11:$G$15</c:f>
              <c:numCache>
                <c:formatCode>General</c:formatCode>
                <c:ptCount val="5"/>
                <c:pt idx="0">
                  <c:v>3.55673905101408</c:v>
                </c:pt>
                <c:pt idx="1">
                  <c:v>13.9109729028189</c:v>
                </c:pt>
                <c:pt idx="2">
                  <c:v>66.8181291824811</c:v>
                </c:pt>
                <c:pt idx="3">
                  <c:v>61.6896219545664</c:v>
                </c:pt>
                <c:pt idx="4">
                  <c:v>56.6834193133657</c:v>
                </c:pt>
              </c:numCache>
            </c:numRef>
          </c:val>
        </c:ser>
        <c:gapWidth val="150"/>
        <c:overlap val="0"/>
        <c:axId val="52946263"/>
        <c:axId val="83627015"/>
      </c:barChart>
      <c:catAx>
        <c:axId val="5294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015"/>
        <c:crossesAt val="0"/>
        <c:auto val="1"/>
        <c:lblAlgn val="ctr"/>
        <c:lblOffset val="100"/>
        <c:noMultiLvlLbl val="0"/>
      </c:catAx>
      <c:valAx>
        <c:axId val="83627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µmol S g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2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4624368136657"/>
          <c:y val="0.403870849385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gtjern (Norway)</a:t>
            </a:r>
          </a:p>
        </c:rich>
      </c:tx>
      <c:layout>
        <c:manualLayout>
          <c:xMode val="edge"/>
          <c:yMode val="edge"/>
          <c:x val="0.411123429416112"/>
          <c:y val="0.0427376896872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946784922395"/>
          <c:y val="0.141375038711675"/>
          <c:w val="0.938008130081301"/>
          <c:h val="0.8586249612883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angtjern!$M$4</c:f>
              <c:strCache>
                <c:ptCount val="1"/>
                <c:pt idx="0">
                  <c:v>C-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M$12:$M$17</c:f>
              <c:numCache>
                <c:formatCode>General</c:formatCode>
                <c:ptCount val="6"/>
                <c:pt idx="0">
                  <c:v>4.23336076990038</c:v>
                </c:pt>
                <c:pt idx="1">
                  <c:v>5.13575201144839</c:v>
                </c:pt>
                <c:pt idx="2">
                  <c:v>4.06</c:v>
                </c:pt>
                <c:pt idx="3">
                  <c:v>31.8266594510868</c:v>
                </c:pt>
                <c:pt idx="4">
                  <c:v>40.072249349105</c:v>
                </c:pt>
                <c:pt idx="5">
                  <c:v>36.2282046329121</c:v>
                </c:pt>
              </c:numCache>
            </c:numRef>
          </c:val>
        </c:ser>
        <c:ser>
          <c:idx val="1"/>
          <c:order val="1"/>
          <c:tx>
            <c:strRef>
              <c:f>Langtjern!$L$4</c:f>
              <c:strCache>
                <c:ptCount val="1"/>
                <c:pt idx="0">
                  <c:v>E-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L$12:$L$17</c:f>
              <c:numCache>
                <c:formatCode>General</c:formatCode>
                <c:ptCount val="6"/>
                <c:pt idx="0">
                  <c:v>3.1677526199404</c:v>
                </c:pt>
                <c:pt idx="1">
                  <c:v>2.97580346373523</c:v>
                </c:pt>
                <c:pt idx="3">
                  <c:v>20.2150410325736</c:v>
                </c:pt>
                <c:pt idx="4">
                  <c:v>19.0260312970153</c:v>
                </c:pt>
                <c:pt idx="5">
                  <c:v>20.2033988860861</c:v>
                </c:pt>
              </c:numCache>
            </c:numRef>
          </c:val>
        </c:ser>
        <c:ser>
          <c:idx val="2"/>
          <c:order val="2"/>
          <c:tx>
            <c:strRef>
              <c:f>Langtjern!$F$4</c:f>
              <c:strCache>
                <c:ptCount val="1"/>
                <c:pt idx="0">
                  <c:v>SO4-S ads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F$12:$F$17</c:f>
              <c:numCache>
                <c:formatCode>General</c:formatCode>
                <c:ptCount val="6"/>
                <c:pt idx="0">
                  <c:v>0.213192045781636</c:v>
                </c:pt>
                <c:pt idx="1">
                  <c:v>0.456710021144002</c:v>
                </c:pt>
                <c:pt idx="2">
                  <c:v>0.0666898762638351</c:v>
                </c:pt>
              </c:numCache>
            </c:numRef>
          </c:val>
        </c:ser>
        <c:ser>
          <c:idx val="3"/>
          <c:order val="3"/>
          <c:tx>
            <c:strRef>
              <c:f>Langtjern!$D$4</c:f>
              <c:strCache>
                <c:ptCount val="1"/>
                <c:pt idx="0">
                  <c:v>SO4-S ws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ngtjern!$B$12:$B$17</c:f>
              <c:strCache>
                <c:ptCount val="6"/>
                <c:pt idx="0">
                  <c:v>B2 </c:v>
                </c:pt>
                <c:pt idx="1">
                  <c:v>B</c:v>
                </c:pt>
                <c:pt idx="2">
                  <c:v>E (=A)</c:v>
                </c:pt>
                <c:pt idx="3">
                  <c:v>4-6 (=O)</c:v>
                </c:pt>
                <c:pt idx="4">
                  <c:v>2-4 (=O)</c:v>
                </c:pt>
                <c:pt idx="5">
                  <c:v>0-2 (=O)</c:v>
                </c:pt>
              </c:strCache>
            </c:strRef>
          </c:cat>
          <c:val>
            <c:numRef>
              <c:f>Langtjern!$D$12:$D$17</c:f>
              <c:numCache>
                <c:formatCode>General</c:formatCode>
                <c:ptCount val="6"/>
                <c:pt idx="0">
                  <c:v>0.0574183065945553</c:v>
                </c:pt>
                <c:pt idx="1">
                  <c:v>0.0894145058980637</c:v>
                </c:pt>
                <c:pt idx="2">
                  <c:v>0.0908452645168777</c:v>
                </c:pt>
                <c:pt idx="3">
                  <c:v>1.61413364475945</c:v>
                </c:pt>
                <c:pt idx="4">
                  <c:v>1.92637003270241</c:v>
                </c:pt>
                <c:pt idx="5">
                  <c:v>2.12927731001727</c:v>
                </c:pt>
              </c:numCache>
            </c:numRef>
          </c:val>
        </c:ser>
        <c:gapWidth val="150"/>
        <c:overlap val="100"/>
        <c:axId val="34740049"/>
        <c:axId val="34424310"/>
      </c:barChart>
      <c:catAx>
        <c:axId val="3474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310"/>
        <c:crossesAt val="0"/>
        <c:auto val="1"/>
        <c:lblAlgn val="ctr"/>
        <c:lblOffset val="100"/>
        <c:noMultiLvlLbl val="0"/>
      </c:catAx>
      <c:valAx>
        <c:axId val="34424310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049"/>
        <c:crossesAt val="1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</xdr:row>
      <xdr:rowOff>0</xdr:rowOff>
    </xdr:from>
    <xdr:to>
      <xdr:col>13</xdr:col>
      <xdr:colOff>215280</xdr:colOff>
      <xdr:row>42</xdr:row>
      <xdr:rowOff>19080</xdr:rowOff>
    </xdr:to>
    <xdr:graphicFrame>
      <xdr:nvGraphicFramePr>
        <xdr:cNvPr id="0" name="Chart 4"/>
        <xdr:cNvGraphicFramePr/>
      </xdr:nvGraphicFramePr>
      <xdr:xfrm>
        <a:off x="6233040" y="3009960"/>
        <a:ext cx="4111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86040</xdr:rowOff>
    </xdr:from>
    <xdr:to>
      <xdr:col>5</xdr:col>
      <xdr:colOff>176040</xdr:colOff>
      <xdr:row>40</xdr:row>
      <xdr:rowOff>9720</xdr:rowOff>
    </xdr:to>
    <xdr:graphicFrame>
      <xdr:nvGraphicFramePr>
        <xdr:cNvPr id="1" name="Chart 9"/>
        <xdr:cNvGraphicFramePr/>
      </xdr:nvGraphicFramePr>
      <xdr:xfrm>
        <a:off x="779040" y="4391280"/>
        <a:ext cx="329256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7</xdr:row>
      <xdr:rowOff>9720</xdr:rowOff>
    </xdr:from>
    <xdr:to>
      <xdr:col>7</xdr:col>
      <xdr:colOff>720</xdr:colOff>
      <xdr:row>46</xdr:row>
      <xdr:rowOff>142920</xdr:rowOff>
    </xdr:to>
    <xdr:graphicFrame>
      <xdr:nvGraphicFramePr>
        <xdr:cNvPr id="20" name="Chart 9"/>
        <xdr:cNvGraphicFramePr/>
      </xdr:nvGraphicFramePr>
      <xdr:xfrm>
        <a:off x="789120" y="4591080"/>
        <a:ext cx="48726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7</xdr:row>
      <xdr:rowOff>0</xdr:rowOff>
    </xdr:from>
    <xdr:to>
      <xdr:col>13</xdr:col>
      <xdr:colOff>166680</xdr:colOff>
      <xdr:row>46</xdr:row>
      <xdr:rowOff>152280</xdr:rowOff>
    </xdr:to>
    <xdr:graphicFrame>
      <xdr:nvGraphicFramePr>
        <xdr:cNvPr id="21" name="Chart 11"/>
        <xdr:cNvGraphicFramePr/>
      </xdr:nvGraphicFramePr>
      <xdr:xfrm>
        <a:off x="6440040" y="4581360"/>
        <a:ext cx="4062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152640</xdr:rowOff>
    </xdr:from>
    <xdr:to>
      <xdr:col>7</xdr:col>
      <xdr:colOff>10800</xdr:colOff>
      <xdr:row>43</xdr:row>
      <xdr:rowOff>28440</xdr:rowOff>
    </xdr:to>
    <xdr:graphicFrame>
      <xdr:nvGraphicFramePr>
        <xdr:cNvPr id="22" name="Chart 2"/>
        <xdr:cNvGraphicFramePr/>
      </xdr:nvGraphicFramePr>
      <xdr:xfrm>
        <a:off x="789120" y="3819600"/>
        <a:ext cx="467568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0</xdr:rowOff>
    </xdr:from>
    <xdr:to>
      <xdr:col>14</xdr:col>
      <xdr:colOff>10800</xdr:colOff>
      <xdr:row>43</xdr:row>
      <xdr:rowOff>47520</xdr:rowOff>
    </xdr:to>
    <xdr:graphicFrame>
      <xdr:nvGraphicFramePr>
        <xdr:cNvPr id="23" name="Chart 3"/>
        <xdr:cNvGraphicFramePr/>
      </xdr:nvGraphicFramePr>
      <xdr:xfrm>
        <a:off x="6233040" y="3828960"/>
        <a:ext cx="46857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264240</xdr:colOff>
      <xdr:row>46</xdr:row>
      <xdr:rowOff>86040</xdr:rowOff>
    </xdr:to>
    <xdr:graphicFrame>
      <xdr:nvGraphicFramePr>
        <xdr:cNvPr id="2" name="Chart 3"/>
        <xdr:cNvGraphicFramePr/>
      </xdr:nvGraphicFramePr>
      <xdr:xfrm>
        <a:off x="779040" y="3657600"/>
        <a:ext cx="52768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2</xdr:row>
      <xdr:rowOff>0</xdr:rowOff>
    </xdr:from>
    <xdr:to>
      <xdr:col>13</xdr:col>
      <xdr:colOff>273240</xdr:colOff>
      <xdr:row>46</xdr:row>
      <xdr:rowOff>95400</xdr:rowOff>
    </xdr:to>
    <xdr:graphicFrame>
      <xdr:nvGraphicFramePr>
        <xdr:cNvPr id="3" name="Chart 4"/>
        <xdr:cNvGraphicFramePr/>
      </xdr:nvGraphicFramePr>
      <xdr:xfrm>
        <a:off x="6571080" y="3657600"/>
        <a:ext cx="4168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22</xdr:row>
      <xdr:rowOff>0</xdr:rowOff>
    </xdr:from>
    <xdr:to>
      <xdr:col>17</xdr:col>
      <xdr:colOff>720</xdr:colOff>
      <xdr:row>46</xdr:row>
      <xdr:rowOff>105120</xdr:rowOff>
    </xdr:to>
    <xdr:graphicFrame>
      <xdr:nvGraphicFramePr>
        <xdr:cNvPr id="4" name="Chart 5"/>
        <xdr:cNvGraphicFramePr/>
      </xdr:nvGraphicFramePr>
      <xdr:xfrm>
        <a:off x="11245680" y="3657600"/>
        <a:ext cx="233820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22</xdr:row>
      <xdr:rowOff>9360</xdr:rowOff>
    </xdr:from>
    <xdr:to>
      <xdr:col>21</xdr:col>
      <xdr:colOff>292320</xdr:colOff>
      <xdr:row>46</xdr:row>
      <xdr:rowOff>114480</xdr:rowOff>
    </xdr:to>
    <xdr:graphicFrame>
      <xdr:nvGraphicFramePr>
        <xdr:cNvPr id="5" name="Chart 9"/>
        <xdr:cNvGraphicFramePr/>
      </xdr:nvGraphicFramePr>
      <xdr:xfrm>
        <a:off x="14362560" y="3666960"/>
        <a:ext cx="27057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7</xdr:col>
      <xdr:colOff>234360</xdr:colOff>
      <xdr:row>40</xdr:row>
      <xdr:rowOff>56880</xdr:rowOff>
    </xdr:to>
    <xdr:graphicFrame>
      <xdr:nvGraphicFramePr>
        <xdr:cNvPr id="6" name="Chart 3"/>
        <xdr:cNvGraphicFramePr/>
      </xdr:nvGraphicFramePr>
      <xdr:xfrm>
        <a:off x="779040" y="2685960"/>
        <a:ext cx="49093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3</xdr:col>
      <xdr:colOff>234360</xdr:colOff>
      <xdr:row>40</xdr:row>
      <xdr:rowOff>38160</xdr:rowOff>
    </xdr:to>
    <xdr:graphicFrame>
      <xdr:nvGraphicFramePr>
        <xdr:cNvPr id="7" name="Chart 4"/>
        <xdr:cNvGraphicFramePr/>
      </xdr:nvGraphicFramePr>
      <xdr:xfrm>
        <a:off x="6233040" y="2685960"/>
        <a:ext cx="413028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0</xdr:colOff>
      <xdr:row>27</xdr:row>
      <xdr:rowOff>37800</xdr:rowOff>
    </xdr:from>
    <xdr:to>
      <xdr:col>7</xdr:col>
      <xdr:colOff>497520</xdr:colOff>
      <xdr:row>41</xdr:row>
      <xdr:rowOff>95400</xdr:rowOff>
    </xdr:to>
    <xdr:graphicFrame>
      <xdr:nvGraphicFramePr>
        <xdr:cNvPr id="8" name="Chart 3"/>
        <xdr:cNvGraphicFramePr/>
      </xdr:nvGraphicFramePr>
      <xdr:xfrm>
        <a:off x="2055240" y="4505040"/>
        <a:ext cx="38962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0</xdr:rowOff>
    </xdr:from>
    <xdr:to>
      <xdr:col>13</xdr:col>
      <xdr:colOff>244080</xdr:colOff>
      <xdr:row>42</xdr:row>
      <xdr:rowOff>47520</xdr:rowOff>
    </xdr:to>
    <xdr:graphicFrame>
      <xdr:nvGraphicFramePr>
        <xdr:cNvPr id="9" name="Chart 4"/>
        <xdr:cNvGraphicFramePr/>
      </xdr:nvGraphicFramePr>
      <xdr:xfrm>
        <a:off x="6233040" y="3009960"/>
        <a:ext cx="4140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7</xdr:col>
      <xdr:colOff>254160</xdr:colOff>
      <xdr:row>48</xdr:row>
      <xdr:rowOff>75960</xdr:rowOff>
    </xdr:to>
    <xdr:graphicFrame>
      <xdr:nvGraphicFramePr>
        <xdr:cNvPr id="10" name="Chart 3"/>
        <xdr:cNvGraphicFramePr/>
      </xdr:nvGraphicFramePr>
      <xdr:xfrm>
        <a:off x="779040" y="3990960"/>
        <a:ext cx="4929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4</xdr:row>
      <xdr:rowOff>0</xdr:rowOff>
    </xdr:from>
    <xdr:to>
      <xdr:col>13</xdr:col>
      <xdr:colOff>254160</xdr:colOff>
      <xdr:row>48</xdr:row>
      <xdr:rowOff>56880</xdr:rowOff>
    </xdr:to>
    <xdr:graphicFrame>
      <xdr:nvGraphicFramePr>
        <xdr:cNvPr id="11" name="Chart 4"/>
        <xdr:cNvGraphicFramePr/>
      </xdr:nvGraphicFramePr>
      <xdr:xfrm>
        <a:off x="6233040" y="3990960"/>
        <a:ext cx="4150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133560</xdr:rowOff>
    </xdr:from>
    <xdr:to>
      <xdr:col>5</xdr:col>
      <xdr:colOff>321840</xdr:colOff>
      <xdr:row>38</xdr:row>
      <xdr:rowOff>38160</xdr:rowOff>
    </xdr:to>
    <xdr:graphicFrame>
      <xdr:nvGraphicFramePr>
        <xdr:cNvPr id="12" name="Chart 3"/>
        <xdr:cNvGraphicFramePr/>
      </xdr:nvGraphicFramePr>
      <xdr:xfrm>
        <a:off x="779040" y="3800520"/>
        <a:ext cx="37965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3</xdr:col>
      <xdr:colOff>205200</xdr:colOff>
      <xdr:row>40</xdr:row>
      <xdr:rowOff>9360</xdr:rowOff>
    </xdr:to>
    <xdr:graphicFrame>
      <xdr:nvGraphicFramePr>
        <xdr:cNvPr id="13" name="Chart 4"/>
        <xdr:cNvGraphicFramePr/>
      </xdr:nvGraphicFramePr>
      <xdr:xfrm>
        <a:off x="6591240" y="2695680"/>
        <a:ext cx="41011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720</xdr:rowOff>
    </xdr:from>
    <xdr:to>
      <xdr:col>5</xdr:col>
      <xdr:colOff>623880</xdr:colOff>
      <xdr:row>40</xdr:row>
      <xdr:rowOff>18720</xdr:rowOff>
    </xdr:to>
    <xdr:graphicFrame>
      <xdr:nvGraphicFramePr>
        <xdr:cNvPr id="14" name="Chart 3"/>
        <xdr:cNvGraphicFramePr/>
      </xdr:nvGraphicFramePr>
      <xdr:xfrm>
        <a:off x="779040" y="3838680"/>
        <a:ext cx="40683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0</xdr:rowOff>
    </xdr:from>
    <xdr:to>
      <xdr:col>13</xdr:col>
      <xdr:colOff>195480</xdr:colOff>
      <xdr:row>41</xdr:row>
      <xdr:rowOff>161640</xdr:rowOff>
    </xdr:to>
    <xdr:graphicFrame>
      <xdr:nvGraphicFramePr>
        <xdr:cNvPr id="15" name="Chart 4"/>
        <xdr:cNvGraphicFramePr/>
      </xdr:nvGraphicFramePr>
      <xdr:xfrm>
        <a:off x="6561000" y="3019320"/>
        <a:ext cx="4091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38160</xdr:rowOff>
    </xdr:from>
    <xdr:to>
      <xdr:col>6</xdr:col>
      <xdr:colOff>682560</xdr:colOff>
      <xdr:row>49</xdr:row>
      <xdr:rowOff>9720</xdr:rowOff>
    </xdr:to>
    <xdr:graphicFrame>
      <xdr:nvGraphicFramePr>
        <xdr:cNvPr id="16" name="Chart 3"/>
        <xdr:cNvGraphicFramePr/>
      </xdr:nvGraphicFramePr>
      <xdr:xfrm>
        <a:off x="779040" y="4867200"/>
        <a:ext cx="48960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5</xdr:row>
      <xdr:rowOff>0</xdr:rowOff>
    </xdr:from>
    <xdr:to>
      <xdr:col>13</xdr:col>
      <xdr:colOff>185400</xdr:colOff>
      <xdr:row>48</xdr:row>
      <xdr:rowOff>152640</xdr:rowOff>
    </xdr:to>
    <xdr:graphicFrame>
      <xdr:nvGraphicFramePr>
        <xdr:cNvPr id="17" name="Chart 4"/>
        <xdr:cNvGraphicFramePr/>
      </xdr:nvGraphicFramePr>
      <xdr:xfrm>
        <a:off x="6550560" y="4181400"/>
        <a:ext cx="4081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8</xdr:row>
      <xdr:rowOff>0</xdr:rowOff>
    </xdr:from>
    <xdr:to>
      <xdr:col>7</xdr:col>
      <xdr:colOff>166680</xdr:colOff>
      <xdr:row>37</xdr:row>
      <xdr:rowOff>142920</xdr:rowOff>
    </xdr:to>
    <xdr:graphicFrame>
      <xdr:nvGraphicFramePr>
        <xdr:cNvPr id="18" name="Chart 3"/>
        <xdr:cNvGraphicFramePr/>
      </xdr:nvGraphicFramePr>
      <xdr:xfrm>
        <a:off x="769320" y="3019320"/>
        <a:ext cx="48513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0</xdr:rowOff>
    </xdr:from>
    <xdr:to>
      <xdr:col>13</xdr:col>
      <xdr:colOff>175680</xdr:colOff>
      <xdr:row>37</xdr:row>
      <xdr:rowOff>162000</xdr:rowOff>
    </xdr:to>
    <xdr:graphicFrame>
      <xdr:nvGraphicFramePr>
        <xdr:cNvPr id="19" name="Chart 4"/>
        <xdr:cNvGraphicFramePr/>
      </xdr:nvGraphicFramePr>
      <xdr:xfrm>
        <a:off x="6233040" y="3019320"/>
        <a:ext cx="4071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0" width="11.05"/>
    <col collapsed="false" customWidth="false" hidden="false" outlineLevel="0" max="23" min="18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8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10"/>
      <c r="S2" s="10" t="s">
        <v>3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16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28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7"/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8</v>
      </c>
      <c r="B5" s="17" t="s">
        <v>38</v>
      </c>
      <c r="C5" s="1" t="s">
        <v>3</v>
      </c>
      <c r="D5" s="34" t="n">
        <v>2.0382832639302</v>
      </c>
      <c r="E5" s="34" t="n">
        <v>0</v>
      </c>
      <c r="F5" s="34"/>
      <c r="G5" s="34" t="n">
        <v>55.6451331052945</v>
      </c>
      <c r="H5" s="34" t="n">
        <v>2.0382832639302</v>
      </c>
      <c r="I5" s="34" t="n">
        <v>53.6068498413643</v>
      </c>
      <c r="J5" s="35" t="n">
        <v>252.937332937333</v>
      </c>
      <c r="K5" s="36" t="n">
        <v>9.72154179934913</v>
      </c>
      <c r="L5" s="36" t="n">
        <v>7.68325853541893</v>
      </c>
      <c r="M5" s="36" t="n">
        <v>45.9235913059454</v>
      </c>
      <c r="N5" s="37" t="n">
        <v>0.171541919492366</v>
      </c>
      <c r="O5" s="37" t="n">
        <v>43.7889351576443</v>
      </c>
      <c r="P5" s="36" t="n">
        <v>255.266673517624</v>
      </c>
      <c r="Q5" s="38" t="n">
        <v>1.05770374776919</v>
      </c>
      <c r="R5" s="39"/>
      <c r="S5" s="18" t="n">
        <v>4</v>
      </c>
      <c r="T5" s="40" t="n">
        <v>0.3</v>
      </c>
      <c r="U5" s="41" t="n">
        <f aca="false">I5*S5*T5*10</f>
        <v>643.282198096372</v>
      </c>
      <c r="V5" s="41" t="n">
        <f aca="false">H5*S5*T5*10</f>
        <v>24.4593991671624</v>
      </c>
      <c r="W5" s="41" t="n">
        <f aca="false">G5*S5*T5*10</f>
        <v>667.741597263534</v>
      </c>
      <c r="X5" s="1"/>
      <c r="Y5" s="42" t="n">
        <f aca="false">L5*S5*T5*10</f>
        <v>92.1991024250272</v>
      </c>
      <c r="Z5" s="43" t="n">
        <f aca="false">M5*S5*T5*10</f>
        <v>551.083095671344</v>
      </c>
      <c r="AA5" s="44"/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3</v>
      </c>
      <c r="B6" s="17" t="s">
        <v>39</v>
      </c>
      <c r="C6" s="1" t="s">
        <v>3</v>
      </c>
      <c r="D6" s="34" t="n">
        <v>0.228347222222222</v>
      </c>
      <c r="E6" s="34" t="n">
        <v>1.09161111111111</v>
      </c>
      <c r="F6" s="34" t="n">
        <f aca="false">E6-D6</f>
        <v>0.86326388888889</v>
      </c>
      <c r="G6" s="34" t="n">
        <v>19.2647083333333</v>
      </c>
      <c r="H6" s="34" t="n">
        <v>1.09161111111111</v>
      </c>
      <c r="I6" s="34" t="n">
        <v>18.1730972222222</v>
      </c>
      <c r="J6" s="35" t="n">
        <v>82.8655680832611</v>
      </c>
      <c r="K6" s="36" t="n">
        <v>20.7348197343454</v>
      </c>
      <c r="L6" s="36" t="n">
        <v>19.6432086232343</v>
      </c>
      <c r="M6" s="36"/>
      <c r="N6" s="37" t="n">
        <v>0.0581539111111112</v>
      </c>
      <c r="O6" s="37" t="n">
        <v>2.35253333333334</v>
      </c>
      <c r="P6" s="36" t="n">
        <v>40.4535703340484</v>
      </c>
      <c r="Q6" s="38" t="n">
        <v>1.06933333333333</v>
      </c>
      <c r="R6" s="39"/>
      <c r="S6" s="18" t="n">
        <v>20</v>
      </c>
      <c r="T6" s="46" t="n">
        <v>0.8</v>
      </c>
      <c r="U6" s="41" t="n">
        <f aca="false">I6*S6*T6*10</f>
        <v>2907.69555555556</v>
      </c>
      <c r="V6" s="41" t="n">
        <f aca="false">H6*S6*T6*10</f>
        <v>174.657777777778</v>
      </c>
      <c r="W6" s="41" t="n">
        <f aca="false">G6*S6*T6*10</f>
        <v>3082.35333333334</v>
      </c>
      <c r="X6" s="1"/>
      <c r="Y6" s="42" t="n">
        <v>2907.7</v>
      </c>
      <c r="Z6" s="43" t="n">
        <v>0</v>
      </c>
      <c r="AA6" s="44"/>
      <c r="AB6" s="47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4</v>
      </c>
      <c r="B7" s="17" t="s">
        <v>40</v>
      </c>
      <c r="C7" s="1" t="s">
        <v>3</v>
      </c>
      <c r="D7" s="34" t="n">
        <v>0.162932132459971</v>
      </c>
      <c r="E7" s="34" t="n">
        <v>1.29371360989811</v>
      </c>
      <c r="F7" s="34" t="n">
        <f aca="false">E7-D7</f>
        <v>1.13078147743814</v>
      </c>
      <c r="G7" s="34" t="n">
        <v>16.5963427947598</v>
      </c>
      <c r="H7" s="34" t="n">
        <v>1.29371360989811</v>
      </c>
      <c r="I7" s="34" t="n">
        <v>15.3026291848617</v>
      </c>
      <c r="J7" s="35" t="n">
        <v>76.0665362035225</v>
      </c>
      <c r="K7" s="48" t="n">
        <v>16.1556760034735</v>
      </c>
      <c r="L7" s="36" t="n">
        <v>14.8619623935754</v>
      </c>
      <c r="M7" s="36" t="n">
        <v>0.440666791286287</v>
      </c>
      <c r="N7" s="37" t="n">
        <v>0.0489684133915575</v>
      </c>
      <c r="O7" s="37" t="n">
        <v>1.72524017467249</v>
      </c>
      <c r="P7" s="36" t="n">
        <v>35.2316943756632</v>
      </c>
      <c r="Q7" s="38" t="n">
        <v>1.03930131004367</v>
      </c>
      <c r="R7" s="39"/>
      <c r="S7" s="18" t="n">
        <v>20</v>
      </c>
      <c r="T7" s="46" t="n">
        <v>0.8</v>
      </c>
      <c r="U7" s="41" t="n">
        <f aca="false">I7*S7*T7*10</f>
        <v>2448.42066957787</v>
      </c>
      <c r="V7" s="41" t="n">
        <f aca="false">H7*S7*T7*10</f>
        <v>206.994177583697</v>
      </c>
      <c r="W7" s="41" t="n">
        <f aca="false">G7*S7*T7*10</f>
        <v>2655.41484716157</v>
      </c>
      <c r="X7" s="1"/>
      <c r="Y7" s="42" t="n">
        <f aca="false">L7*S7*T7*10</f>
        <v>2377.91398297207</v>
      </c>
      <c r="Z7" s="43" t="n">
        <f aca="false">M7*S7*T7*10</f>
        <v>70.5066866058058</v>
      </c>
      <c r="AA7" s="44"/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5</v>
      </c>
      <c r="B8" s="17" t="s">
        <v>41</v>
      </c>
      <c r="C8" s="1" t="s">
        <v>3</v>
      </c>
      <c r="D8" s="34" t="n">
        <v>0.133636404454023</v>
      </c>
      <c r="E8" s="34" t="n">
        <v>1.40128861350575</v>
      </c>
      <c r="F8" s="34" t="n">
        <f aca="false">E8-D8</f>
        <v>1.26765220905172</v>
      </c>
      <c r="G8" s="34" t="n">
        <v>13.1634563577586</v>
      </c>
      <c r="H8" s="34" t="n">
        <v>1.40128861350575</v>
      </c>
      <c r="I8" s="34" t="n">
        <v>11.7621677442529</v>
      </c>
      <c r="J8" s="35" t="n">
        <v>70.8951911220715</v>
      </c>
      <c r="K8" s="36" t="n">
        <v>13.8471932246767</v>
      </c>
      <c r="L8" s="36" t="n">
        <v>12.445904611171</v>
      </c>
      <c r="M8" s="36"/>
      <c r="N8" s="37" t="n">
        <v>0.0376389367816092</v>
      </c>
      <c r="O8" s="37" t="n">
        <v>1.40237068965517</v>
      </c>
      <c r="P8" s="36" t="n">
        <v>37.2585096596136</v>
      </c>
      <c r="Q8" s="38" t="n">
        <v>1.03879310344828</v>
      </c>
      <c r="R8" s="39"/>
      <c r="S8" s="18" t="n">
        <v>20</v>
      </c>
      <c r="T8" s="46" t="n">
        <v>1</v>
      </c>
      <c r="U8" s="41" t="n">
        <f aca="false">I8*S8*T8*10</f>
        <v>2352.43354885057</v>
      </c>
      <c r="V8" s="41" t="n">
        <f aca="false">H8*S8*T8*10</f>
        <v>280.257722701149</v>
      </c>
      <c r="W8" s="41" t="n">
        <f aca="false">G8*S8*T8*10</f>
        <v>2632.69127155172</v>
      </c>
      <c r="X8" s="1"/>
      <c r="Y8" s="42" t="n">
        <v>2353</v>
      </c>
      <c r="Z8" s="43" t="n">
        <v>0</v>
      </c>
      <c r="AA8" s="44"/>
      <c r="AB8" s="47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49" t="n">
        <v>6</v>
      </c>
      <c r="B9" s="50" t="s">
        <v>42</v>
      </c>
      <c r="C9" s="49" t="s">
        <v>3</v>
      </c>
      <c r="D9" s="51" t="n">
        <v>0.115018580156848</v>
      </c>
      <c r="E9" s="51" t="n">
        <v>1.11291126170284</v>
      </c>
      <c r="F9" s="51" t="n">
        <f aca="false">E9-D9</f>
        <v>0.99789268154599</v>
      </c>
      <c r="G9" s="51" t="n">
        <v>7.47620771019515</v>
      </c>
      <c r="H9" s="51" t="n">
        <v>1.11291126170284</v>
      </c>
      <c r="I9" s="51" t="n">
        <v>6.36329644849231</v>
      </c>
      <c r="J9" s="52" t="n">
        <v>54.2806267806268</v>
      </c>
      <c r="K9" s="51" t="n">
        <v>9.82252337427631</v>
      </c>
      <c r="L9" s="51" t="n">
        <v>8.70961211257347</v>
      </c>
      <c r="M9" s="51"/>
      <c r="N9" s="53" t="n">
        <v>0.0203625486351754</v>
      </c>
      <c r="O9" s="53" t="n">
        <v>0.807686029545869</v>
      </c>
      <c r="P9" s="51" t="n">
        <v>39.6652719665272</v>
      </c>
      <c r="Q9" s="54" t="n">
        <v>1.02238737917199</v>
      </c>
      <c r="R9" s="39"/>
      <c r="S9" s="18" t="n">
        <v>20</v>
      </c>
      <c r="T9" s="46" t="n">
        <v>1.1</v>
      </c>
      <c r="U9" s="41" t="n">
        <f aca="false">I9*S9*T9*10</f>
        <v>1399.92521866831</v>
      </c>
      <c r="V9" s="41" t="n">
        <f aca="false">H9*S9*T9*10</f>
        <v>244.840477574625</v>
      </c>
      <c r="W9" s="41" t="n">
        <f aca="false">G9*S9*T9*10</f>
        <v>1644.76569624293</v>
      </c>
      <c r="X9" s="1"/>
      <c r="Y9" s="42" t="n">
        <v>1399.9</v>
      </c>
      <c r="Z9" s="43" t="n">
        <v>0</v>
      </c>
      <c r="AA9" s="44"/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S10" s="18" t="n">
        <f aca="false">SUM(S6:S9)</f>
        <v>80</v>
      </c>
      <c r="T10" s="46"/>
      <c r="U10" s="55" t="n">
        <f aca="false">SUM(U5:U9)</f>
        <v>9751.75719074869</v>
      </c>
      <c r="V10" s="55" t="n">
        <f aca="false">SUM(V5:V9)</f>
        <v>931.209554804411</v>
      </c>
      <c r="W10" s="55" t="n">
        <f aca="false">SUM(W5:W9)</f>
        <v>10682.9667455531</v>
      </c>
      <c r="Y10" s="56" t="n">
        <f aca="false">SUM(Y5:Y9)</f>
        <v>9130.7130853971</v>
      </c>
      <c r="Z10" s="56" t="n">
        <f aca="false">SUM(Z5:Z9)</f>
        <v>621.58978227715</v>
      </c>
      <c r="AA10" s="44"/>
    </row>
    <row r="11" customFormat="false" ht="12.75" hidden="false" customHeight="false" outlineLevel="0" collapsed="false">
      <c r="AA11" s="57"/>
    </row>
    <row r="12" customFormat="false" ht="12.75" hidden="false" customHeight="false" outlineLevel="0" collapsed="false">
      <c r="A12" s="1" t="n">
        <v>6</v>
      </c>
      <c r="B12" s="17" t="s">
        <v>42</v>
      </c>
      <c r="C12" s="1" t="s">
        <v>3</v>
      </c>
      <c r="D12" s="34" t="n">
        <v>0.115018580156848</v>
      </c>
      <c r="E12" s="34" t="n">
        <v>1.11291126170284</v>
      </c>
      <c r="F12" s="34" t="n">
        <f aca="false">E12-D12</f>
        <v>0.99789268154599</v>
      </c>
      <c r="G12" s="34" t="n">
        <v>7.47620771019515</v>
      </c>
      <c r="H12" s="34" t="n">
        <v>1.11291126170284</v>
      </c>
      <c r="I12" s="34" t="n">
        <v>6.36329644849231</v>
      </c>
      <c r="J12" s="35" t="n">
        <v>54.2806267806268</v>
      </c>
      <c r="K12" s="34" t="n">
        <v>9.82252337427631</v>
      </c>
      <c r="L12" s="34" t="n">
        <v>8.70961211257347</v>
      </c>
      <c r="M12" s="34"/>
      <c r="N12" s="58" t="n">
        <v>0.0203625486351754</v>
      </c>
      <c r="O12" s="58" t="n">
        <v>0.807686029545869</v>
      </c>
      <c r="P12" s="34" t="n">
        <v>39.6652719665272</v>
      </c>
      <c r="Q12" s="59" t="n">
        <v>1.02238737917199</v>
      </c>
      <c r="R12" s="39"/>
      <c r="S12" s="60"/>
      <c r="T12" s="61"/>
      <c r="U12" s="39"/>
      <c r="V12" s="39"/>
      <c r="W12" s="39"/>
      <c r="X12" s="1"/>
      <c r="Y12" s="17"/>
      <c r="Z12" s="1"/>
      <c r="AA12" s="13"/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5</v>
      </c>
      <c r="B13" s="17" t="s">
        <v>41</v>
      </c>
      <c r="C13" s="1" t="s">
        <v>3</v>
      </c>
      <c r="D13" s="34" t="n">
        <v>0.133636404454023</v>
      </c>
      <c r="E13" s="34" t="n">
        <v>1.40128861350575</v>
      </c>
      <c r="F13" s="34" t="n">
        <f aca="false">E13-D13</f>
        <v>1.26765220905172</v>
      </c>
      <c r="G13" s="34" t="n">
        <v>13.1634563577586</v>
      </c>
      <c r="H13" s="34" t="n">
        <v>1.40128861350575</v>
      </c>
      <c r="I13" s="34" t="n">
        <v>11.7621677442529</v>
      </c>
      <c r="J13" s="35" t="n">
        <v>70.8951911220715</v>
      </c>
      <c r="K13" s="34" t="n">
        <v>13.8471932246767</v>
      </c>
      <c r="L13" s="34" t="n">
        <v>12.445904611171</v>
      </c>
      <c r="M13" s="34"/>
      <c r="N13" s="58" t="n">
        <v>0.0376389367816092</v>
      </c>
      <c r="O13" s="58" t="n">
        <v>1.40237068965517</v>
      </c>
      <c r="P13" s="34" t="n">
        <v>37.2585096596136</v>
      </c>
      <c r="Q13" s="59" t="n">
        <v>1.03879310344828</v>
      </c>
      <c r="R13" s="39"/>
      <c r="S13" s="60"/>
      <c r="T13" s="60"/>
      <c r="U13" s="39"/>
      <c r="V13" s="39"/>
      <c r="W13" s="39"/>
      <c r="X13" s="1"/>
      <c r="Y13" s="17"/>
      <c r="Z13" s="1"/>
      <c r="AA13" s="13"/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1" t="n">
        <v>4</v>
      </c>
      <c r="B14" s="17" t="s">
        <v>40</v>
      </c>
      <c r="C14" s="1" t="s">
        <v>3</v>
      </c>
      <c r="D14" s="34" t="n">
        <v>0.162932132459971</v>
      </c>
      <c r="E14" s="34" t="n">
        <v>1.29371360989811</v>
      </c>
      <c r="F14" s="34" t="n">
        <f aca="false">E14-D14</f>
        <v>1.13078147743814</v>
      </c>
      <c r="G14" s="34" t="n">
        <v>16.5963427947598</v>
      </c>
      <c r="H14" s="34" t="n">
        <v>1.29371360989811</v>
      </c>
      <c r="I14" s="34" t="n">
        <v>15.3026291848617</v>
      </c>
      <c r="J14" s="35" t="n">
        <v>76.0665362035225</v>
      </c>
      <c r="K14" s="62" t="n">
        <v>16.1556760034735</v>
      </c>
      <c r="L14" s="34" t="n">
        <v>14.8619623935754</v>
      </c>
      <c r="M14" s="34" t="n">
        <v>0.440666791286287</v>
      </c>
      <c r="N14" s="58" t="n">
        <v>0.0489684133915575</v>
      </c>
      <c r="O14" s="58" t="n">
        <v>1.72524017467249</v>
      </c>
      <c r="P14" s="34" t="n">
        <v>35.2316943756632</v>
      </c>
      <c r="Q14" s="59" t="n">
        <v>1.03930131004367</v>
      </c>
      <c r="R14" s="39"/>
      <c r="S14" s="60"/>
      <c r="T14" s="60"/>
      <c r="U14" s="39"/>
      <c r="V14" s="39"/>
      <c r="W14" s="39"/>
      <c r="X14" s="1"/>
      <c r="Y14" s="17"/>
      <c r="Z14" s="1"/>
      <c r="AA14" s="13"/>
      <c r="AB14" s="47"/>
      <c r="AC14" s="14"/>
      <c r="AD14" s="9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1" t="n">
        <v>3</v>
      </c>
      <c r="B15" s="17" t="s">
        <v>39</v>
      </c>
      <c r="C15" s="1" t="s">
        <v>3</v>
      </c>
      <c r="D15" s="34" t="n">
        <v>0.228347222222222</v>
      </c>
      <c r="E15" s="34" t="n">
        <v>1.09161111111111</v>
      </c>
      <c r="F15" s="34" t="n">
        <f aca="false">E15-D15</f>
        <v>0.86326388888889</v>
      </c>
      <c r="G15" s="34" t="n">
        <v>19.2647083333333</v>
      </c>
      <c r="H15" s="34" t="n">
        <v>1.09161111111111</v>
      </c>
      <c r="I15" s="34" t="n">
        <v>18.1730972222222</v>
      </c>
      <c r="J15" s="35" t="n">
        <v>82.8655680832611</v>
      </c>
      <c r="K15" s="34" t="n">
        <v>20.7348197343454</v>
      </c>
      <c r="L15" s="34" t="n">
        <v>19.6432086232343</v>
      </c>
      <c r="M15" s="34"/>
      <c r="N15" s="58" t="n">
        <v>0.0581539111111112</v>
      </c>
      <c r="O15" s="58" t="n">
        <v>2.35253333333334</v>
      </c>
      <c r="P15" s="34" t="n">
        <v>40.4535703340484</v>
      </c>
      <c r="Q15" s="59" t="n">
        <v>1.06933333333333</v>
      </c>
      <c r="R15" s="39"/>
      <c r="S15" s="60"/>
      <c r="T15" s="60"/>
      <c r="U15" s="39"/>
      <c r="V15" s="39"/>
      <c r="W15" s="39"/>
      <c r="X15" s="1"/>
      <c r="Y15" s="17"/>
      <c r="Z15" s="1"/>
      <c r="AA15" s="13"/>
      <c r="AB15" s="47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49" t="n">
        <v>8</v>
      </c>
      <c r="B16" s="50" t="s">
        <v>43</v>
      </c>
      <c r="C16" s="49" t="s">
        <v>3</v>
      </c>
      <c r="D16" s="51" t="n">
        <v>2.0382832639302</v>
      </c>
      <c r="E16" s="51" t="n">
        <v>0</v>
      </c>
      <c r="F16" s="51"/>
      <c r="G16" s="51" t="n">
        <v>55.6451331052945</v>
      </c>
      <c r="H16" s="51" t="n">
        <v>2.0382832639302</v>
      </c>
      <c r="I16" s="51" t="n">
        <v>53.6068498413643</v>
      </c>
      <c r="J16" s="52" t="n">
        <v>252.937332937333</v>
      </c>
      <c r="K16" s="51" t="n">
        <v>9.72154179934913</v>
      </c>
      <c r="L16" s="51" t="n">
        <v>7.68325853541893</v>
      </c>
      <c r="M16" s="51" t="n">
        <v>45.9235913059454</v>
      </c>
      <c r="N16" s="53" t="n">
        <v>0.171541919492366</v>
      </c>
      <c r="O16" s="53" t="n">
        <v>43.7889351576443</v>
      </c>
      <c r="P16" s="51" t="n">
        <v>255.266673517624</v>
      </c>
      <c r="Q16" s="54" t="n">
        <v>1.05770374776919</v>
      </c>
      <c r="R16" s="39"/>
      <c r="S16" s="60"/>
      <c r="T16" s="60"/>
      <c r="U16" s="39"/>
      <c r="V16" s="39"/>
      <c r="W16" s="39"/>
      <c r="X16" s="1"/>
      <c r="Y16" s="17"/>
      <c r="Z16" s="1"/>
      <c r="AA16" s="13"/>
      <c r="AB16" s="1"/>
      <c r="AC16" s="14"/>
      <c r="AD16" s="9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20" activeCellId="0" sqref="O20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6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77"/>
      <c r="S2" s="10" t="s">
        <v>109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78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6.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99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244</v>
      </c>
      <c r="B5" s="17" t="s">
        <v>110</v>
      </c>
      <c r="C5" s="1" t="s">
        <v>109</v>
      </c>
      <c r="D5" s="34" t="n">
        <v>4.81041102604799</v>
      </c>
      <c r="E5" s="34" t="n">
        <v>0</v>
      </c>
      <c r="F5" s="34"/>
      <c r="G5" s="34" t="n">
        <v>80.1954824479507</v>
      </c>
      <c r="H5" s="34" t="n">
        <v>4.81041102604799</v>
      </c>
      <c r="I5" s="34" t="n">
        <v>75.3850714219027</v>
      </c>
      <c r="J5" s="35" t="n">
        <v>153.777047384278</v>
      </c>
      <c r="K5" s="36" t="n">
        <v>30.9161385337685</v>
      </c>
      <c r="L5" s="36" t="n">
        <v>26.1057275077205</v>
      </c>
      <c r="M5" s="36" t="n">
        <v>49.2793439141822</v>
      </c>
      <c r="N5" s="37" t="n">
        <v>0.241232228550089</v>
      </c>
      <c r="O5" s="37" t="n">
        <v>37.0072168798432</v>
      </c>
      <c r="P5" s="36" t="n">
        <v>153.409090909091</v>
      </c>
      <c r="Q5" s="38" t="n">
        <v>1.05433666324339</v>
      </c>
      <c r="R5" s="100"/>
      <c r="S5" s="18" t="n">
        <v>3</v>
      </c>
      <c r="T5" s="109" t="n">
        <v>0.3</v>
      </c>
      <c r="U5" s="41" t="n">
        <f aca="false">I5*S5*T5*10</f>
        <v>678.465642797125</v>
      </c>
      <c r="V5" s="41" t="n">
        <f aca="false">H5*S5*T5*10</f>
        <v>43.2936992344319</v>
      </c>
      <c r="W5" s="41" t="n">
        <f aca="false">G5*S5*T5*10</f>
        <v>721.759342031556</v>
      </c>
      <c r="X5" s="1"/>
      <c r="Y5" s="42" t="n">
        <f aca="false">L5*S5*T5*10</f>
        <v>234.951547569484</v>
      </c>
      <c r="Z5" s="43" t="n">
        <f aca="false">M5*S5*T5*10</f>
        <v>443.51409522764</v>
      </c>
      <c r="AA5" s="68" t="n">
        <f aca="false">SUM(Y5:Z5)</f>
        <v>678.465642797125</v>
      </c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245</v>
      </c>
      <c r="B6" s="17" t="s">
        <v>39</v>
      </c>
      <c r="C6" s="1" t="s">
        <v>109</v>
      </c>
      <c r="D6" s="34" t="n">
        <v>1.29420498084291</v>
      </c>
      <c r="E6" s="34" t="n">
        <v>1.42150383141763</v>
      </c>
      <c r="F6" s="34" t="n">
        <f aca="false">E6-D6</f>
        <v>0.127298850574713</v>
      </c>
      <c r="G6" s="34" t="n">
        <v>20.6118055555556</v>
      </c>
      <c r="H6" s="34" t="n">
        <v>1.42150383141763</v>
      </c>
      <c r="I6" s="34" t="n">
        <v>19.1903017241379</v>
      </c>
      <c r="J6" s="35" t="n">
        <v>289.37223365929</v>
      </c>
      <c r="K6" s="36" t="n">
        <v>3.56822535701846</v>
      </c>
      <c r="L6" s="36" t="n">
        <v>2.14672152560084</v>
      </c>
      <c r="M6" s="36" t="n">
        <v>17.0435801985371</v>
      </c>
      <c r="N6" s="37" t="n">
        <v>0.0614089655172414</v>
      </c>
      <c r="O6" s="37" t="n">
        <v>6.85377011494253</v>
      </c>
      <c r="P6" s="36" t="n">
        <v>111.608623548922</v>
      </c>
      <c r="Q6" s="38" t="n">
        <v>1.0183908045977</v>
      </c>
      <c r="R6" s="100"/>
      <c r="S6" s="18" t="n">
        <v>5</v>
      </c>
      <c r="T6" s="47" t="n">
        <v>0.9</v>
      </c>
      <c r="U6" s="41" t="n">
        <f aca="false">I6*S6*T6*10</f>
        <v>863.563577586207</v>
      </c>
      <c r="V6" s="41" t="n">
        <f aca="false">H6*S6*T6*10</f>
        <v>63.9676724137931</v>
      </c>
      <c r="W6" s="41" t="n">
        <f aca="false">G6*S6*T6*10</f>
        <v>927.531250000001</v>
      </c>
      <c r="X6" s="1"/>
      <c r="Y6" s="42" t="n">
        <f aca="false">L6*S6*T6*10</f>
        <v>96.6024686520377</v>
      </c>
      <c r="Z6" s="43" t="n">
        <f aca="false">M6*S6*T6*10</f>
        <v>766.96110893417</v>
      </c>
      <c r="AA6" s="68" t="n">
        <f aca="false">SUM(Y6:Z6)</f>
        <v>863.563577586207</v>
      </c>
      <c r="AB6" s="47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246</v>
      </c>
      <c r="B7" s="17" t="s">
        <v>111</v>
      </c>
      <c r="C7" s="1" t="s">
        <v>109</v>
      </c>
      <c r="D7" s="34" t="n">
        <v>0.188765034364261</v>
      </c>
      <c r="E7" s="34" t="n">
        <v>0.590549828178694</v>
      </c>
      <c r="F7" s="34" t="n">
        <f aca="false">E7-D7</f>
        <v>0.401784793814433</v>
      </c>
      <c r="G7" s="34" t="n">
        <v>6.21131872852233</v>
      </c>
      <c r="H7" s="34" t="n">
        <v>0.590549828178694</v>
      </c>
      <c r="I7" s="34" t="n">
        <v>5.62076890034364</v>
      </c>
      <c r="J7" s="35" t="n">
        <v>116.617996604414</v>
      </c>
      <c r="K7" s="36" t="n">
        <v>0.6867106064312</v>
      </c>
      <c r="L7" s="36" t="n">
        <v>0.0961607782525056</v>
      </c>
      <c r="M7" s="36" t="n">
        <v>5.52460812209114</v>
      </c>
      <c r="N7" s="37" t="n">
        <v>0.0179864604810997</v>
      </c>
      <c r="O7" s="37" t="n">
        <v>1.1439793814433</v>
      </c>
      <c r="P7" s="36" t="n">
        <v>63.6022514071295</v>
      </c>
      <c r="Q7" s="38" t="n">
        <v>1.01237113402062</v>
      </c>
      <c r="R7" s="100"/>
      <c r="S7" s="18" t="n">
        <v>25</v>
      </c>
      <c r="T7" s="47" t="n">
        <v>0.9</v>
      </c>
      <c r="U7" s="41" t="n">
        <f aca="false">I7*S7*T7*10</f>
        <v>1264.67300257732</v>
      </c>
      <c r="V7" s="41" t="n">
        <f aca="false">H7*S7*T7*10</f>
        <v>132.873711340206</v>
      </c>
      <c r="W7" s="41" t="n">
        <f aca="false">G7*S7*T7*10</f>
        <v>1397.54671391753</v>
      </c>
      <c r="X7" s="1"/>
      <c r="Y7" s="42" t="n">
        <f aca="false">L7*S7*T7*10</f>
        <v>21.6361751068138</v>
      </c>
      <c r="Z7" s="43" t="n">
        <f aca="false">M7*S7*T7*10</f>
        <v>1243.03682747051</v>
      </c>
      <c r="AA7" s="68" t="n">
        <f aca="false">SUM(Y7:Z7)</f>
        <v>1264.67300257732</v>
      </c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247</v>
      </c>
      <c r="B8" s="17" t="s">
        <v>41</v>
      </c>
      <c r="C8" s="1" t="s">
        <v>109</v>
      </c>
      <c r="D8" s="34" t="n">
        <v>0.178953488372093</v>
      </c>
      <c r="E8" s="34" t="n">
        <v>0.596511627906977</v>
      </c>
      <c r="F8" s="34" t="n">
        <f aca="false">E8-D8</f>
        <v>0.417558139534884</v>
      </c>
      <c r="G8" s="34" t="n">
        <v>2.67645348837209</v>
      </c>
      <c r="H8" s="34" t="n">
        <v>0.596511627906977</v>
      </c>
      <c r="I8" s="34" t="n">
        <v>2.07994186046512</v>
      </c>
      <c r="J8" s="35" t="n">
        <v>11.9442815249267</v>
      </c>
      <c r="K8" s="101"/>
      <c r="L8" s="36"/>
      <c r="M8" s="48" t="n">
        <v>2.08</v>
      </c>
      <c r="N8" s="37" t="n">
        <v>0.00665581395348837</v>
      </c>
      <c r="O8" s="37" t="n">
        <v>0.10046511627907</v>
      </c>
      <c r="P8" s="36" t="n">
        <v>15.0943396226415</v>
      </c>
      <c r="Q8" s="38" t="n">
        <v>1.0046511627907</v>
      </c>
      <c r="R8" s="100"/>
      <c r="S8" s="18" t="n">
        <v>30</v>
      </c>
      <c r="T8" s="47" t="n">
        <v>1.2</v>
      </c>
      <c r="U8" s="41" t="n">
        <f aca="false">I8*S8*T8*10</f>
        <v>748.779069767442</v>
      </c>
      <c r="V8" s="41" t="n">
        <f aca="false">H8*S8*T8*10</f>
        <v>214.744186046512</v>
      </c>
      <c r="W8" s="41" t="n">
        <f aca="false">G8*S8*T8*10</f>
        <v>963.523255813953</v>
      </c>
      <c r="X8" s="1"/>
      <c r="Y8" s="42" t="n">
        <f aca="false">L8*S8*T8*10</f>
        <v>0</v>
      </c>
      <c r="Z8" s="43" t="n">
        <f aca="false">M8*S8*T8*10</f>
        <v>748.8</v>
      </c>
      <c r="AA8" s="68" t="n">
        <f aca="false">SUM(Y8:Z8)</f>
        <v>748.8</v>
      </c>
      <c r="AB8" s="47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49" t="n">
        <v>248</v>
      </c>
      <c r="B9" s="50" t="s">
        <v>42</v>
      </c>
      <c r="C9" s="49" t="s">
        <v>109</v>
      </c>
      <c r="D9" s="51" t="n">
        <v>0.196607378129117</v>
      </c>
      <c r="E9" s="51" t="n">
        <v>1.69416996047431</v>
      </c>
      <c r="F9" s="51" t="n">
        <f aca="false">E9-D9</f>
        <v>1.49756258234519</v>
      </c>
      <c r="G9" s="51" t="n">
        <v>4.29817193675889</v>
      </c>
      <c r="H9" s="51" t="n">
        <v>1.69416996047431</v>
      </c>
      <c r="I9" s="51" t="n">
        <v>2.60400197628458</v>
      </c>
      <c r="J9" s="52" t="n">
        <v>27.9975669099757</v>
      </c>
      <c r="K9" s="102"/>
      <c r="L9" s="51"/>
      <c r="M9" s="103" t="n">
        <v>2.6</v>
      </c>
      <c r="N9" s="53" t="n">
        <v>0.00833280632411067</v>
      </c>
      <c r="O9" s="53" t="n">
        <v>0.421660079051383</v>
      </c>
      <c r="P9" s="51" t="n">
        <v>50.6024096385542</v>
      </c>
      <c r="Q9" s="54" t="n">
        <v>1.00395256916996</v>
      </c>
      <c r="R9" s="100"/>
      <c r="S9" s="18" t="n">
        <v>40</v>
      </c>
      <c r="T9" s="47" t="n">
        <v>1.3</v>
      </c>
      <c r="U9" s="41" t="n">
        <f aca="false">I9*S9*T9*10</f>
        <v>1354.08102766798</v>
      </c>
      <c r="V9" s="41" t="n">
        <f aca="false">H9*S9*T9*10</f>
        <v>880.96837944664</v>
      </c>
      <c r="W9" s="41" t="n">
        <f aca="false">G9*S9*T9*10</f>
        <v>2235.04940711462</v>
      </c>
      <c r="X9" s="1"/>
      <c r="Y9" s="42" t="n">
        <f aca="false">L9*S9*T9*10</f>
        <v>0</v>
      </c>
      <c r="Z9" s="43" t="n">
        <f aca="false">M9*S9*T9*10</f>
        <v>1352</v>
      </c>
      <c r="AA9" s="68" t="n">
        <f aca="false">SUM(Y9:Z9)</f>
        <v>1352</v>
      </c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M10" s="123"/>
      <c r="S10" s="18" t="n">
        <f aca="false">SUM(S6:S9)</f>
        <v>100</v>
      </c>
      <c r="T10" s="47"/>
      <c r="U10" s="56" t="n">
        <f aca="false">SUM(U5:U9)</f>
        <v>4909.56232039608</v>
      </c>
      <c r="V10" s="56" t="n">
        <f aca="false">SUM(V5:V9)</f>
        <v>1335.84764848158</v>
      </c>
      <c r="W10" s="56" t="n">
        <f aca="false">SUM(W5:W9)</f>
        <v>6245.40996887766</v>
      </c>
      <c r="Y10" s="56" t="n">
        <f aca="false">SUM(Y5:Y9)</f>
        <v>353.190191328336</v>
      </c>
      <c r="Z10" s="56" t="n">
        <f aca="false">SUM(Z5:Z9)</f>
        <v>4554.31203163232</v>
      </c>
      <c r="AA10" s="68" t="n">
        <f aca="false">SUM(AA5:AA9)</f>
        <v>4907.50222296065</v>
      </c>
    </row>
    <row r="11" customFormat="false" ht="12.75" hidden="false" customHeight="false" outlineLevel="0" collapsed="false">
      <c r="M11" s="123"/>
      <c r="S11" s="18"/>
      <c r="T11" s="47"/>
      <c r="U11" s="41"/>
      <c r="V11" s="41"/>
      <c r="W11" s="39"/>
      <c r="AA11" s="88"/>
    </row>
    <row r="12" customFormat="false" ht="12.75" hidden="false" customHeight="false" outlineLevel="0" collapsed="false">
      <c r="A12" s="49" t="n">
        <v>248</v>
      </c>
      <c r="B12" s="50" t="s">
        <v>42</v>
      </c>
      <c r="C12" s="49" t="s">
        <v>109</v>
      </c>
      <c r="D12" s="51" t="n">
        <v>0.196607378129117</v>
      </c>
      <c r="E12" s="51" t="n">
        <v>1.69416996047431</v>
      </c>
      <c r="F12" s="51" t="n">
        <f aca="false">E12-D12</f>
        <v>1.49756258234519</v>
      </c>
      <c r="G12" s="51" t="n">
        <v>4.29817193675889</v>
      </c>
      <c r="H12" s="51" t="n">
        <v>1.69416996047431</v>
      </c>
      <c r="I12" s="51" t="n">
        <v>2.60400197628458</v>
      </c>
      <c r="J12" s="52" t="n">
        <v>27.9975669099757</v>
      </c>
      <c r="K12" s="102"/>
      <c r="L12" s="51"/>
      <c r="M12" s="103" t="n">
        <v>2.60400197628458</v>
      </c>
      <c r="N12" s="53" t="n">
        <v>0.00833280632411067</v>
      </c>
      <c r="O12" s="53" t="n">
        <v>0.421660079051383</v>
      </c>
      <c r="P12" s="51" t="n">
        <v>50.6024096385542</v>
      </c>
      <c r="Q12" s="54" t="n">
        <v>1.00395256916996</v>
      </c>
      <c r="R12" s="100"/>
      <c r="S12" s="60"/>
      <c r="T12" s="60"/>
      <c r="U12" s="3"/>
      <c r="V12" s="39"/>
      <c r="W12" s="39"/>
      <c r="X12" s="1"/>
      <c r="Y12" s="17"/>
      <c r="Z12" s="1"/>
      <c r="AA12" s="13"/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247</v>
      </c>
      <c r="B13" s="17" t="s">
        <v>41</v>
      </c>
      <c r="C13" s="1" t="s">
        <v>109</v>
      </c>
      <c r="D13" s="34" t="n">
        <v>0.178953488372093</v>
      </c>
      <c r="E13" s="34" t="n">
        <v>0.596511627906977</v>
      </c>
      <c r="F13" s="34" t="n">
        <f aca="false">E13-D13</f>
        <v>0.417558139534884</v>
      </c>
      <c r="G13" s="34" t="n">
        <v>2.67645348837209</v>
      </c>
      <c r="H13" s="34" t="n">
        <v>0.596511627906977</v>
      </c>
      <c r="I13" s="34" t="n">
        <v>2.07994186046512</v>
      </c>
      <c r="J13" s="35" t="n">
        <v>11.9442815249267</v>
      </c>
      <c r="K13" s="101"/>
      <c r="L13" s="36"/>
      <c r="M13" s="62" t="n">
        <v>2.07994186046512</v>
      </c>
      <c r="N13" s="37" t="n">
        <v>0.00665581395348837</v>
      </c>
      <c r="O13" s="37" t="n">
        <v>0.10046511627907</v>
      </c>
      <c r="P13" s="36" t="n">
        <v>15.0943396226415</v>
      </c>
      <c r="Q13" s="38" t="n">
        <v>1.0046511627907</v>
      </c>
      <c r="R13" s="100"/>
      <c r="S13" s="60"/>
      <c r="T13" s="60"/>
      <c r="U13" s="3"/>
      <c r="V13" s="39"/>
      <c r="W13" s="39"/>
      <c r="X13" s="1"/>
      <c r="Y13" s="17"/>
      <c r="Z13" s="1"/>
      <c r="AA13" s="13"/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1" t="n">
        <v>246</v>
      </c>
      <c r="B14" s="17" t="s">
        <v>111</v>
      </c>
      <c r="C14" s="1" t="s">
        <v>109</v>
      </c>
      <c r="D14" s="34" t="n">
        <v>0.188765034364261</v>
      </c>
      <c r="E14" s="34" t="n">
        <v>0.590549828178694</v>
      </c>
      <c r="F14" s="34" t="n">
        <f aca="false">E14-D14</f>
        <v>0.401784793814433</v>
      </c>
      <c r="G14" s="34" t="n">
        <v>6.21131872852233</v>
      </c>
      <c r="H14" s="34" t="n">
        <v>0.590549828178694</v>
      </c>
      <c r="I14" s="34" t="n">
        <v>5.62076890034364</v>
      </c>
      <c r="J14" s="35" t="n">
        <v>116.617996604414</v>
      </c>
      <c r="K14" s="36" t="n">
        <v>0.6867106064312</v>
      </c>
      <c r="L14" s="36" t="n">
        <v>0.0961607782525056</v>
      </c>
      <c r="M14" s="36" t="n">
        <v>5.52460812209114</v>
      </c>
      <c r="N14" s="37" t="n">
        <v>0.0179864604810997</v>
      </c>
      <c r="O14" s="37" t="n">
        <v>1.1439793814433</v>
      </c>
      <c r="P14" s="36" t="n">
        <v>63.6022514071295</v>
      </c>
      <c r="Q14" s="38" t="n">
        <v>1.01237113402062</v>
      </c>
      <c r="R14" s="100"/>
      <c r="S14" s="60"/>
      <c r="T14" s="60"/>
      <c r="U14" s="39"/>
      <c r="V14" s="39"/>
      <c r="W14" s="39"/>
      <c r="X14" s="1"/>
      <c r="Y14" s="17"/>
      <c r="Z14" s="1"/>
      <c r="AA14" s="13"/>
      <c r="AB14" s="47"/>
      <c r="AC14" s="14"/>
      <c r="AD14" s="9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1" t="n">
        <v>245</v>
      </c>
      <c r="B15" s="17" t="s">
        <v>39</v>
      </c>
      <c r="C15" s="1" t="s">
        <v>109</v>
      </c>
      <c r="D15" s="34" t="n">
        <v>1.29420498084291</v>
      </c>
      <c r="E15" s="34" t="n">
        <v>1.42150383141763</v>
      </c>
      <c r="F15" s="34" t="n">
        <f aca="false">E15-D15</f>
        <v>0.127298850574713</v>
      </c>
      <c r="G15" s="34" t="n">
        <v>20.6118055555556</v>
      </c>
      <c r="H15" s="34" t="n">
        <v>1.42150383141763</v>
      </c>
      <c r="I15" s="34" t="n">
        <v>19.1903017241379</v>
      </c>
      <c r="J15" s="35" t="n">
        <v>289.37223365929</v>
      </c>
      <c r="K15" s="36" t="n">
        <v>3.56822535701846</v>
      </c>
      <c r="L15" s="36" t="n">
        <v>2.14672152560084</v>
      </c>
      <c r="M15" s="36" t="n">
        <v>17.0435801985371</v>
      </c>
      <c r="N15" s="37" t="n">
        <v>0.0614089655172414</v>
      </c>
      <c r="O15" s="37" t="n">
        <v>6.85377011494253</v>
      </c>
      <c r="P15" s="36" t="n">
        <v>111.608623548922</v>
      </c>
      <c r="Q15" s="38" t="n">
        <v>1.0183908045977</v>
      </c>
      <c r="R15" s="100"/>
      <c r="S15" s="60"/>
      <c r="T15" s="61"/>
      <c r="U15" s="39"/>
      <c r="V15" s="39"/>
      <c r="X15" s="1"/>
      <c r="Y15" s="17"/>
      <c r="Z15" s="1"/>
      <c r="AA15" s="13"/>
      <c r="AB15" s="47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1" t="n">
        <v>244</v>
      </c>
      <c r="B16" s="17" t="s">
        <v>112</v>
      </c>
      <c r="C16" s="1" t="s">
        <v>109</v>
      </c>
      <c r="D16" s="34" t="n">
        <v>4.81041102604799</v>
      </c>
      <c r="E16" s="34" t="n">
        <v>0</v>
      </c>
      <c r="F16" s="34"/>
      <c r="G16" s="34" t="n">
        <v>80.1954824479507</v>
      </c>
      <c r="H16" s="34" t="n">
        <v>4.81041102604799</v>
      </c>
      <c r="I16" s="34" t="n">
        <v>75.3850714219027</v>
      </c>
      <c r="J16" s="35" t="n">
        <v>153.777047384278</v>
      </c>
      <c r="K16" s="36" t="n">
        <v>30.9161385337685</v>
      </c>
      <c r="L16" s="36" t="n">
        <v>26.1057275077205</v>
      </c>
      <c r="M16" s="36" t="n">
        <v>49.2793439141822</v>
      </c>
      <c r="N16" s="37" t="n">
        <v>0.241232228550089</v>
      </c>
      <c r="O16" s="37" t="n">
        <v>37.0072168798432</v>
      </c>
      <c r="P16" s="36" t="n">
        <v>153.409090909091</v>
      </c>
      <c r="Q16" s="38" t="n">
        <v>1.05433666324339</v>
      </c>
      <c r="R16" s="100"/>
      <c r="S16" s="60"/>
      <c r="T16" s="60"/>
      <c r="U16" s="39"/>
      <c r="V16" s="39"/>
      <c r="X16" s="1"/>
      <c r="Y16" s="17"/>
      <c r="Z16" s="1"/>
      <c r="AA16" s="13"/>
      <c r="AB16" s="1"/>
      <c r="AC16" s="14"/>
      <c r="AD16" s="9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  <row r="19" customFormat="false" ht="12.75" hidden="false" customHeight="false" outlineLevel="0" collapsed="false">
      <c r="O19" s="108"/>
    </row>
    <row r="20" customFormat="false" ht="12.75" hidden="false" customHeight="false" outlineLevel="0" collapsed="false">
      <c r="O20" s="108"/>
    </row>
    <row r="21" customFormat="false" ht="12.75" hidden="false" customHeight="false" outlineLevel="0" collapsed="false">
      <c r="O21" s="108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Y4" activeCellId="0" sqref="Y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3.99"/>
    <col collapsed="false" customWidth="true" hidden="false" outlineLevel="0" max="17" min="4" style="0" width="11.05"/>
    <col collapsed="false" customWidth="false" hidden="false" outlineLevel="0" max="24" min="18" style="2" width="11.42"/>
    <col collapsed="false" customWidth="true" hidden="false" outlineLevel="0" max="25" min="25" style="2" width="18.7"/>
    <col collapsed="false" customWidth="false" hidden="false" outlineLevel="0" max="257" min="26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6"/>
      <c r="R1" s="1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1"/>
      <c r="AL1" s="1"/>
      <c r="AM1" s="1"/>
      <c r="AN1" s="1"/>
      <c r="AO1" s="1"/>
      <c r="AP1" s="1"/>
      <c r="AQ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1"/>
      <c r="S2" s="1" t="s">
        <v>113</v>
      </c>
      <c r="T2" s="1"/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19</v>
      </c>
      <c r="E3" s="12" t="s">
        <v>6</v>
      </c>
      <c r="F3" s="21" t="s">
        <v>21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16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5" t="s">
        <v>114</v>
      </c>
      <c r="Y3" s="124" t="s">
        <v>115</v>
      </c>
      <c r="Z3" s="125" t="s">
        <v>13</v>
      </c>
      <c r="AA3" s="125" t="s">
        <v>116</v>
      </c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126" t="s">
        <v>117</v>
      </c>
      <c r="E4" s="79" t="s">
        <v>20</v>
      </c>
      <c r="F4" s="30" t="s">
        <v>118</v>
      </c>
      <c r="G4" s="10" t="s">
        <v>22</v>
      </c>
      <c r="H4" s="10" t="s">
        <v>23</v>
      </c>
      <c r="I4" s="10" t="s">
        <v>24</v>
      </c>
      <c r="J4" s="10" t="s">
        <v>25</v>
      </c>
      <c r="K4" s="11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28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25" t="s">
        <v>119</v>
      </c>
      <c r="Y4" s="127" t="s">
        <v>120</v>
      </c>
      <c r="Z4" s="15"/>
      <c r="AA4" s="13"/>
      <c r="AB4" s="79" t="s">
        <v>27</v>
      </c>
      <c r="AC4" s="12" t="s">
        <v>28</v>
      </c>
      <c r="AD4" s="12" t="s">
        <v>79</v>
      </c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67" t="n">
        <v>249</v>
      </c>
      <c r="B5" s="17" t="s">
        <v>121</v>
      </c>
      <c r="C5" s="1" t="s">
        <v>113</v>
      </c>
      <c r="D5" s="34" t="n">
        <v>0</v>
      </c>
      <c r="E5" s="34" t="n">
        <v>0</v>
      </c>
      <c r="F5" s="34"/>
      <c r="G5" s="34" t="n">
        <v>0</v>
      </c>
      <c r="H5" s="34" t="n">
        <v>0</v>
      </c>
      <c r="I5" s="34" t="n">
        <v>0</v>
      </c>
      <c r="J5" s="35"/>
      <c r="K5" s="36" t="n">
        <v>19.6528364245819</v>
      </c>
      <c r="L5" s="36" t="n">
        <v>19.6528364245819</v>
      </c>
      <c r="M5" s="36"/>
      <c r="N5" s="37"/>
      <c r="O5" s="37"/>
      <c r="P5" s="36"/>
      <c r="Q5" s="38"/>
      <c r="R5" s="47"/>
      <c r="S5" s="18"/>
      <c r="T5" s="47"/>
      <c r="U5" s="47"/>
      <c r="V5" s="47"/>
      <c r="W5" s="1"/>
      <c r="X5" s="128" t="n">
        <f aca="false">AA5/Z5</f>
        <v>0.1522746</v>
      </c>
      <c r="Y5" s="124" t="n">
        <v>7613.73</v>
      </c>
      <c r="Z5" s="15" t="n">
        <v>0.5</v>
      </c>
      <c r="AA5" s="129" t="n">
        <f aca="false">Y5/10/10000</f>
        <v>0.0761373</v>
      </c>
      <c r="AB5" s="42" t="n">
        <f aca="false">L5*S5*T5*10</f>
        <v>0</v>
      </c>
      <c r="AC5" s="130" t="n">
        <f aca="false">M5*S5*T5*10</f>
        <v>0</v>
      </c>
      <c r="AD5" s="9"/>
      <c r="AE5" s="14"/>
      <c r="AF5" s="14"/>
      <c r="AG5" s="14"/>
      <c r="AH5" s="45"/>
      <c r="AI5" s="14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67" t="s">
        <v>122</v>
      </c>
      <c r="B6" s="17" t="s">
        <v>123</v>
      </c>
      <c r="C6" s="1" t="s">
        <v>113</v>
      </c>
      <c r="D6" s="34" t="n">
        <v>0.582745536098628</v>
      </c>
      <c r="E6" s="34" t="n">
        <v>0</v>
      </c>
      <c r="F6" s="34"/>
      <c r="G6" s="34" t="n">
        <v>97.9733887769685</v>
      </c>
      <c r="H6" s="34" t="n">
        <v>0.582745536098628</v>
      </c>
      <c r="I6" s="34" t="n">
        <v>97.3906432408699</v>
      </c>
      <c r="J6" s="35" t="n">
        <v>157.541417395306</v>
      </c>
      <c r="K6" s="36" t="n">
        <v>36.4748496125579</v>
      </c>
      <c r="L6" s="36" t="n">
        <v>35.8921040764593</v>
      </c>
      <c r="M6" s="36" t="n">
        <v>61.4985391644106</v>
      </c>
      <c r="N6" s="37" t="n">
        <v>0.311650058370784</v>
      </c>
      <c r="O6" s="37" t="n">
        <v>46.63767756599</v>
      </c>
      <c r="P6" s="36" t="n">
        <v>149.647581681192</v>
      </c>
      <c r="Q6" s="38" t="n">
        <v>1.08208068598585</v>
      </c>
      <c r="R6" s="47"/>
      <c r="S6" s="18" t="n">
        <v>5.5</v>
      </c>
      <c r="T6" s="15" t="n">
        <v>0.1249423000596</v>
      </c>
      <c r="U6" s="41" t="n">
        <f aca="false">I6*S6*T6*10</f>
        <v>669.251603393902</v>
      </c>
      <c r="V6" s="41" t="n">
        <f aca="false">H6*S6*T6*10</f>
        <v>4.00452621962949</v>
      </c>
      <c r="W6" s="41" t="n">
        <f aca="false">G6*S6*T6*10</f>
        <v>673.256129613531</v>
      </c>
      <c r="X6" s="128" t="n">
        <f aca="false">AA6/Z6</f>
        <v>0.12220904</v>
      </c>
      <c r="Y6" s="124" t="n">
        <v>61104.52</v>
      </c>
      <c r="Z6" s="15" t="n">
        <v>5</v>
      </c>
      <c r="AA6" s="129" t="n">
        <f aca="false">Y6/10/10000</f>
        <v>0.6110452</v>
      </c>
      <c r="AB6" s="43" t="n">
        <f aca="false">L6*S6*T6*10</f>
        <v>246.644312051025</v>
      </c>
      <c r="AC6" s="131" t="n">
        <f aca="false">M6*S6*T6*10</f>
        <v>422.607291342877</v>
      </c>
      <c r="AD6" s="44" t="n">
        <f aca="false">SUM(AB6:AC6)</f>
        <v>669.251603393902</v>
      </c>
      <c r="AE6" s="14"/>
      <c r="AF6" s="45"/>
      <c r="AG6" s="14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67" t="n">
        <v>251</v>
      </c>
      <c r="B7" s="17" t="s">
        <v>92</v>
      </c>
      <c r="C7" s="1" t="s">
        <v>113</v>
      </c>
      <c r="D7" s="34" t="n">
        <v>0.708719025105967</v>
      </c>
      <c r="E7" s="34" t="n">
        <v>0</v>
      </c>
      <c r="F7" s="34"/>
      <c r="G7" s="34" t="n">
        <v>78.6457857841539</v>
      </c>
      <c r="H7" s="34" t="n">
        <v>0.708719025105967</v>
      </c>
      <c r="I7" s="34" t="n">
        <v>77.937066759048</v>
      </c>
      <c r="J7" s="35" t="n">
        <v>171.115321252059</v>
      </c>
      <c r="K7" s="36" t="n">
        <v>22.4297082077326</v>
      </c>
      <c r="L7" s="36" t="n">
        <v>21.7209891826266</v>
      </c>
      <c r="M7" s="36" t="n">
        <v>56.2160775764213</v>
      </c>
      <c r="N7" s="37" t="n">
        <v>0.249398613628954</v>
      </c>
      <c r="O7" s="37" t="n">
        <v>41.1704858167591</v>
      </c>
      <c r="P7" s="36" t="n">
        <v>165.079048426512</v>
      </c>
      <c r="Q7" s="38" t="n">
        <v>1.24382132376916</v>
      </c>
      <c r="R7" s="47"/>
      <c r="S7" s="18" t="n">
        <v>3</v>
      </c>
      <c r="T7" s="132" t="n">
        <v>0.34</v>
      </c>
      <c r="U7" s="41" t="n">
        <f aca="false">I7*S7*T7*10</f>
        <v>794.95808094229</v>
      </c>
      <c r="V7" s="41" t="n">
        <f aca="false">H7*S7*T7*10</f>
        <v>7.22893405608087</v>
      </c>
      <c r="W7" s="41" t="n">
        <f aca="false">G7*S7*T7*10</f>
        <v>802.18701499837</v>
      </c>
      <c r="X7" s="128" t="n">
        <f aca="false">AA7/Z7</f>
        <v>0.335192433333333</v>
      </c>
      <c r="Y7" s="124" t="n">
        <v>100557.73</v>
      </c>
      <c r="Z7" s="15" t="n">
        <v>3</v>
      </c>
      <c r="AA7" s="129" t="n">
        <f aca="false">Y7/10/10000</f>
        <v>1.0055773</v>
      </c>
      <c r="AB7" s="43" t="n">
        <f aca="false">L7*S7*T7*10</f>
        <v>221.554089662792</v>
      </c>
      <c r="AC7" s="131" t="n">
        <f aca="false">M7*S7*T7*10</f>
        <v>573.403991279498</v>
      </c>
      <c r="AD7" s="44" t="n">
        <f aca="false">SUM(AB7:AC7)</f>
        <v>794.958080942289</v>
      </c>
      <c r="AE7" s="14"/>
      <c r="AF7" s="45"/>
      <c r="AG7" s="14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252</v>
      </c>
      <c r="B8" s="17" t="s">
        <v>39</v>
      </c>
      <c r="C8" s="1" t="s">
        <v>113</v>
      </c>
      <c r="D8" s="34" t="n">
        <v>0.102161033411033</v>
      </c>
      <c r="E8" s="34" t="n">
        <v>0.195323426573427</v>
      </c>
      <c r="F8" s="34" t="n">
        <f aca="false">E8-D8</f>
        <v>0.0931623931623932</v>
      </c>
      <c r="G8" s="34" t="n">
        <v>10.8724747474747</v>
      </c>
      <c r="H8" s="34" t="n">
        <v>0.195323426573427</v>
      </c>
      <c r="I8" s="34" t="n">
        <v>10.6771513209013</v>
      </c>
      <c r="J8" s="35" t="n">
        <v>105.262901655307</v>
      </c>
      <c r="K8" s="36" t="n">
        <v>3.45403193007278</v>
      </c>
      <c r="L8" s="36" t="n">
        <v>3.25870850349935</v>
      </c>
      <c r="M8" s="36" t="n">
        <v>7.41844281740197</v>
      </c>
      <c r="N8" s="37" t="n">
        <v>0.0341668842268842</v>
      </c>
      <c r="O8" s="37" t="n">
        <v>3.95347319347319</v>
      </c>
      <c r="P8" s="36" t="n">
        <v>115.710673739527</v>
      </c>
      <c r="Q8" s="38" t="n">
        <v>1.01631701631702</v>
      </c>
      <c r="R8" s="47"/>
      <c r="S8" s="18" t="n">
        <v>10</v>
      </c>
      <c r="T8" s="47" t="n">
        <v>0.97</v>
      </c>
      <c r="U8" s="41" t="n">
        <f aca="false">I8*S8*T8*10</f>
        <v>1035.68367812743</v>
      </c>
      <c r="V8" s="41" t="n">
        <f aca="false">H8*S8*T8*10</f>
        <v>18.9463723776224</v>
      </c>
      <c r="W8" s="41" t="n">
        <f aca="false">G8*S8*T8*10</f>
        <v>1054.63005050505</v>
      </c>
      <c r="X8" s="1"/>
      <c r="Y8" s="17"/>
      <c r="Z8" s="1"/>
      <c r="AA8" s="13"/>
      <c r="AB8" s="43" t="n">
        <f aca="false">L8*S8*T8*10</f>
        <v>316.094724839437</v>
      </c>
      <c r="AC8" s="131" t="n">
        <f aca="false">M8*S8*T8*10</f>
        <v>719.588953287991</v>
      </c>
      <c r="AD8" s="44" t="n">
        <f aca="false">SUM(AB8:AC8)</f>
        <v>1035.68367812743</v>
      </c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1" t="n">
        <v>253</v>
      </c>
      <c r="B9" s="17" t="s">
        <v>124</v>
      </c>
      <c r="C9" s="1" t="s">
        <v>113</v>
      </c>
      <c r="D9" s="34" t="n">
        <v>0.218088942307692</v>
      </c>
      <c r="E9" s="34" t="n">
        <v>0.644974816849817</v>
      </c>
      <c r="F9" s="34" t="n">
        <f aca="false">E9-D9</f>
        <v>0.426885874542125</v>
      </c>
      <c r="G9" s="34" t="n">
        <v>14.3424908424908</v>
      </c>
      <c r="H9" s="34" t="n">
        <v>0.644974816849817</v>
      </c>
      <c r="I9" s="34" t="n">
        <v>13.697516025641</v>
      </c>
      <c r="J9" s="35" t="n">
        <v>153.584603658537</v>
      </c>
      <c r="K9" s="36" t="n">
        <v>6.7452998006149</v>
      </c>
      <c r="L9" s="36" t="n">
        <v>6.10032498376508</v>
      </c>
      <c r="M9" s="36" t="n">
        <v>7.59719104187594</v>
      </c>
      <c r="N9" s="37" t="n">
        <v>0.0438320512820513</v>
      </c>
      <c r="O9" s="37" t="n">
        <v>6.43313186813187</v>
      </c>
      <c r="P9" s="36" t="n">
        <v>146.767757382283</v>
      </c>
      <c r="Q9" s="38" t="n">
        <v>1.04945054945055</v>
      </c>
      <c r="R9" s="47"/>
      <c r="S9" s="18" t="n">
        <v>2</v>
      </c>
      <c r="T9" s="47" t="n">
        <v>0.65</v>
      </c>
      <c r="U9" s="41" t="n">
        <f aca="false">I9*S9*T9*10</f>
        <v>178.067708333333</v>
      </c>
      <c r="V9" s="41" t="n">
        <f aca="false">H9*S9*T9*10</f>
        <v>8.38467261904762</v>
      </c>
      <c r="W9" s="41" t="n">
        <f aca="false">G9*S9*T9*10</f>
        <v>186.452380952381</v>
      </c>
      <c r="X9" s="15" t="s">
        <v>125</v>
      </c>
      <c r="Y9" s="17"/>
      <c r="Z9" s="1"/>
      <c r="AA9" s="13"/>
      <c r="AB9" s="43" t="n">
        <f aca="false">L9*S9*T9*10</f>
        <v>79.3042247889461</v>
      </c>
      <c r="AC9" s="131" t="n">
        <f aca="false">M9*S9*T9*10</f>
        <v>98.7634835443872</v>
      </c>
      <c r="AD9" s="44" t="n">
        <f aca="false">SUM(AB9:AC9)</f>
        <v>178.067708333333</v>
      </c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A10" s="1" t="n">
        <v>254</v>
      </c>
      <c r="B10" s="17" t="s">
        <v>101</v>
      </c>
      <c r="C10" s="1" t="s">
        <v>113</v>
      </c>
      <c r="D10" s="34" t="n">
        <v>0.279310344827586</v>
      </c>
      <c r="E10" s="34" t="n">
        <v>2.75862068965517</v>
      </c>
      <c r="F10" s="34" t="n">
        <f aca="false">E10-D10</f>
        <v>2.47931034482759</v>
      </c>
      <c r="G10" s="34" t="n">
        <v>14.4712643678161</v>
      </c>
      <c r="H10" s="34" t="n">
        <v>2.75862068965517</v>
      </c>
      <c r="I10" s="34" t="n">
        <v>11.7126436781609</v>
      </c>
      <c r="J10" s="35" t="n">
        <v>122.279586973789</v>
      </c>
      <c r="K10" s="36" t="n">
        <v>10.2561938125185</v>
      </c>
      <c r="L10" s="36" t="n">
        <v>7.49757312286329</v>
      </c>
      <c r="M10" s="36" t="n">
        <v>4.21507055529763</v>
      </c>
      <c r="N10" s="37" t="n">
        <v>0.037480459770115</v>
      </c>
      <c r="O10" s="37" t="n">
        <v>4.03862068965517</v>
      </c>
      <c r="P10" s="36" t="n">
        <v>107.752698724239</v>
      </c>
      <c r="Q10" s="38" t="n">
        <v>1.10344827586207</v>
      </c>
      <c r="R10" s="47"/>
      <c r="S10" s="18" t="n">
        <v>18</v>
      </c>
      <c r="T10" s="47" t="n">
        <v>0.73</v>
      </c>
      <c r="U10" s="41" t="n">
        <f aca="false">I10*S10*T10*10</f>
        <v>1539.04137931035</v>
      </c>
      <c r="V10" s="41" t="n">
        <f aca="false">H10*S10*T10*10</f>
        <v>362.48275862069</v>
      </c>
      <c r="W10" s="41" t="n">
        <f aca="false">G10*S10*T10*10</f>
        <v>1901.52413793104</v>
      </c>
      <c r="X10" s="15" t="n">
        <f aca="false">0.09091*X5+0.90909*X6</f>
        <v>0.1249423000596</v>
      </c>
      <c r="Y10" s="17"/>
      <c r="Z10" s="1"/>
      <c r="AA10" s="13"/>
      <c r="AB10" s="43" t="n">
        <f aca="false">L10*S10*T10*10</f>
        <v>985.181108344237</v>
      </c>
      <c r="AC10" s="131" t="n">
        <f aca="false">M10*S10*T10*10</f>
        <v>553.860270966109</v>
      </c>
      <c r="AD10" s="44" t="n">
        <f aca="false">SUM(AB10:AC10)</f>
        <v>1539.04137931035</v>
      </c>
      <c r="AE10" s="14"/>
      <c r="AF10" s="45"/>
      <c r="AG10" s="45"/>
      <c r="AH10" s="45"/>
      <c r="AI10" s="45"/>
      <c r="AJ10" s="45"/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A11" s="49" t="n">
        <v>255</v>
      </c>
      <c r="B11" s="50" t="s">
        <v>42</v>
      </c>
      <c r="C11" s="49" t="s">
        <v>113</v>
      </c>
      <c r="D11" s="51" t="n">
        <v>0.200595930232558</v>
      </c>
      <c r="E11" s="51" t="n">
        <v>1.79084302325581</v>
      </c>
      <c r="F11" s="51" t="n">
        <f aca="false">E11-D11</f>
        <v>1.59024709302326</v>
      </c>
      <c r="G11" s="51" t="n">
        <v>4.97994186046512</v>
      </c>
      <c r="H11" s="51" t="n">
        <v>1.79084302325581</v>
      </c>
      <c r="I11" s="51" t="n">
        <v>3.1890988372093</v>
      </c>
      <c r="J11" s="52" t="n">
        <v>64.6522678185745</v>
      </c>
      <c r="K11" s="51" t="n">
        <v>5.30087499806331</v>
      </c>
      <c r="L11" s="51" t="n">
        <v>3.51003197480749</v>
      </c>
      <c r="M11" s="51" t="n">
        <v>-0.320933137598192</v>
      </c>
      <c r="N11" s="53" t="n">
        <v>0.0102051162790698</v>
      </c>
      <c r="O11" s="53" t="n">
        <v>0.764093023255814</v>
      </c>
      <c r="P11" s="51" t="n">
        <v>74.8735244519393</v>
      </c>
      <c r="Q11" s="54" t="n">
        <v>1.03255813953488</v>
      </c>
      <c r="R11" s="47"/>
      <c r="S11" s="18" t="n">
        <v>25</v>
      </c>
      <c r="T11" s="47" t="n">
        <v>1.36</v>
      </c>
      <c r="U11" s="41" t="n">
        <f aca="false">I11*S11*T11*10</f>
        <v>1084.29360465116</v>
      </c>
      <c r="V11" s="41" t="n">
        <f aca="false">H11*S11*T11*10</f>
        <v>608.886627906977</v>
      </c>
      <c r="W11" s="41" t="n">
        <f aca="false">G11*S11*T11*10</f>
        <v>1693.18023255814</v>
      </c>
      <c r="X11" s="15"/>
      <c r="Y11" s="15" t="s">
        <v>4</v>
      </c>
      <c r="Z11" s="15" t="s">
        <v>4</v>
      </c>
      <c r="AA11" s="15" t="s">
        <v>4</v>
      </c>
      <c r="AB11" s="43" t="n">
        <v>1084</v>
      </c>
      <c r="AC11" s="131"/>
      <c r="AD11" s="44" t="n">
        <f aca="false">SUM(AB11:AC11)</f>
        <v>1084</v>
      </c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S12" s="2" t="n">
        <f aca="false">SUM(S8:S11)</f>
        <v>55</v>
      </c>
      <c r="U12" s="88" t="n">
        <f aca="false">SUM(U6:U11)</f>
        <v>5301.29605475846</v>
      </c>
      <c r="V12" s="88" t="n">
        <f aca="false">SUM(V6:V11)</f>
        <v>1009.93389180005</v>
      </c>
      <c r="W12" s="88" t="n">
        <f aca="false">SUM(W6:W11)</f>
        <v>6311.22994655851</v>
      </c>
      <c r="X12" s="133"/>
      <c r="Y12" s="125" t="s">
        <v>15</v>
      </c>
      <c r="Z12" s="125" t="s">
        <v>15</v>
      </c>
      <c r="AA12" s="125" t="s">
        <v>15</v>
      </c>
      <c r="AB12" s="88" t="n">
        <f aca="false">SUM(AB6:AB11)</f>
        <v>2932.77845968644</v>
      </c>
      <c r="AC12" s="88" t="n">
        <f aca="false">SUM(AC6:AC11)</f>
        <v>2368.22399042086</v>
      </c>
      <c r="AD12" s="88" t="n">
        <f aca="false">SUM(AD6:AD11)</f>
        <v>5301.0024501073</v>
      </c>
    </row>
    <row r="13" customFormat="false" ht="15.75" hidden="false" customHeight="false" outlineLevel="0" collapsed="false">
      <c r="X13" s="133" t="s">
        <v>126</v>
      </c>
      <c r="Y13" s="133" t="s">
        <v>127</v>
      </c>
      <c r="Z13" s="125" t="s">
        <v>128</v>
      </c>
      <c r="AA13" s="125" t="s">
        <v>129</v>
      </c>
    </row>
    <row r="14" customFormat="false" ht="12.75" hidden="false" customHeight="false" outlineLevel="0" collapsed="false">
      <c r="A14" s="3"/>
      <c r="B14" s="1"/>
      <c r="C14" s="1"/>
      <c r="D14" s="4" t="s">
        <v>0</v>
      </c>
      <c r="E14" s="4"/>
      <c r="F14" s="4"/>
      <c r="G14" s="4"/>
      <c r="H14" s="4"/>
      <c r="I14" s="5"/>
      <c r="J14" s="5"/>
      <c r="K14" s="5"/>
      <c r="L14" s="5"/>
      <c r="M14" s="5"/>
      <c r="N14" s="5"/>
      <c r="O14" s="5"/>
      <c r="P14" s="5"/>
      <c r="Q14" s="6"/>
      <c r="R14" s="18"/>
      <c r="S14" s="8"/>
      <c r="T14" s="8"/>
      <c r="U14" s="8"/>
      <c r="V14" s="8"/>
      <c r="W14" s="8"/>
      <c r="X14" s="134" t="n">
        <f aca="false">0.5*X5+5*X6</f>
        <v>0.6871825</v>
      </c>
      <c r="Y14" s="134" t="n">
        <f aca="false">I6*X14*10</f>
        <v>669.25145698869</v>
      </c>
      <c r="Z14" s="134" t="n">
        <f aca="false">H6*X14*10</f>
        <v>4.00452534360095</v>
      </c>
      <c r="AA14" s="134" t="n">
        <f aca="false">G6*X14*10</f>
        <v>673.255982332291</v>
      </c>
      <c r="AB14" s="8"/>
      <c r="AC14" s="9"/>
      <c r="AD14" s="9"/>
      <c r="AE14" s="9"/>
      <c r="AF14" s="9"/>
      <c r="AG14" s="9"/>
      <c r="AH14" s="9"/>
      <c r="AI14" s="9"/>
      <c r="AJ14" s="9"/>
      <c r="AK14" s="1"/>
      <c r="AL14" s="1"/>
      <c r="AM14" s="1"/>
      <c r="AN14" s="1"/>
      <c r="AO14" s="1"/>
      <c r="AP14" s="1"/>
      <c r="AQ14" s="1"/>
    </row>
    <row r="15" customFormat="false" ht="14.25" hidden="false" customHeight="false" outlineLevel="0" collapsed="false">
      <c r="A15" s="1"/>
      <c r="B15" s="1"/>
      <c r="C15" s="1"/>
      <c r="D15" s="10" t="s">
        <v>1</v>
      </c>
      <c r="E15" s="10" t="s">
        <v>1</v>
      </c>
      <c r="F15" s="10" t="s">
        <v>1</v>
      </c>
      <c r="G15" s="10" t="s">
        <v>1</v>
      </c>
      <c r="H15" s="10" t="s">
        <v>1</v>
      </c>
      <c r="I15" s="10" t="s">
        <v>1</v>
      </c>
      <c r="J15" s="1"/>
      <c r="K15" s="10" t="s">
        <v>1</v>
      </c>
      <c r="L15" s="10" t="s">
        <v>1</v>
      </c>
      <c r="M15" s="10" t="s">
        <v>1</v>
      </c>
      <c r="N15" s="11" t="s">
        <v>2</v>
      </c>
      <c r="O15" s="11" t="s">
        <v>2</v>
      </c>
      <c r="P15" s="11" t="s">
        <v>2</v>
      </c>
      <c r="R15" s="1"/>
      <c r="S15" s="1"/>
      <c r="T15" s="1"/>
      <c r="U15" s="1"/>
      <c r="V15" s="1"/>
      <c r="W15" s="1"/>
      <c r="X15" s="134"/>
      <c r="Y15" s="134" t="n">
        <f aca="false">I7*X7*S7*10</f>
        <v>783.717451614832</v>
      </c>
      <c r="Z15" s="134" t="n">
        <f aca="false">H7*X7*S7*10</f>
        <v>7.12671763724691</v>
      </c>
      <c r="AA15" s="134" t="n">
        <f aca="false">G7*X7*S7*10</f>
        <v>790.844169252079</v>
      </c>
      <c r="AB15" s="1"/>
      <c r="AC15" s="14"/>
      <c r="AD15" s="14"/>
      <c r="AE15" s="14"/>
      <c r="AF15" s="14"/>
      <c r="AG15" s="14"/>
      <c r="AH15" s="14"/>
      <c r="AI15" s="14"/>
      <c r="AJ15" s="14"/>
      <c r="AK15" s="3"/>
      <c r="AL15" s="1"/>
      <c r="AM15" s="1"/>
      <c r="AN15" s="1"/>
      <c r="AO15" s="1"/>
      <c r="AP15" s="1"/>
      <c r="AQ15" s="1"/>
    </row>
    <row r="16" customFormat="false" ht="15.75" hidden="false" customHeight="false" outlineLevel="0" collapsed="false">
      <c r="A16" s="1"/>
      <c r="B16" s="1"/>
      <c r="C16" s="1"/>
      <c r="D16" s="15" t="s">
        <v>19</v>
      </c>
      <c r="E16" s="12" t="s">
        <v>6</v>
      </c>
      <c r="F16" s="21" t="s">
        <v>21</v>
      </c>
      <c r="G16" s="16" t="s">
        <v>8</v>
      </c>
      <c r="H16" s="3" t="s">
        <v>9</v>
      </c>
      <c r="I16" s="17" t="s">
        <v>10</v>
      </c>
      <c r="J16" s="1" t="s">
        <v>11</v>
      </c>
      <c r="K16" s="1"/>
      <c r="L16" s="1"/>
      <c r="M16" s="1" t="s">
        <v>12</v>
      </c>
      <c r="N16" s="6"/>
      <c r="O16" s="6"/>
      <c r="P16" s="6"/>
      <c r="R16" s="16"/>
      <c r="S16" s="1"/>
      <c r="T16" s="61"/>
      <c r="U16" s="19"/>
      <c r="V16" s="19"/>
      <c r="W16" s="15"/>
      <c r="X16" s="1"/>
      <c r="Y16" s="1"/>
      <c r="Z16" s="1"/>
      <c r="AA16" s="13"/>
      <c r="AB16" s="21"/>
      <c r="AC16" s="14"/>
      <c r="AD16" s="14"/>
      <c r="AE16" s="14"/>
      <c r="AF16" s="22"/>
      <c r="AG16" s="23"/>
      <c r="AH16" s="24"/>
      <c r="AI16" s="14"/>
      <c r="AJ16" s="9"/>
      <c r="AK16" s="1"/>
      <c r="AL16" s="1"/>
      <c r="AM16" s="1"/>
      <c r="AN16" s="1"/>
      <c r="AO16" s="1"/>
      <c r="AP16" s="1"/>
      <c r="AQ16" s="1"/>
    </row>
    <row r="17" customFormat="false" ht="14.25" hidden="false" customHeight="false" outlineLevel="0" collapsed="false">
      <c r="A17" s="1" t="s">
        <v>16</v>
      </c>
      <c r="B17" s="1" t="s">
        <v>17</v>
      </c>
      <c r="C17" s="1" t="s">
        <v>18</v>
      </c>
      <c r="D17" s="126" t="s">
        <v>117</v>
      </c>
      <c r="E17" s="79" t="s">
        <v>20</v>
      </c>
      <c r="F17" s="30" t="s">
        <v>118</v>
      </c>
      <c r="G17" s="10" t="s">
        <v>22</v>
      </c>
      <c r="H17" s="10" t="s">
        <v>23</v>
      </c>
      <c r="I17" s="10" t="s">
        <v>24</v>
      </c>
      <c r="J17" s="10" t="s">
        <v>25</v>
      </c>
      <c r="K17" s="11" t="s">
        <v>26</v>
      </c>
      <c r="L17" s="11" t="s">
        <v>27</v>
      </c>
      <c r="M17" s="11" t="s">
        <v>28</v>
      </c>
      <c r="N17" s="11" t="s">
        <v>29</v>
      </c>
      <c r="O17" s="11" t="s">
        <v>30</v>
      </c>
      <c r="P17" s="11" t="s">
        <v>31</v>
      </c>
      <c r="Q17" s="27" t="s">
        <v>32</v>
      </c>
      <c r="R17" s="28"/>
      <c r="S17" s="13"/>
      <c r="T17" s="20"/>
      <c r="U17" s="20"/>
      <c r="V17" s="20"/>
      <c r="W17" s="126"/>
      <c r="X17" s="1"/>
      <c r="Y17" s="134" t="s">
        <v>130</v>
      </c>
      <c r="Z17" s="134" t="s">
        <v>130</v>
      </c>
      <c r="AA17" s="134" t="s">
        <v>130</v>
      </c>
      <c r="AB17" s="30"/>
      <c r="AC17" s="14"/>
      <c r="AD17" s="14"/>
      <c r="AE17" s="14"/>
      <c r="AF17" s="31"/>
      <c r="AG17" s="32"/>
      <c r="AH17" s="33"/>
      <c r="AI17" s="33"/>
      <c r="AJ17" s="33"/>
      <c r="AK17" s="1"/>
      <c r="AL17" s="1"/>
      <c r="AM17" s="1"/>
      <c r="AN17" s="1"/>
      <c r="AO17" s="1"/>
      <c r="AP17" s="1"/>
      <c r="AQ17" s="1"/>
    </row>
    <row r="18" customFormat="false" ht="12.75" hidden="false" customHeight="false" outlineLevel="0" collapsed="false">
      <c r="A18" s="67" t="n">
        <v>249</v>
      </c>
      <c r="B18" s="17" t="s">
        <v>121</v>
      </c>
      <c r="C18" s="1" t="s">
        <v>113</v>
      </c>
      <c r="D18" s="34" t="n">
        <v>0</v>
      </c>
      <c r="E18" s="34" t="n">
        <v>0</v>
      </c>
      <c r="F18" s="34"/>
      <c r="G18" s="34" t="n">
        <v>0</v>
      </c>
      <c r="H18" s="34" t="n">
        <v>0</v>
      </c>
      <c r="I18" s="34" t="n">
        <v>0</v>
      </c>
      <c r="J18" s="35"/>
      <c r="K18" s="36" t="n">
        <v>19.6528364245819</v>
      </c>
      <c r="L18" s="36" t="n">
        <v>19.6528364245819</v>
      </c>
      <c r="M18" s="36"/>
      <c r="N18" s="37"/>
      <c r="O18" s="37"/>
      <c r="P18" s="36"/>
      <c r="Q18" s="38"/>
      <c r="R18" s="47"/>
      <c r="S18" s="18"/>
      <c r="T18" s="47"/>
      <c r="U18" s="47"/>
      <c r="V18" s="47"/>
      <c r="W18" s="1"/>
      <c r="Y18" s="135" t="n">
        <f aca="false">Y14/100*32</f>
        <v>214.160466236381</v>
      </c>
      <c r="Z18" s="135" t="n">
        <f aca="false">Z14/100*32</f>
        <v>1.2814481099523</v>
      </c>
      <c r="AA18" s="135" t="n">
        <f aca="false">AA14/100*32</f>
        <v>215.441914346333</v>
      </c>
      <c r="AB18" s="47"/>
      <c r="AC18" s="69"/>
      <c r="AD18" s="9"/>
      <c r="AE18" s="14"/>
      <c r="AF18" s="14"/>
      <c r="AG18" s="14"/>
      <c r="AH18" s="45"/>
      <c r="AI18" s="14"/>
      <c r="AJ18" s="45"/>
      <c r="AK18" s="1"/>
      <c r="AL18" s="1"/>
      <c r="AM18" s="1"/>
      <c r="AN18" s="1"/>
      <c r="AO18" s="1"/>
      <c r="AP18" s="1"/>
      <c r="AQ18" s="1"/>
    </row>
    <row r="19" customFormat="false" ht="12.75" hidden="false" customHeight="false" outlineLevel="0" collapsed="false">
      <c r="F19" s="39"/>
      <c r="Y19" s="135" t="n">
        <f aca="false">Y15/100*32</f>
        <v>250.789584516746</v>
      </c>
      <c r="Z19" s="135" t="n">
        <f aca="false">Z15/100*32</f>
        <v>2.28054964391901</v>
      </c>
      <c r="AA19" s="135" t="n">
        <f aca="false">AA15/100*32</f>
        <v>253.070134160665</v>
      </c>
    </row>
    <row r="20" customFormat="false" ht="12.75" hidden="false" customHeight="false" outlineLevel="0" collapsed="false">
      <c r="A20" s="1" t="n">
        <v>255</v>
      </c>
      <c r="B20" s="17" t="s">
        <v>42</v>
      </c>
      <c r="C20" s="1" t="s">
        <v>113</v>
      </c>
      <c r="D20" s="34" t="n">
        <v>0.200595930232558</v>
      </c>
      <c r="E20" s="34" t="n">
        <v>1.79084302325581</v>
      </c>
      <c r="F20" s="34" t="n">
        <f aca="false">E20-D20</f>
        <v>1.59024709302326</v>
      </c>
      <c r="G20" s="34" t="n">
        <v>4.97994186046512</v>
      </c>
      <c r="H20" s="34" t="n">
        <v>1.79084302325581</v>
      </c>
      <c r="I20" s="34" t="n">
        <v>3.1890988372093</v>
      </c>
      <c r="J20" s="35" t="n">
        <v>64.6522678185745</v>
      </c>
      <c r="K20" s="34" t="n">
        <v>5.30087499806331</v>
      </c>
      <c r="L20" s="34" t="n">
        <v>3.51003197480749</v>
      </c>
      <c r="M20" s="34"/>
      <c r="N20" s="58" t="n">
        <v>0.0102051162790698</v>
      </c>
      <c r="O20" s="58" t="n">
        <v>0.764093023255814</v>
      </c>
      <c r="P20" s="34" t="n">
        <v>74.8735244519393</v>
      </c>
      <c r="Q20" s="59" t="n">
        <v>1.03255813953488</v>
      </c>
      <c r="R20" s="47"/>
      <c r="S20" s="18"/>
      <c r="T20" s="47"/>
      <c r="U20" s="47"/>
      <c r="V20" s="47"/>
      <c r="W20" s="1"/>
      <c r="AB20" s="47"/>
      <c r="AC20" s="14"/>
      <c r="AD20" s="9"/>
      <c r="AE20" s="14"/>
      <c r="AF20" s="45"/>
      <c r="AG20" s="45"/>
      <c r="AH20" s="45"/>
      <c r="AI20" s="45"/>
      <c r="AJ20" s="45"/>
      <c r="AK20" s="1"/>
      <c r="AL20" s="1"/>
      <c r="AM20" s="1"/>
      <c r="AN20" s="1"/>
      <c r="AO20" s="1"/>
      <c r="AP20" s="1"/>
      <c r="AQ20" s="1"/>
    </row>
    <row r="21" customFormat="false" ht="12.75" hidden="false" customHeight="false" outlineLevel="0" collapsed="false">
      <c r="A21" s="1" t="n">
        <v>254</v>
      </c>
      <c r="B21" s="17" t="s">
        <v>101</v>
      </c>
      <c r="C21" s="1" t="s">
        <v>113</v>
      </c>
      <c r="D21" s="34" t="n">
        <v>0.279310344827586</v>
      </c>
      <c r="E21" s="34" t="n">
        <v>2.75862068965517</v>
      </c>
      <c r="F21" s="34" t="n">
        <f aca="false">E21-D21</f>
        <v>2.47931034482759</v>
      </c>
      <c r="G21" s="34" t="n">
        <v>14.4712643678161</v>
      </c>
      <c r="H21" s="34" t="n">
        <v>2.75862068965517</v>
      </c>
      <c r="I21" s="34" t="n">
        <v>11.7126436781609</v>
      </c>
      <c r="J21" s="35" t="n">
        <v>122.279586973789</v>
      </c>
      <c r="K21" s="36" t="n">
        <v>10.2561938125185</v>
      </c>
      <c r="L21" s="36" t="n">
        <v>7.49757312286329</v>
      </c>
      <c r="M21" s="36" t="n">
        <v>4.21507055529763</v>
      </c>
      <c r="N21" s="37" t="n">
        <v>0.037480459770115</v>
      </c>
      <c r="O21" s="37" t="n">
        <v>4.03862068965517</v>
      </c>
      <c r="P21" s="36" t="n">
        <v>107.752698724239</v>
      </c>
      <c r="Q21" s="38" t="n">
        <v>1.10344827586207</v>
      </c>
      <c r="R21" s="47"/>
      <c r="S21" s="18"/>
      <c r="T21" s="47"/>
      <c r="U21" s="47"/>
      <c r="V21" s="47"/>
      <c r="W21" s="1"/>
      <c r="X21" s="1"/>
      <c r="Y21" s="17"/>
      <c r="Z21" s="1"/>
      <c r="AA21" s="13"/>
      <c r="AB21" s="47"/>
      <c r="AC21" s="14"/>
      <c r="AD21" s="9"/>
      <c r="AE21" s="14"/>
      <c r="AF21" s="45"/>
      <c r="AG21" s="45"/>
      <c r="AH21" s="45"/>
      <c r="AI21" s="45"/>
      <c r="AJ21" s="45"/>
      <c r="AK21" s="1"/>
      <c r="AL21" s="1"/>
      <c r="AM21" s="1"/>
      <c r="AN21" s="1"/>
      <c r="AO21" s="1"/>
      <c r="AP21" s="1"/>
      <c r="AQ21" s="1"/>
    </row>
    <row r="22" customFormat="false" ht="12.75" hidden="false" customHeight="false" outlineLevel="0" collapsed="false">
      <c r="A22" s="1" t="n">
        <v>253</v>
      </c>
      <c r="B22" s="17" t="s">
        <v>124</v>
      </c>
      <c r="C22" s="1" t="s">
        <v>113</v>
      </c>
      <c r="D22" s="34" t="n">
        <v>0.218088942307692</v>
      </c>
      <c r="E22" s="34" t="n">
        <v>0.644974816849817</v>
      </c>
      <c r="F22" s="34" t="n">
        <f aca="false">E22-D22</f>
        <v>0.426885874542125</v>
      </c>
      <c r="G22" s="34" t="n">
        <v>14.3424908424908</v>
      </c>
      <c r="H22" s="34" t="n">
        <v>0.644974816849817</v>
      </c>
      <c r="I22" s="34" t="n">
        <v>13.697516025641</v>
      </c>
      <c r="J22" s="35" t="n">
        <v>153.584603658537</v>
      </c>
      <c r="K22" s="36" t="n">
        <v>6.7452998006149</v>
      </c>
      <c r="L22" s="36" t="n">
        <v>6.10032498376508</v>
      </c>
      <c r="M22" s="36" t="n">
        <v>7.59719104187594</v>
      </c>
      <c r="N22" s="37" t="n">
        <v>0.0438320512820513</v>
      </c>
      <c r="O22" s="37" t="n">
        <v>6.43313186813187</v>
      </c>
      <c r="P22" s="36" t="n">
        <v>146.767757382283</v>
      </c>
      <c r="Q22" s="38" t="n">
        <v>1.04945054945055</v>
      </c>
      <c r="R22" s="47"/>
      <c r="S22" s="18"/>
      <c r="T22" s="47"/>
      <c r="U22" s="47"/>
      <c r="V22" s="47"/>
      <c r="W22" s="1"/>
      <c r="X22" s="1"/>
      <c r="Y22" s="17"/>
      <c r="Z22" s="1"/>
      <c r="AA22" s="13"/>
      <c r="AB22" s="47"/>
      <c r="AC22" s="14"/>
      <c r="AD22" s="9"/>
      <c r="AE22" s="14"/>
      <c r="AF22" s="45"/>
      <c r="AG22" s="45"/>
      <c r="AH22" s="45"/>
      <c r="AI22" s="45"/>
      <c r="AJ22" s="45"/>
      <c r="AK22" s="1"/>
      <c r="AL22" s="1"/>
      <c r="AM22" s="1"/>
      <c r="AN22" s="1"/>
      <c r="AO22" s="1"/>
      <c r="AP22" s="1"/>
      <c r="AQ22" s="1"/>
    </row>
    <row r="23" customFormat="false" ht="12.75" hidden="false" customHeight="false" outlineLevel="0" collapsed="false">
      <c r="A23" s="1" t="n">
        <v>252</v>
      </c>
      <c r="B23" s="17" t="s">
        <v>39</v>
      </c>
      <c r="C23" s="1" t="s">
        <v>113</v>
      </c>
      <c r="D23" s="34" t="n">
        <v>0.102161033411033</v>
      </c>
      <c r="E23" s="34" t="n">
        <v>0.195323426573427</v>
      </c>
      <c r="F23" s="34" t="n">
        <f aca="false">E23-D23</f>
        <v>0.0931623931623932</v>
      </c>
      <c r="G23" s="34" t="n">
        <v>10.8724747474747</v>
      </c>
      <c r="H23" s="34" t="n">
        <v>0.195323426573427</v>
      </c>
      <c r="I23" s="34" t="n">
        <v>10.6771513209013</v>
      </c>
      <c r="J23" s="35" t="n">
        <v>105.262901655307</v>
      </c>
      <c r="K23" s="36" t="n">
        <v>3.45403193007278</v>
      </c>
      <c r="L23" s="36" t="n">
        <v>3.25870850349935</v>
      </c>
      <c r="M23" s="36" t="n">
        <v>7.41844281740197</v>
      </c>
      <c r="N23" s="37" t="n">
        <v>0.0341668842268842</v>
      </c>
      <c r="O23" s="37" t="n">
        <v>3.95347319347319</v>
      </c>
      <c r="P23" s="36" t="n">
        <v>115.710673739527</v>
      </c>
      <c r="Q23" s="38" t="n">
        <v>1.01631701631702</v>
      </c>
      <c r="R23" s="47"/>
      <c r="S23" s="18"/>
      <c r="T23" s="47"/>
      <c r="U23" s="47"/>
      <c r="V23" s="47"/>
      <c r="W23" s="1"/>
      <c r="X23" s="1"/>
      <c r="Y23" s="17"/>
      <c r="Z23" s="1"/>
      <c r="AA23" s="13"/>
      <c r="AB23" s="47"/>
      <c r="AC23" s="14"/>
      <c r="AD23" s="9"/>
      <c r="AE23" s="14"/>
      <c r="AF23" s="45"/>
      <c r="AG23" s="45"/>
      <c r="AH23" s="45"/>
      <c r="AI23" s="45"/>
      <c r="AJ23" s="45"/>
      <c r="AK23" s="1"/>
      <c r="AL23" s="1"/>
      <c r="AM23" s="1"/>
      <c r="AN23" s="1"/>
      <c r="AO23" s="1"/>
      <c r="AP23" s="1"/>
      <c r="AQ23" s="1"/>
    </row>
    <row r="24" customFormat="false" ht="12.75" hidden="false" customHeight="false" outlineLevel="0" collapsed="false">
      <c r="A24" s="67" t="n">
        <v>251</v>
      </c>
      <c r="B24" s="17" t="s">
        <v>97</v>
      </c>
      <c r="C24" s="1" t="s">
        <v>113</v>
      </c>
      <c r="D24" s="34" t="n">
        <v>0.708719025105967</v>
      </c>
      <c r="E24" s="34" t="n">
        <v>0</v>
      </c>
      <c r="F24" s="34"/>
      <c r="G24" s="34" t="n">
        <v>78.6457857841539</v>
      </c>
      <c r="H24" s="34" t="n">
        <v>0.708719025105967</v>
      </c>
      <c r="I24" s="34" t="n">
        <v>77.937066759048</v>
      </c>
      <c r="J24" s="35" t="n">
        <v>171.115321252059</v>
      </c>
      <c r="K24" s="36" t="n">
        <v>22.4297082077326</v>
      </c>
      <c r="L24" s="36" t="n">
        <v>21.7209891826266</v>
      </c>
      <c r="M24" s="36" t="n">
        <v>56.2160775764213</v>
      </c>
      <c r="N24" s="37" t="n">
        <v>0.249398613628954</v>
      </c>
      <c r="O24" s="37" t="n">
        <v>41.1704858167591</v>
      </c>
      <c r="P24" s="36" t="n">
        <v>165.079048426512</v>
      </c>
      <c r="Q24" s="38" t="n">
        <v>1.24382132376916</v>
      </c>
      <c r="R24" s="47"/>
      <c r="S24" s="18"/>
      <c r="T24" s="47"/>
      <c r="U24" s="47"/>
      <c r="V24" s="47"/>
      <c r="W24" s="1"/>
      <c r="X24" s="1"/>
      <c r="Y24" s="17"/>
      <c r="Z24" s="1"/>
      <c r="AA24" s="13"/>
      <c r="AB24" s="1"/>
      <c r="AC24" s="69"/>
      <c r="AD24" s="9"/>
      <c r="AE24" s="14"/>
      <c r="AF24" s="45"/>
      <c r="AG24" s="14"/>
      <c r="AH24" s="45"/>
      <c r="AI24" s="45"/>
      <c r="AJ24" s="45"/>
      <c r="AK24" s="1"/>
      <c r="AL24" s="1"/>
      <c r="AM24" s="1"/>
      <c r="AN24" s="1"/>
      <c r="AO24" s="1"/>
      <c r="AP24" s="1"/>
      <c r="AQ24" s="1"/>
    </row>
    <row r="25" customFormat="false" ht="12.75" hidden="false" customHeight="false" outlineLevel="0" collapsed="false">
      <c r="A25" s="67" t="s">
        <v>122</v>
      </c>
      <c r="B25" s="17" t="s">
        <v>131</v>
      </c>
      <c r="C25" s="1" t="s">
        <v>113</v>
      </c>
      <c r="D25" s="34" t="n">
        <v>0.582745536098628</v>
      </c>
      <c r="E25" s="34" t="n">
        <v>0</v>
      </c>
      <c r="F25" s="34"/>
      <c r="G25" s="34" t="n">
        <v>97.9733887769685</v>
      </c>
      <c r="H25" s="34" t="n">
        <v>0.582745536098628</v>
      </c>
      <c r="I25" s="34" t="n">
        <v>97.3906432408699</v>
      </c>
      <c r="J25" s="35" t="n">
        <v>157.541417395306</v>
      </c>
      <c r="K25" s="36" t="n">
        <v>36.4748496125579</v>
      </c>
      <c r="L25" s="36" t="n">
        <v>35.8921040764593</v>
      </c>
      <c r="M25" s="36" t="n">
        <v>61.4985391644106</v>
      </c>
      <c r="N25" s="37" t="n">
        <v>0.311650058370784</v>
      </c>
      <c r="O25" s="37" t="n">
        <v>46.63767756599</v>
      </c>
      <c r="P25" s="36" t="n">
        <v>149.647581681192</v>
      </c>
      <c r="Q25" s="38" t="n">
        <v>1.08208068598585</v>
      </c>
      <c r="R25" s="47"/>
      <c r="S25" s="18"/>
      <c r="T25" s="47"/>
      <c r="U25" s="47"/>
      <c r="V25" s="47"/>
      <c r="W25" s="1"/>
      <c r="X25" s="1"/>
      <c r="Y25" s="17"/>
      <c r="Z25" s="1"/>
      <c r="AA25" s="13"/>
      <c r="AB25" s="1"/>
      <c r="AC25" s="69"/>
      <c r="AD25" s="9"/>
      <c r="AE25" s="14"/>
      <c r="AF25" s="45"/>
      <c r="AG25" s="14"/>
      <c r="AH25" s="45"/>
      <c r="AI25" s="45"/>
      <c r="AJ25" s="45"/>
      <c r="AK25" s="1"/>
      <c r="AL25" s="1"/>
      <c r="AM25" s="1"/>
      <c r="AN25" s="1"/>
      <c r="AO25" s="1"/>
      <c r="AP25" s="1"/>
      <c r="AQ25" s="1"/>
    </row>
    <row r="26" customFormat="false" ht="12.75" hidden="false" customHeight="false" outlineLevel="0" collapsed="false">
      <c r="X26" s="1"/>
      <c r="Y26" s="17"/>
      <c r="Z26" s="1"/>
      <c r="AA26" s="13"/>
    </row>
  </sheetData>
  <mergeCells count="2">
    <mergeCell ref="D1:H1"/>
    <mergeCell ref="D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5" activeCellId="0" sqref="B5"/>
    </sheetView>
  </sheetViews>
  <sheetFormatPr defaultColWidth="11.0546875" defaultRowHeight="12.75" zeroHeight="false" outlineLevelRow="0" outlineLevelCol="0"/>
  <sheetData>
    <row r="1" s="6" customFormat="true" ht="12.75" hidden="false" customHeight="false" outlineLevel="0" collapsed="false">
      <c r="A1" s="136" t="s">
        <v>132</v>
      </c>
      <c r="B1" s="18"/>
      <c r="C1" s="1"/>
      <c r="D1" s="1"/>
      <c r="E1" s="10" t="s">
        <v>133</v>
      </c>
      <c r="F1" s="10" t="s">
        <v>133</v>
      </c>
      <c r="G1" s="10" t="s">
        <v>133</v>
      </c>
      <c r="H1" s="10" t="s">
        <v>133</v>
      </c>
      <c r="I1" s="10" t="s">
        <v>133</v>
      </c>
      <c r="J1" s="10" t="s">
        <v>133</v>
      </c>
      <c r="K1" s="1"/>
      <c r="L1" s="10" t="s">
        <v>133</v>
      </c>
      <c r="M1" s="10" t="s">
        <v>133</v>
      </c>
      <c r="N1" s="10" t="s">
        <v>133</v>
      </c>
      <c r="O1" s="11" t="s">
        <v>2</v>
      </c>
      <c r="P1" s="11" t="s">
        <v>2</v>
      </c>
      <c r="Q1" s="77"/>
      <c r="R1" s="10"/>
      <c r="S1" s="10"/>
      <c r="T1" s="10"/>
      <c r="U1" s="10"/>
      <c r="V1" s="137"/>
      <c r="W1" s="14"/>
      <c r="X1" s="14"/>
      <c r="Y1" s="14"/>
      <c r="Z1" s="14"/>
      <c r="AA1" s="1" t="s">
        <v>134</v>
      </c>
      <c r="AB1" s="138"/>
      <c r="AC1" s="138" t="s">
        <v>135</v>
      </c>
      <c r="AD1" s="138" t="s">
        <v>135</v>
      </c>
      <c r="AE1" s="138" t="s">
        <v>135</v>
      </c>
      <c r="AL1" s="1" t="s">
        <v>134</v>
      </c>
      <c r="AM1" s="138" t="s">
        <v>135</v>
      </c>
      <c r="AN1" s="138" t="s">
        <v>135</v>
      </c>
      <c r="AO1" s="138" t="s">
        <v>135</v>
      </c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s="6" customFormat="true" ht="12.75" hidden="false" customHeight="false" outlineLevel="0" collapsed="false">
      <c r="A2" s="1"/>
      <c r="B2" s="18"/>
      <c r="C2" s="1"/>
      <c r="D2" s="6" t="s">
        <v>136</v>
      </c>
      <c r="E2" s="15" t="s">
        <v>137</v>
      </c>
      <c r="F2" s="12" t="s">
        <v>138</v>
      </c>
      <c r="G2" s="3" t="s">
        <v>7</v>
      </c>
      <c r="H2" s="16" t="s">
        <v>139</v>
      </c>
      <c r="I2" s="3" t="s">
        <v>140</v>
      </c>
      <c r="J2" s="17" t="s">
        <v>79</v>
      </c>
      <c r="K2" s="1" t="s">
        <v>11</v>
      </c>
      <c r="L2" s="1"/>
      <c r="M2" s="1"/>
      <c r="N2" s="1" t="s">
        <v>141</v>
      </c>
      <c r="Q2" s="78"/>
      <c r="R2" s="1"/>
      <c r="S2" s="19"/>
      <c r="T2" s="19"/>
      <c r="U2" s="19"/>
      <c r="V2" s="139"/>
      <c r="W2" s="14"/>
      <c r="X2" s="14"/>
      <c r="Y2" s="14"/>
      <c r="Z2" s="14"/>
      <c r="AA2" s="18"/>
      <c r="AB2" s="140" t="s">
        <v>14</v>
      </c>
      <c r="AC2" s="141" t="s">
        <v>15</v>
      </c>
      <c r="AD2" s="141" t="s">
        <v>15</v>
      </c>
      <c r="AE2" s="141" t="s">
        <v>15</v>
      </c>
      <c r="AF2" s="14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s="6" customFormat="true" ht="15.75" hidden="false" customHeight="false" outlineLevel="0" collapsed="false">
      <c r="A3" s="1" t="s">
        <v>16</v>
      </c>
      <c r="B3" s="18" t="s">
        <v>142</v>
      </c>
      <c r="C3" s="49" t="s">
        <v>143</v>
      </c>
      <c r="D3" s="1" t="s">
        <v>144</v>
      </c>
      <c r="E3" s="126" t="s">
        <v>145</v>
      </c>
      <c r="F3" s="79" t="s">
        <v>146</v>
      </c>
      <c r="G3" s="142" t="s">
        <v>147</v>
      </c>
      <c r="H3" s="10" t="s">
        <v>148</v>
      </c>
      <c r="I3" s="10" t="s">
        <v>149</v>
      </c>
      <c r="J3" s="10" t="s">
        <v>150</v>
      </c>
      <c r="K3" s="10" t="s">
        <v>25</v>
      </c>
      <c r="L3" s="11" t="s">
        <v>151</v>
      </c>
      <c r="M3" s="11" t="s">
        <v>27</v>
      </c>
      <c r="N3" s="11" t="s">
        <v>28</v>
      </c>
      <c r="O3" s="11" t="s">
        <v>152</v>
      </c>
      <c r="P3" s="11" t="s">
        <v>153</v>
      </c>
      <c r="Q3" s="143"/>
      <c r="R3" s="144"/>
      <c r="S3" s="144"/>
      <c r="T3" s="144"/>
      <c r="U3" s="142"/>
      <c r="V3" s="145"/>
      <c r="W3" s="10"/>
      <c r="X3" s="10"/>
      <c r="Y3" s="10"/>
      <c r="Z3" s="144"/>
      <c r="AA3" s="13" t="s">
        <v>17</v>
      </c>
      <c r="AB3" s="141" t="s">
        <v>34</v>
      </c>
      <c r="AC3" s="108" t="s">
        <v>154</v>
      </c>
      <c r="AD3" s="141" t="s">
        <v>155</v>
      </c>
      <c r="AE3" s="141" t="s">
        <v>156</v>
      </c>
      <c r="AF3" s="10"/>
      <c r="AL3" s="1"/>
      <c r="AM3" s="141" t="s">
        <v>27</v>
      </c>
      <c r="AN3" s="141" t="s">
        <v>28</v>
      </c>
      <c r="AO3" s="1" t="s">
        <v>79</v>
      </c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</row>
    <row r="4" s="148" customFormat="true" ht="12.75" hidden="false" customHeight="false" outlineLevel="0" collapsed="false">
      <c r="A4" s="146" t="s">
        <v>134</v>
      </c>
      <c r="B4" s="1" t="s">
        <v>38</v>
      </c>
      <c r="C4" s="146" t="n">
        <v>1</v>
      </c>
      <c r="D4" s="146" t="n">
        <v>280.63</v>
      </c>
      <c r="E4" s="147" t="n">
        <v>1.73611111111111</v>
      </c>
      <c r="F4" s="147"/>
      <c r="G4" s="147"/>
      <c r="H4" s="147" t="n">
        <v>53.8194444444445</v>
      </c>
      <c r="I4" s="147" t="n">
        <v>1.73611111111111</v>
      </c>
      <c r="J4" s="147" t="n">
        <v>52.0833333333333</v>
      </c>
      <c r="K4" s="147"/>
      <c r="L4" s="147"/>
      <c r="M4" s="147" t="n">
        <v>9.54861111111111</v>
      </c>
      <c r="N4" s="147" t="n">
        <v>42.5347222222222</v>
      </c>
      <c r="O4" s="147"/>
      <c r="P4" s="146" t="n">
        <v>277</v>
      </c>
      <c r="W4" s="149"/>
      <c r="X4" s="149"/>
      <c r="Y4" s="149"/>
      <c r="Z4" s="149"/>
      <c r="AA4" s="18" t="s">
        <v>64</v>
      </c>
      <c r="AB4" s="47"/>
      <c r="AC4" s="41" t="n">
        <v>116</v>
      </c>
      <c r="AD4" s="41" t="n">
        <v>3</v>
      </c>
      <c r="AE4" s="41" t="n">
        <v>119</v>
      </c>
      <c r="AF4" s="146"/>
      <c r="AL4" s="146"/>
      <c r="AM4" s="146" t="n">
        <v>27</v>
      </c>
      <c r="AN4" s="146" t="n">
        <v>90</v>
      </c>
      <c r="AO4" s="146" t="n">
        <f aca="false">SUM(AM4:AN4)</f>
        <v>117</v>
      </c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</row>
    <row r="5" s="148" customFormat="true" ht="12.75" hidden="false" customHeight="false" outlineLevel="0" collapsed="false">
      <c r="A5" s="146" t="s">
        <v>134</v>
      </c>
      <c r="B5" s="1" t="s">
        <v>92</v>
      </c>
      <c r="C5" s="146" t="n">
        <v>1</v>
      </c>
      <c r="D5" s="146" t="n">
        <v>280.63</v>
      </c>
      <c r="E5" s="147" t="n">
        <v>1.5625</v>
      </c>
      <c r="F5" s="147"/>
      <c r="G5" s="147"/>
      <c r="H5" s="147" t="n">
        <v>53.6458333333333</v>
      </c>
      <c r="I5" s="147" t="n">
        <v>1.5625</v>
      </c>
      <c r="J5" s="147" t="n">
        <v>52.0833333333333</v>
      </c>
      <c r="K5" s="147"/>
      <c r="L5" s="147"/>
      <c r="M5" s="147" t="n">
        <v>12.1527777777778</v>
      </c>
      <c r="N5" s="147" t="n">
        <v>39.9305555555556</v>
      </c>
      <c r="O5" s="147"/>
      <c r="P5" s="146" t="n">
        <v>190</v>
      </c>
      <c r="W5" s="149"/>
      <c r="X5" s="149"/>
      <c r="Y5" s="149"/>
      <c r="Z5" s="149"/>
      <c r="AA5" s="18" t="s">
        <v>67</v>
      </c>
      <c r="AB5" s="15"/>
      <c r="AC5" s="41" t="n">
        <v>279</v>
      </c>
      <c r="AD5" s="41" t="n">
        <v>18</v>
      </c>
      <c r="AE5" s="41" t="n">
        <v>297</v>
      </c>
      <c r="AF5" s="146"/>
      <c r="AL5" s="146"/>
      <c r="AM5" s="146" t="n">
        <v>117</v>
      </c>
      <c r="AN5" s="146" t="n">
        <v>162</v>
      </c>
      <c r="AO5" s="146" t="n">
        <f aca="false">SUM(AM5:AN5)</f>
        <v>279</v>
      </c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</row>
    <row r="6" s="148" customFormat="true" ht="12.75" hidden="false" customHeight="false" outlineLevel="0" collapsed="false">
      <c r="A6" s="146" t="s">
        <v>134</v>
      </c>
      <c r="B6" s="1" t="s">
        <v>157</v>
      </c>
      <c r="C6" s="146" t="n">
        <v>1</v>
      </c>
      <c r="D6" s="146" t="n">
        <v>280.63</v>
      </c>
      <c r="E6" s="147" t="n">
        <v>0.347222222222222</v>
      </c>
      <c r="F6" s="147"/>
      <c r="G6" s="147"/>
      <c r="H6" s="147" t="n">
        <v>4.51388888888889</v>
      </c>
      <c r="I6" s="147" t="n">
        <v>0.347222222222222</v>
      </c>
      <c r="J6" s="147" t="n">
        <v>4.16666666666667</v>
      </c>
      <c r="K6" s="147"/>
      <c r="L6" s="147"/>
      <c r="M6" s="147" t="n">
        <v>1.5625</v>
      </c>
      <c r="N6" s="147" t="n">
        <v>2.60416666666667</v>
      </c>
      <c r="O6" s="147"/>
      <c r="P6" s="146" t="n">
        <v>159</v>
      </c>
      <c r="W6" s="149"/>
      <c r="X6" s="149"/>
      <c r="Y6" s="149"/>
      <c r="Z6" s="149"/>
      <c r="AA6" s="18" t="s">
        <v>69</v>
      </c>
      <c r="AB6" s="132"/>
      <c r="AC6" s="41" t="n">
        <v>428</v>
      </c>
      <c r="AD6" s="41" t="n">
        <v>63</v>
      </c>
      <c r="AE6" s="41" t="n">
        <v>491</v>
      </c>
      <c r="AF6" s="146"/>
      <c r="AL6" s="146"/>
      <c r="AM6" s="146" t="n">
        <v>166</v>
      </c>
      <c r="AN6" s="146" t="n">
        <v>262</v>
      </c>
      <c r="AO6" s="146" t="n">
        <f aca="false">SUM(AM6:AN6)</f>
        <v>428</v>
      </c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</row>
    <row r="7" s="148" customFormat="true" ht="12.75" hidden="false" customHeight="false" outlineLevel="0" collapsed="false">
      <c r="A7" s="146" t="s">
        <v>134</v>
      </c>
      <c r="B7" s="1" t="s">
        <v>158</v>
      </c>
      <c r="C7" s="146" t="n">
        <v>1</v>
      </c>
      <c r="D7" s="146" t="n">
        <v>280.63</v>
      </c>
      <c r="E7" s="147" t="n">
        <v>0.208333333333333</v>
      </c>
      <c r="F7" s="147"/>
      <c r="G7" s="147" t="n">
        <v>0.086875</v>
      </c>
      <c r="H7" s="147" t="n">
        <v>5.32986111111111</v>
      </c>
      <c r="I7" s="147" t="n">
        <v>0.295138888888889</v>
      </c>
      <c r="J7" s="147" t="n">
        <v>5.03472222222222</v>
      </c>
      <c r="K7" s="147"/>
      <c r="L7" s="147"/>
      <c r="M7" s="147" t="n">
        <v>1.5625</v>
      </c>
      <c r="N7" s="147" t="n">
        <v>3.47222222222222</v>
      </c>
      <c r="O7" s="147"/>
      <c r="P7" s="146" t="n">
        <v>167</v>
      </c>
      <c r="W7" s="149"/>
      <c r="X7" s="149"/>
      <c r="Y7" s="149"/>
      <c r="Z7" s="149"/>
      <c r="AA7" s="18" t="s">
        <v>74</v>
      </c>
      <c r="AB7" s="47"/>
      <c r="AC7" s="41" t="n">
        <v>56</v>
      </c>
      <c r="AD7" s="41" t="n">
        <v>16</v>
      </c>
      <c r="AE7" s="41" t="n">
        <v>72</v>
      </c>
      <c r="AF7" s="146"/>
      <c r="AL7" s="146"/>
      <c r="AM7" s="146" t="n">
        <v>50</v>
      </c>
      <c r="AN7" s="146" t="n">
        <v>6</v>
      </c>
      <c r="AO7" s="146" t="n">
        <f aca="false">SUM(AM7:AN7)</f>
        <v>56</v>
      </c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</row>
    <row r="8" s="150" customFormat="true" ht="12.75" hidden="false" customHeight="false" outlineLevel="0" collapsed="false">
      <c r="A8" s="150" t="s">
        <v>159</v>
      </c>
      <c r="B8" s="1" t="s">
        <v>38</v>
      </c>
      <c r="C8" s="150" t="n">
        <v>1</v>
      </c>
      <c r="D8" s="150" t="n">
        <v>293.16</v>
      </c>
      <c r="E8" s="151" t="n">
        <v>1.38888888888889</v>
      </c>
      <c r="F8" s="151"/>
      <c r="G8" s="151"/>
      <c r="H8" s="151" t="n">
        <v>51.7361111111111</v>
      </c>
      <c r="I8" s="151" t="n">
        <v>1.38888888888889</v>
      </c>
      <c r="J8" s="151" t="n">
        <v>50.3472222222222</v>
      </c>
      <c r="K8" s="151"/>
      <c r="L8" s="151"/>
      <c r="M8" s="151" t="n">
        <v>8.68055555555556</v>
      </c>
      <c r="N8" s="151" t="n">
        <v>43.4027777777778</v>
      </c>
      <c r="O8" s="151"/>
      <c r="P8" s="150" t="n">
        <v>286</v>
      </c>
      <c r="W8" s="149"/>
      <c r="X8" s="149"/>
      <c r="Y8" s="149"/>
      <c r="Z8" s="149"/>
      <c r="AA8" s="18"/>
      <c r="AB8" s="97" t="s">
        <v>160</v>
      </c>
      <c r="AC8" s="55" t="n">
        <f aca="false">SUM(AC4:AC7)</f>
        <v>879</v>
      </c>
      <c r="AD8" s="55" t="n">
        <f aca="false">SUM(AD4:AD7)</f>
        <v>100</v>
      </c>
      <c r="AE8" s="55" t="n">
        <f aca="false">SUM(AE4:AE7)</f>
        <v>979</v>
      </c>
      <c r="AF8" s="146"/>
      <c r="AL8" s="146"/>
      <c r="AM8" s="146"/>
      <c r="AN8" s="146"/>
      <c r="AO8" s="146" t="n">
        <f aca="false">SUM(AO4:AO7)</f>
        <v>880</v>
      </c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</row>
    <row r="9" s="146" customFormat="true" ht="12.75" hidden="false" customHeight="false" outlineLevel="0" collapsed="false">
      <c r="A9" s="150" t="s">
        <v>159</v>
      </c>
      <c r="B9" s="1" t="s">
        <v>92</v>
      </c>
      <c r="C9" s="146" t="n">
        <v>1</v>
      </c>
      <c r="D9" s="146" t="n">
        <v>293.16</v>
      </c>
      <c r="E9" s="110" t="n">
        <v>3.47222222222222</v>
      </c>
      <c r="F9" s="110"/>
      <c r="G9" s="110"/>
      <c r="H9" s="110" t="n">
        <v>59.0277777777778</v>
      </c>
      <c r="I9" s="110" t="n">
        <v>3.47222222222222</v>
      </c>
      <c r="J9" s="110" t="n">
        <v>55.5555555555556</v>
      </c>
      <c r="K9" s="110"/>
      <c r="L9" s="110"/>
      <c r="M9" s="110" t="n">
        <v>9.54861111111111</v>
      </c>
      <c r="N9" s="110" t="n">
        <v>45.1388888888889</v>
      </c>
      <c r="O9" s="110"/>
      <c r="P9" s="146" t="n">
        <v>247</v>
      </c>
      <c r="W9" s="149"/>
      <c r="X9" s="149"/>
      <c r="Y9" s="149"/>
      <c r="Z9" s="149"/>
      <c r="AA9" s="18"/>
      <c r="AB9" s="152" t="s">
        <v>161</v>
      </c>
      <c r="AC9" s="153" t="n">
        <f aca="false">SUM(AC4:AC6)</f>
        <v>823</v>
      </c>
      <c r="AD9" s="153" t="n">
        <f aca="false">SUM(AD4:AD6)</f>
        <v>84</v>
      </c>
      <c r="AE9" s="153" t="n">
        <f aca="false">SUM(AE4:AE6)</f>
        <v>907</v>
      </c>
    </row>
    <row r="10" s="146" customFormat="true" ht="13.5" hidden="false" customHeight="false" outlineLevel="0" collapsed="false">
      <c r="A10" s="150" t="s">
        <v>159</v>
      </c>
      <c r="B10" s="1" t="s">
        <v>39</v>
      </c>
      <c r="C10" s="146" t="n">
        <v>1</v>
      </c>
      <c r="D10" s="146" t="n">
        <v>293.16</v>
      </c>
      <c r="E10" s="110" t="n">
        <v>0.520833333333333</v>
      </c>
      <c r="F10" s="110"/>
      <c r="G10" s="110" t="n">
        <v>0.130208333333333</v>
      </c>
      <c r="H10" s="110" t="n">
        <v>7.55208333333333</v>
      </c>
      <c r="I10" s="110" t="n">
        <v>0.651041666666667</v>
      </c>
      <c r="J10" s="110" t="n">
        <v>6.90104166666667</v>
      </c>
      <c r="K10" s="110"/>
      <c r="L10" s="110"/>
      <c r="M10" s="110" t="n">
        <v>2.21354166666667</v>
      </c>
      <c r="N10" s="110" t="n">
        <v>4.6875</v>
      </c>
      <c r="O10" s="110"/>
      <c r="P10" s="146" t="n">
        <v>121</v>
      </c>
      <c r="W10" s="149"/>
      <c r="X10" s="149"/>
      <c r="Y10" s="149"/>
      <c r="Z10" s="149"/>
      <c r="AA10" s="71"/>
      <c r="AB10" s="154" t="s">
        <v>162</v>
      </c>
      <c r="AC10" s="55" t="n">
        <f aca="false">SUM(AC5:AC6)</f>
        <v>707</v>
      </c>
      <c r="AD10" s="55" t="n">
        <f aca="false">SUM(AD5:AD6)</f>
        <v>81</v>
      </c>
      <c r="AE10" s="55" t="n">
        <f aca="false">SUM(AE5:AE6)</f>
        <v>788</v>
      </c>
      <c r="AM10" s="141" t="s">
        <v>27</v>
      </c>
      <c r="AN10" s="141" t="s">
        <v>28</v>
      </c>
      <c r="AO10" s="146" t="s">
        <v>79</v>
      </c>
    </row>
    <row r="11" s="155" customFormat="true" ht="12.75" hidden="false" customHeight="false" outlineLevel="0" collapsed="false">
      <c r="A11" s="150" t="s">
        <v>159</v>
      </c>
      <c r="B11" s="1" t="s">
        <v>163</v>
      </c>
      <c r="C11" s="155" t="n">
        <v>1</v>
      </c>
      <c r="D11" s="155" t="n">
        <v>293.16</v>
      </c>
      <c r="E11" s="156" t="n">
        <v>0.390625</v>
      </c>
      <c r="F11" s="156"/>
      <c r="G11" s="156" t="n">
        <v>0.989583333333333</v>
      </c>
      <c r="H11" s="156" t="n">
        <v>3.33333333333333</v>
      </c>
      <c r="I11" s="156" t="n">
        <v>1.38020833333333</v>
      </c>
      <c r="J11" s="156" t="n">
        <v>1.953125</v>
      </c>
      <c r="K11" s="156"/>
      <c r="L11" s="156"/>
      <c r="M11" s="156" t="n">
        <v>1.22395833333333</v>
      </c>
      <c r="N11" s="156" t="n">
        <v>0.729166666666667</v>
      </c>
      <c r="O11" s="156"/>
      <c r="P11" s="155" t="n">
        <v>175</v>
      </c>
      <c r="W11" s="149"/>
      <c r="X11" s="149"/>
      <c r="Y11" s="149"/>
      <c r="Z11" s="149"/>
      <c r="AA11" s="0"/>
      <c r="AB11" s="0"/>
      <c r="AC11" s="157"/>
      <c r="AD11" s="157"/>
      <c r="AE11" s="157"/>
      <c r="AF11" s="146"/>
      <c r="AL11" s="146"/>
      <c r="AM11" s="158" t="s">
        <v>4</v>
      </c>
      <c r="AN11" s="158" t="s">
        <v>4</v>
      </c>
      <c r="AO11" s="158" t="s">
        <v>4</v>
      </c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</row>
    <row r="12" customFormat="false" ht="13.5" hidden="false" customHeight="false" outlineLevel="0" collapsed="false">
      <c r="B12" s="148"/>
      <c r="AF12" s="2"/>
      <c r="AL12" s="2"/>
      <c r="AM12" s="72" t="n">
        <f aca="false">AM4/32*100</f>
        <v>84.375</v>
      </c>
      <c r="AN12" s="72" t="n">
        <f aca="false">AN4/32*100</f>
        <v>281.25</v>
      </c>
      <c r="AO12" s="72" t="n">
        <f aca="false">AO4/32*100</f>
        <v>365.625</v>
      </c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</row>
    <row r="13" customFormat="false" ht="12.75" hidden="false" customHeight="false" outlineLevel="0" collapsed="false">
      <c r="B13" s="148"/>
      <c r="AA13" s="159"/>
      <c r="AB13" s="160"/>
      <c r="AC13" s="158" t="s">
        <v>4</v>
      </c>
      <c r="AD13" s="158" t="s">
        <v>4</v>
      </c>
      <c r="AE13" s="161" t="s">
        <v>4</v>
      </c>
      <c r="AF13" s="2"/>
      <c r="AL13" s="2"/>
      <c r="AM13" s="72" t="n">
        <f aca="false">AM5/32*100</f>
        <v>365.625</v>
      </c>
      <c r="AN13" s="72" t="n">
        <f aca="false">AN5/32*100</f>
        <v>506.25</v>
      </c>
      <c r="AO13" s="72" t="n">
        <f aca="false">AO5/32*100</f>
        <v>871.875</v>
      </c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</row>
    <row r="14" s="148" customFormat="true" ht="12.75" hidden="false" customHeight="false" outlineLevel="0" collapsed="false">
      <c r="A14" s="146" t="n">
        <v>993</v>
      </c>
      <c r="B14" s="162" t="s">
        <v>158</v>
      </c>
      <c r="C14" s="146" t="s">
        <v>134</v>
      </c>
      <c r="D14" s="146" t="n">
        <v>280.63</v>
      </c>
      <c r="E14" s="147" t="n">
        <v>0.208333333333333</v>
      </c>
      <c r="F14" s="147"/>
      <c r="G14" s="147" t="n">
        <v>0.086875</v>
      </c>
      <c r="H14" s="147" t="n">
        <v>5.32986111111111</v>
      </c>
      <c r="I14" s="147" t="n">
        <v>0.295138888888889</v>
      </c>
      <c r="J14" s="147" t="n">
        <v>5.03472222222222</v>
      </c>
      <c r="K14" s="147"/>
      <c r="L14" s="147"/>
      <c r="M14" s="147" t="n">
        <v>1.5625</v>
      </c>
      <c r="N14" s="147" t="n">
        <v>3.47222222222222</v>
      </c>
      <c r="O14" s="147"/>
      <c r="P14" s="146" t="n">
        <v>167</v>
      </c>
      <c r="W14" s="149"/>
      <c r="X14" s="149"/>
      <c r="Y14" s="149"/>
      <c r="Z14" s="149"/>
      <c r="AA14" s="159"/>
      <c r="AB14" s="163"/>
      <c r="AC14" s="20" t="s">
        <v>15</v>
      </c>
      <c r="AD14" s="20" t="s">
        <v>15</v>
      </c>
      <c r="AE14" s="164" t="s">
        <v>15</v>
      </c>
      <c r="AF14" s="146"/>
      <c r="AL14" s="146"/>
      <c r="AM14" s="72" t="n">
        <f aca="false">AM6/32*100</f>
        <v>518.75</v>
      </c>
      <c r="AN14" s="72" t="n">
        <f aca="false">AN6/32*100</f>
        <v>818.75</v>
      </c>
      <c r="AO14" s="72" t="n">
        <f aca="false">AO6/32*100</f>
        <v>1337.5</v>
      </c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</row>
    <row r="15" s="148" customFormat="true" ht="15.75" hidden="false" customHeight="false" outlineLevel="0" collapsed="false">
      <c r="A15" s="146" t="n">
        <v>992</v>
      </c>
      <c r="B15" s="162" t="s">
        <v>157</v>
      </c>
      <c r="C15" s="146" t="s">
        <v>134</v>
      </c>
      <c r="D15" s="146" t="n">
        <v>280.63</v>
      </c>
      <c r="E15" s="147" t="n">
        <v>0.347222222222222</v>
      </c>
      <c r="F15" s="147"/>
      <c r="G15" s="147"/>
      <c r="H15" s="147" t="n">
        <v>4.51388888888889</v>
      </c>
      <c r="I15" s="147" t="n">
        <v>0.347222222222222</v>
      </c>
      <c r="J15" s="147" t="n">
        <v>4.16666666666667</v>
      </c>
      <c r="K15" s="147"/>
      <c r="L15" s="147"/>
      <c r="M15" s="147" t="n">
        <v>1.5625</v>
      </c>
      <c r="N15" s="147" t="n">
        <v>2.60416666666667</v>
      </c>
      <c r="O15" s="147"/>
      <c r="P15" s="146" t="n">
        <v>159</v>
      </c>
      <c r="W15" s="149"/>
      <c r="X15" s="149"/>
      <c r="Y15" s="149"/>
      <c r="Z15" s="149"/>
      <c r="AA15" s="159"/>
      <c r="AB15" s="163"/>
      <c r="AC15" s="29" t="s">
        <v>35</v>
      </c>
      <c r="AD15" s="20" t="s">
        <v>36</v>
      </c>
      <c r="AE15" s="164" t="s">
        <v>37</v>
      </c>
      <c r="AF15" s="146"/>
      <c r="AL15" s="146"/>
      <c r="AM15" s="72"/>
      <c r="AN15" s="72"/>
      <c r="AO15" s="72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</row>
    <row r="16" s="148" customFormat="true" ht="12.75" hidden="false" customHeight="false" outlineLevel="0" collapsed="false">
      <c r="A16" s="146" t="n">
        <v>991</v>
      </c>
      <c r="B16" s="162" t="s">
        <v>97</v>
      </c>
      <c r="C16" s="146" t="s">
        <v>134</v>
      </c>
      <c r="D16" s="146" t="n">
        <v>280.63</v>
      </c>
      <c r="E16" s="147" t="n">
        <v>1.5625</v>
      </c>
      <c r="F16" s="147"/>
      <c r="G16" s="147"/>
      <c r="H16" s="147" t="n">
        <v>53.6458333333333</v>
      </c>
      <c r="I16" s="147" t="n">
        <v>1.5625</v>
      </c>
      <c r="J16" s="147" t="n">
        <v>52.0833333333333</v>
      </c>
      <c r="K16" s="147"/>
      <c r="L16" s="147"/>
      <c r="M16" s="147" t="n">
        <v>12.1527777777778</v>
      </c>
      <c r="N16" s="147" t="n">
        <v>39.9305555555556</v>
      </c>
      <c r="O16" s="147"/>
      <c r="P16" s="146" t="n">
        <v>190</v>
      </c>
      <c r="W16" s="149"/>
      <c r="X16" s="149"/>
      <c r="Y16" s="149"/>
      <c r="Z16" s="149"/>
      <c r="AA16" s="159"/>
      <c r="AB16" s="165" t="s">
        <v>160</v>
      </c>
      <c r="AC16" s="166" t="n">
        <f aca="false">AC8*100/32</f>
        <v>2746.875</v>
      </c>
      <c r="AD16" s="166" t="n">
        <f aca="false">AD8*100/32</f>
        <v>312.5</v>
      </c>
      <c r="AE16" s="167" t="n">
        <f aca="false">AE8*100/32</f>
        <v>3059.375</v>
      </c>
      <c r="AF16" s="146"/>
      <c r="AL16" s="146"/>
      <c r="AM16" s="168" t="n">
        <f aca="false">SUM(AM12:AM15)</f>
        <v>968.75</v>
      </c>
      <c r="AN16" s="168" t="n">
        <f aca="false">SUM(AN12:AN15)</f>
        <v>1606.25</v>
      </c>
      <c r="AO16" s="168" t="n">
        <f aca="false">SUM(AO12:AO15)</f>
        <v>2575</v>
      </c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</row>
    <row r="17" s="148" customFormat="true" ht="12.75" hidden="false" customHeight="false" outlineLevel="0" collapsed="false">
      <c r="A17" s="146" t="n">
        <v>990</v>
      </c>
      <c r="B17" s="162" t="s">
        <v>43</v>
      </c>
      <c r="C17" s="146" t="s">
        <v>134</v>
      </c>
      <c r="D17" s="146" t="n">
        <v>280.63</v>
      </c>
      <c r="E17" s="147" t="n">
        <v>1.73611111111111</v>
      </c>
      <c r="F17" s="147"/>
      <c r="G17" s="147"/>
      <c r="H17" s="147" t="n">
        <v>53.8194444444445</v>
      </c>
      <c r="I17" s="147" t="n">
        <v>1.73611111111111</v>
      </c>
      <c r="J17" s="147" t="n">
        <v>52.0833333333333</v>
      </c>
      <c r="K17" s="147"/>
      <c r="L17" s="147"/>
      <c r="M17" s="147" t="n">
        <v>9.54861111111111</v>
      </c>
      <c r="N17" s="147" t="n">
        <v>42.5347222222222</v>
      </c>
      <c r="O17" s="147"/>
      <c r="P17" s="146" t="n">
        <v>277</v>
      </c>
      <c r="W17" s="149"/>
      <c r="X17" s="149"/>
      <c r="Y17" s="149"/>
      <c r="Z17" s="149"/>
      <c r="AA17" s="0"/>
      <c r="AB17" s="169" t="s">
        <v>161</v>
      </c>
      <c r="AC17" s="170" t="n">
        <f aca="false">AC9*100/32</f>
        <v>2571.875</v>
      </c>
      <c r="AD17" s="170" t="n">
        <f aca="false">AD9*100/32</f>
        <v>262.5</v>
      </c>
      <c r="AE17" s="171" t="n">
        <f aca="false">AE9*100/32</f>
        <v>2834.375</v>
      </c>
      <c r="AF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</row>
    <row r="18" customFormat="false" ht="13.5" hidden="false" customHeight="false" outlineLevel="0" collapsed="false">
      <c r="B18" s="162"/>
      <c r="AA18" s="159"/>
      <c r="AB18" s="172" t="s">
        <v>162</v>
      </c>
      <c r="AC18" s="173" t="n">
        <f aca="false">AC10*100/32</f>
        <v>2209.375</v>
      </c>
      <c r="AD18" s="173" t="n">
        <f aca="false">AD10*100/32</f>
        <v>253.125</v>
      </c>
      <c r="AE18" s="174" t="n">
        <f aca="false">AE10*100/32</f>
        <v>2462.5</v>
      </c>
      <c r="AF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</row>
    <row r="19" s="150" customFormat="true" ht="12.75" hidden="false" customHeight="false" outlineLevel="0" collapsed="false">
      <c r="A19" s="150" t="n">
        <v>997</v>
      </c>
      <c r="B19" s="162" t="s">
        <v>163</v>
      </c>
      <c r="C19" s="150" t="s">
        <v>159</v>
      </c>
      <c r="D19" s="150" t="n">
        <v>293.16</v>
      </c>
      <c r="E19" s="151" t="n">
        <v>0.390625</v>
      </c>
      <c r="F19" s="151"/>
      <c r="G19" s="151" t="n">
        <v>0.989583333333333</v>
      </c>
      <c r="H19" s="151" t="n">
        <v>3.33333333333333</v>
      </c>
      <c r="I19" s="151" t="n">
        <v>1.38020833333333</v>
      </c>
      <c r="J19" s="151" t="n">
        <v>1.953125</v>
      </c>
      <c r="K19" s="151"/>
      <c r="L19" s="151"/>
      <c r="M19" s="151" t="n">
        <v>1.22395833333333</v>
      </c>
      <c r="N19" s="151" t="n">
        <v>0.729166666666667</v>
      </c>
      <c r="O19" s="151"/>
      <c r="P19" s="150" t="n">
        <v>175</v>
      </c>
      <c r="W19" s="149"/>
      <c r="X19" s="149"/>
      <c r="Y19" s="149"/>
      <c r="Z19" s="149"/>
      <c r="AA19" s="159"/>
      <c r="AB19" s="159"/>
      <c r="AC19" s="159"/>
      <c r="AD19" s="159"/>
      <c r="AE19" s="146"/>
      <c r="AF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</row>
    <row r="20" s="146" customFormat="true" ht="12.75" hidden="false" customHeight="false" outlineLevel="0" collapsed="false">
      <c r="A20" s="146" t="n">
        <v>996</v>
      </c>
      <c r="B20" s="162" t="s">
        <v>39</v>
      </c>
      <c r="C20" s="150" t="s">
        <v>159</v>
      </c>
      <c r="D20" s="146" t="n">
        <v>293.16</v>
      </c>
      <c r="E20" s="110" t="n">
        <v>0.520833333333333</v>
      </c>
      <c r="F20" s="110"/>
      <c r="G20" s="110" t="n">
        <v>0.130208333333333</v>
      </c>
      <c r="H20" s="110" t="n">
        <v>7.55208333333333</v>
      </c>
      <c r="I20" s="110" t="n">
        <v>0.651041666666667</v>
      </c>
      <c r="J20" s="110" t="n">
        <v>6.90104166666667</v>
      </c>
      <c r="K20" s="110"/>
      <c r="L20" s="110"/>
      <c r="M20" s="110" t="n">
        <v>2.21354166666667</v>
      </c>
      <c r="N20" s="110" t="n">
        <v>4.6875</v>
      </c>
      <c r="O20" s="110"/>
      <c r="P20" s="146" t="n">
        <v>121</v>
      </c>
      <c r="W20" s="149"/>
      <c r="X20" s="149"/>
      <c r="Y20" s="149"/>
      <c r="Z20" s="149"/>
      <c r="AA20" s="159"/>
      <c r="AB20" s="159"/>
      <c r="AC20" s="159"/>
      <c r="AD20" s="159"/>
      <c r="AJ20" s="110"/>
    </row>
    <row r="21" s="146" customFormat="true" ht="12.75" hidden="false" customHeight="false" outlineLevel="0" collapsed="false">
      <c r="A21" s="146" t="n">
        <v>995</v>
      </c>
      <c r="B21" s="175" t="s">
        <v>97</v>
      </c>
      <c r="C21" s="150" t="s">
        <v>159</v>
      </c>
      <c r="D21" s="146" t="n">
        <v>293.16</v>
      </c>
      <c r="E21" s="110" t="n">
        <v>3.47222222222222</v>
      </c>
      <c r="F21" s="110"/>
      <c r="G21" s="110"/>
      <c r="H21" s="110" t="n">
        <v>59.0277777777778</v>
      </c>
      <c r="I21" s="110" t="n">
        <v>3.47222222222222</v>
      </c>
      <c r="J21" s="110" t="n">
        <v>55.5555555555556</v>
      </c>
      <c r="K21" s="110"/>
      <c r="L21" s="110"/>
      <c r="M21" s="110" t="n">
        <v>9.54861111111111</v>
      </c>
      <c r="N21" s="110" t="n">
        <v>45.1388888888889</v>
      </c>
      <c r="O21" s="110"/>
      <c r="P21" s="146" t="n">
        <v>247</v>
      </c>
      <c r="W21" s="149"/>
      <c r="X21" s="149"/>
      <c r="Y21" s="149"/>
      <c r="Z21" s="149"/>
      <c r="AA21" s="159"/>
      <c r="AB21" s="159"/>
      <c r="AC21" s="159"/>
      <c r="AD21" s="159"/>
      <c r="AJ21" s="110"/>
    </row>
    <row r="22" s="155" customFormat="true" ht="12.75" hidden="false" customHeight="false" outlineLevel="0" collapsed="false">
      <c r="A22" s="155" t="n">
        <v>994</v>
      </c>
      <c r="B22" s="175" t="s">
        <v>43</v>
      </c>
      <c r="C22" s="150" t="s">
        <v>159</v>
      </c>
      <c r="D22" s="155" t="n">
        <v>293.16</v>
      </c>
      <c r="E22" s="156" t="n">
        <v>1.38888888888889</v>
      </c>
      <c r="F22" s="156"/>
      <c r="G22" s="156"/>
      <c r="H22" s="156" t="n">
        <v>51.7361111111111</v>
      </c>
      <c r="I22" s="156" t="n">
        <v>1.38888888888889</v>
      </c>
      <c r="J22" s="156" t="n">
        <v>50.3472222222222</v>
      </c>
      <c r="K22" s="156"/>
      <c r="L22" s="156"/>
      <c r="M22" s="156" t="n">
        <v>8.68055555555556</v>
      </c>
      <c r="N22" s="156" t="n">
        <v>43.4027777777778</v>
      </c>
      <c r="O22" s="156"/>
      <c r="P22" s="155" t="n">
        <v>286</v>
      </c>
      <c r="W22" s="149"/>
      <c r="X22" s="149"/>
      <c r="Y22" s="149"/>
      <c r="Z22" s="149"/>
      <c r="AA22" s="0"/>
      <c r="AB22" s="0"/>
      <c r="AC22" s="0"/>
      <c r="AD22" s="0"/>
      <c r="AE22" s="0"/>
      <c r="AF22" s="146"/>
      <c r="AG22" s="138" t="s">
        <v>159</v>
      </c>
      <c r="AH22" s="138"/>
      <c r="AI22" s="138" t="s">
        <v>135</v>
      </c>
      <c r="AJ22" s="138" t="s">
        <v>135</v>
      </c>
      <c r="AK22" s="138" t="s">
        <v>135</v>
      </c>
      <c r="AL22" s="1" t="s">
        <v>159</v>
      </c>
      <c r="AM22" s="138" t="s">
        <v>135</v>
      </c>
      <c r="AN22" s="138" t="s">
        <v>135</v>
      </c>
      <c r="AO22" s="138" t="s">
        <v>135</v>
      </c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</row>
    <row r="23" customFormat="false" ht="12.75" hidden="false" customHeight="false" outlineLevel="0" collapsed="false">
      <c r="B23" s="2"/>
      <c r="AF23" s="2"/>
      <c r="AG23" s="1"/>
      <c r="AH23" s="140" t="s">
        <v>14</v>
      </c>
      <c r="AI23" s="141" t="s">
        <v>15</v>
      </c>
      <c r="AJ23" s="141" t="s">
        <v>15</v>
      </c>
      <c r="AK23" s="141" t="s">
        <v>15</v>
      </c>
      <c r="AL23" s="1"/>
      <c r="AM23" s="1"/>
      <c r="AN23" s="1"/>
      <c r="AO23" s="1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</row>
    <row r="24" customFormat="false" ht="15.75" hidden="false" customHeight="false" outlineLevel="0" collapsed="false">
      <c r="AG24" s="13" t="s">
        <v>17</v>
      </c>
      <c r="AH24" s="141" t="s">
        <v>34</v>
      </c>
      <c r="AI24" s="108" t="s">
        <v>154</v>
      </c>
      <c r="AJ24" s="141" t="s">
        <v>155</v>
      </c>
      <c r="AK24" s="141" t="s">
        <v>156</v>
      </c>
      <c r="AL24" s="1"/>
      <c r="AM24" s="141" t="s">
        <v>27</v>
      </c>
      <c r="AN24" s="141" t="s">
        <v>28</v>
      </c>
      <c r="AO24" s="1" t="s">
        <v>79</v>
      </c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</row>
    <row r="25" customFormat="false" ht="12.75" hidden="false" customHeight="false" outlineLevel="0" collapsed="false">
      <c r="AG25" s="18" t="s">
        <v>64</v>
      </c>
      <c r="AH25" s="47"/>
      <c r="AI25" s="41" t="n">
        <v>131</v>
      </c>
      <c r="AJ25" s="41" t="n">
        <v>4</v>
      </c>
      <c r="AK25" s="41" t="n">
        <v>135</v>
      </c>
      <c r="AL25" s="146"/>
      <c r="AM25" s="146" t="n">
        <v>24</v>
      </c>
      <c r="AN25" s="146" t="n">
        <v>106</v>
      </c>
      <c r="AO25" s="146" t="n">
        <f aca="false">SUM(AM25:AN25)</f>
        <v>130</v>
      </c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</row>
    <row r="26" customFormat="false" ht="12.75" hidden="false" customHeight="false" outlineLevel="0" collapsed="false">
      <c r="AG26" s="18" t="s">
        <v>67</v>
      </c>
      <c r="AH26" s="15"/>
      <c r="AI26" s="41" t="n">
        <v>274</v>
      </c>
      <c r="AJ26" s="41" t="n">
        <v>38</v>
      </c>
      <c r="AK26" s="41" t="n">
        <v>312</v>
      </c>
      <c r="AL26" s="146"/>
      <c r="AM26" s="146" t="n">
        <v>92</v>
      </c>
      <c r="AN26" s="146" t="n">
        <v>182</v>
      </c>
      <c r="AO26" s="146" t="n">
        <f aca="false">SUM(AM26:AN26)</f>
        <v>274</v>
      </c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</row>
    <row r="27" customFormat="false" ht="12.75" hidden="false" customHeight="false" outlineLevel="0" collapsed="false">
      <c r="AG27" s="18" t="s">
        <v>69</v>
      </c>
      <c r="AH27" s="132"/>
      <c r="AI27" s="41" t="n">
        <v>275</v>
      </c>
      <c r="AJ27" s="41" t="n">
        <v>507</v>
      </c>
      <c r="AK27" s="41" t="n">
        <v>783</v>
      </c>
      <c r="AL27" s="146"/>
      <c r="AM27" s="146" t="n">
        <v>157</v>
      </c>
      <c r="AN27" s="146" t="n">
        <v>118</v>
      </c>
      <c r="AO27" s="146" t="n">
        <f aca="false">SUM(AM27:AN27)</f>
        <v>275</v>
      </c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</row>
    <row r="28" customFormat="false" ht="12.75" hidden="false" customHeight="false" outlineLevel="0" collapsed="false">
      <c r="AG28" s="18" t="s">
        <v>74</v>
      </c>
      <c r="AH28" s="47"/>
      <c r="AI28" s="41" t="n">
        <v>140</v>
      </c>
      <c r="AJ28" s="41" t="n">
        <v>155</v>
      </c>
      <c r="AK28" s="41" t="n">
        <v>295</v>
      </c>
      <c r="AL28" s="146"/>
      <c r="AM28" s="146" t="n">
        <v>87</v>
      </c>
      <c r="AN28" s="146" t="n">
        <v>53</v>
      </c>
      <c r="AO28" s="146" t="n">
        <f aca="false">SUM(AM28:AN28)</f>
        <v>140</v>
      </c>
    </row>
    <row r="29" customFormat="false" ht="12.75" hidden="false" customHeight="false" outlineLevel="0" collapsed="false">
      <c r="AG29" s="146"/>
      <c r="AH29" s="97" t="s">
        <v>160</v>
      </c>
      <c r="AI29" s="55" t="n">
        <f aca="false">SUM(AI25:AI28)</f>
        <v>820</v>
      </c>
      <c r="AJ29" s="55" t="n">
        <f aca="false">SUM(AJ25:AJ28)</f>
        <v>704</v>
      </c>
      <c r="AK29" s="55" t="n">
        <f aca="false">SUM(AK25:AK28)</f>
        <v>1525</v>
      </c>
      <c r="AL29" s="146"/>
      <c r="AM29" s="146" t="n">
        <f aca="false">SUM(AM25:AM28)</f>
        <v>360</v>
      </c>
      <c r="AN29" s="146" t="n">
        <f aca="false">SUM(AN25:AN28)</f>
        <v>459</v>
      </c>
      <c r="AO29" s="146" t="n">
        <f aca="false">SUM(AO25:AO28)</f>
        <v>819</v>
      </c>
    </row>
    <row r="30" customFormat="false" ht="12.75" hidden="false" customHeight="false" outlineLevel="0" collapsed="false">
      <c r="AG30" s="146"/>
      <c r="AH30" s="152" t="s">
        <v>161</v>
      </c>
      <c r="AI30" s="153" t="n">
        <f aca="false">SUM(AI25:AI27)</f>
        <v>680</v>
      </c>
      <c r="AJ30" s="153" t="n">
        <f aca="false">SUM(AJ25:AJ27)</f>
        <v>549</v>
      </c>
      <c r="AK30" s="153" t="n">
        <f aca="false">SUM(AK25:AK27)</f>
        <v>1230</v>
      </c>
      <c r="AL30" s="146"/>
      <c r="AM30" s="146"/>
      <c r="AN30" s="146"/>
      <c r="AO30" s="146"/>
    </row>
    <row r="31" customFormat="false" ht="13.5" hidden="false" customHeight="false" outlineLevel="0" collapsed="false">
      <c r="AG31" s="146"/>
      <c r="AH31" s="154" t="s">
        <v>162</v>
      </c>
      <c r="AI31" s="55" t="n">
        <f aca="false">SUM(AI26:AI27)</f>
        <v>549</v>
      </c>
      <c r="AJ31" s="55" t="n">
        <f aca="false">SUM(AJ26:AJ27)</f>
        <v>545</v>
      </c>
      <c r="AK31" s="55" t="n">
        <f aca="false">SUM(AK26:AK27)</f>
        <v>1095</v>
      </c>
      <c r="AL31" s="146"/>
      <c r="AM31" s="141" t="s">
        <v>27</v>
      </c>
      <c r="AN31" s="141" t="s">
        <v>28</v>
      </c>
      <c r="AO31" s="146" t="s">
        <v>79</v>
      </c>
    </row>
    <row r="32" customFormat="false" ht="12.75" hidden="false" customHeight="false" outlineLevel="0" collapsed="false">
      <c r="AG32" s="146"/>
      <c r="AI32" s="157"/>
      <c r="AJ32" s="157"/>
      <c r="AK32" s="157"/>
      <c r="AL32" s="146"/>
      <c r="AM32" s="158" t="s">
        <v>4</v>
      </c>
      <c r="AN32" s="158" t="s">
        <v>4</v>
      </c>
      <c r="AO32" s="158" t="s">
        <v>4</v>
      </c>
    </row>
    <row r="33" customFormat="false" ht="13.5" hidden="false" customHeight="false" outlineLevel="0" collapsed="false">
      <c r="AG33" s="2"/>
      <c r="AL33" s="2"/>
      <c r="AM33" s="72" t="n">
        <f aca="false">AM25/32*100</f>
        <v>75</v>
      </c>
      <c r="AN33" s="72" t="n">
        <f aca="false">AN25/32*100</f>
        <v>331.25</v>
      </c>
      <c r="AO33" s="72" t="n">
        <f aca="false">AO25/32*100</f>
        <v>406.25</v>
      </c>
    </row>
    <row r="34" customFormat="false" ht="12.75" hidden="false" customHeight="false" outlineLevel="0" collapsed="false">
      <c r="AG34" s="2"/>
      <c r="AH34" s="160"/>
      <c r="AI34" s="158" t="s">
        <v>4</v>
      </c>
      <c r="AJ34" s="158" t="s">
        <v>4</v>
      </c>
      <c r="AK34" s="161" t="s">
        <v>4</v>
      </c>
      <c r="AL34" s="2"/>
      <c r="AM34" s="72" t="n">
        <f aca="false">AM26/32*100</f>
        <v>287.5</v>
      </c>
      <c r="AN34" s="72" t="n">
        <f aca="false">AN26/32*100</f>
        <v>568.75</v>
      </c>
      <c r="AO34" s="72" t="n">
        <f aca="false">AO26/32*100</f>
        <v>856.25</v>
      </c>
    </row>
    <row r="35" customFormat="false" ht="12.75" hidden="false" customHeight="false" outlineLevel="0" collapsed="false">
      <c r="AG35" s="146"/>
      <c r="AH35" s="163"/>
      <c r="AI35" s="20" t="s">
        <v>15</v>
      </c>
      <c r="AJ35" s="20" t="s">
        <v>15</v>
      </c>
      <c r="AK35" s="164" t="s">
        <v>15</v>
      </c>
      <c r="AL35" s="146"/>
      <c r="AM35" s="72" t="n">
        <f aca="false">AM27/32*100</f>
        <v>490.625</v>
      </c>
      <c r="AN35" s="72" t="n">
        <f aca="false">AN27/32*100</f>
        <v>368.75</v>
      </c>
      <c r="AO35" s="72" t="n">
        <f aca="false">AO27/32*100</f>
        <v>859.375</v>
      </c>
    </row>
    <row r="36" customFormat="false" ht="15.75" hidden="false" customHeight="false" outlineLevel="0" collapsed="false">
      <c r="AG36" s="146"/>
      <c r="AH36" s="163"/>
      <c r="AI36" s="29" t="s">
        <v>35</v>
      </c>
      <c r="AJ36" s="20" t="s">
        <v>36</v>
      </c>
      <c r="AK36" s="164" t="s">
        <v>37</v>
      </c>
      <c r="AL36" s="146"/>
      <c r="AM36" s="72"/>
      <c r="AN36" s="72"/>
      <c r="AO36" s="72"/>
    </row>
    <row r="37" customFormat="false" ht="12.75" hidden="false" customHeight="false" outlineLevel="0" collapsed="false">
      <c r="AG37" s="146"/>
      <c r="AH37" s="165" t="s">
        <v>160</v>
      </c>
      <c r="AI37" s="166" t="n">
        <f aca="false">AI29*100/32</f>
        <v>2562.5</v>
      </c>
      <c r="AJ37" s="166" t="n">
        <f aca="false">AJ29*100/32</f>
        <v>2200</v>
      </c>
      <c r="AK37" s="167" t="n">
        <f aca="false">AK29*100/32</f>
        <v>4765.625</v>
      </c>
      <c r="AL37" s="146"/>
      <c r="AM37" s="168" t="n">
        <f aca="false">SUM(AM33:AM36)</f>
        <v>853.125</v>
      </c>
      <c r="AN37" s="168" t="n">
        <f aca="false">SUM(AN33:AN36)</f>
        <v>1268.75</v>
      </c>
      <c r="AO37" s="168" t="n">
        <f aca="false">SUM(AO33:AO36)</f>
        <v>2121.875</v>
      </c>
    </row>
    <row r="38" customFormat="false" ht="12.75" hidden="false" customHeight="false" outlineLevel="0" collapsed="false">
      <c r="AG38" s="146"/>
      <c r="AH38" s="169" t="s">
        <v>161</v>
      </c>
      <c r="AI38" s="170" t="n">
        <f aca="false">AI30*100/32</f>
        <v>2125</v>
      </c>
      <c r="AJ38" s="170" t="n">
        <f aca="false">AJ30*100/32</f>
        <v>1715.625</v>
      </c>
      <c r="AK38" s="171" t="n">
        <f aca="false">AK30*100/32</f>
        <v>3843.75</v>
      </c>
    </row>
    <row r="39" customFormat="false" ht="13.5" hidden="false" customHeight="false" outlineLevel="0" collapsed="false">
      <c r="AG39" s="2"/>
      <c r="AH39" s="172" t="s">
        <v>162</v>
      </c>
      <c r="AI39" s="173" t="n">
        <f aca="false">AI31*100/32</f>
        <v>1715.625</v>
      </c>
      <c r="AJ39" s="173" t="n">
        <f aca="false">AJ31*100/32</f>
        <v>1703.125</v>
      </c>
      <c r="AK39" s="174" t="n">
        <f aca="false">AK31*100/32</f>
        <v>3421.875</v>
      </c>
    </row>
    <row r="40" customFormat="false" ht="12.75" hidden="false" customHeight="false" outlineLevel="0" collapsed="false">
      <c r="AG40" s="146"/>
      <c r="AH40" s="146"/>
      <c r="AI40" s="146"/>
      <c r="AJ40" s="110"/>
      <c r="AK40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9.7"/>
  </cols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27" t="s">
        <v>47</v>
      </c>
      <c r="E1" s="63" t="s">
        <v>48</v>
      </c>
    </row>
    <row r="2" customFormat="false" ht="12.75" hidden="false" customHeight="false" outlineLevel="0" collapsed="false">
      <c r="A2" s="64" t="s">
        <v>49</v>
      </c>
      <c r="B2" s="0" t="n">
        <v>5</v>
      </c>
      <c r="C2" s="0" t="n">
        <v>1.07</v>
      </c>
      <c r="D2" s="0" t="n">
        <f aca="false">B2*C2</f>
        <v>5.35</v>
      </c>
    </row>
    <row r="3" customFormat="false" ht="12.75" hidden="false" customHeight="false" outlineLevel="0" collapsed="false">
      <c r="A3" s="0" t="s">
        <v>50</v>
      </c>
      <c r="B3" s="0" t="n">
        <v>10</v>
      </c>
      <c r="C3" s="0" t="n">
        <v>1.14</v>
      </c>
      <c r="D3" s="0" t="n">
        <f aca="false">B3*C3</f>
        <v>11.4</v>
      </c>
    </row>
    <row r="4" customFormat="false" ht="12.75" hidden="false" customHeight="false" outlineLevel="0" collapsed="false">
      <c r="A4" s="0" t="s">
        <v>51</v>
      </c>
      <c r="B4" s="0" t="n">
        <v>10</v>
      </c>
      <c r="C4" s="0" t="n">
        <v>1.22</v>
      </c>
      <c r="D4" s="0" t="n">
        <f aca="false">B4*C4</f>
        <v>12.2</v>
      </c>
    </row>
    <row r="5" customFormat="false" ht="12.75" hidden="false" customHeight="false" outlineLevel="0" collapsed="false">
      <c r="B5" s="0" t="n">
        <f aca="false">SUM(B2:B4)</f>
        <v>25</v>
      </c>
      <c r="C5" s="0" t="n">
        <v>1.158</v>
      </c>
      <c r="D5" s="27" t="n">
        <f aca="false">SUM(D2:D4)</f>
        <v>28.95</v>
      </c>
      <c r="E5" s="27" t="s">
        <v>52</v>
      </c>
      <c r="F5" s="0" t="n">
        <v>1.158</v>
      </c>
    </row>
    <row r="6" customFormat="false" ht="12.75" hidden="false" customHeight="false" outlineLevel="0" collapsed="false">
      <c r="D6" s="27"/>
      <c r="E6" s="27"/>
    </row>
    <row r="7" customFormat="false" ht="12.75" hidden="false" customHeight="false" outlineLevel="0" collapsed="false">
      <c r="A7" s="0" t="s">
        <v>53</v>
      </c>
      <c r="B7" s="0" t="n">
        <v>9</v>
      </c>
      <c r="C7" s="0" t="n">
        <v>1.14</v>
      </c>
      <c r="D7" s="0" t="n">
        <f aca="false">B7*C7</f>
        <v>10.26</v>
      </c>
      <c r="E7" s="63" t="s">
        <v>54</v>
      </c>
    </row>
    <row r="8" customFormat="false" ht="12.75" hidden="false" customHeight="false" outlineLevel="0" collapsed="false">
      <c r="A8" s="0" t="s">
        <v>55</v>
      </c>
      <c r="B8" s="0" t="n">
        <v>10</v>
      </c>
      <c r="C8" s="0" t="n">
        <v>1.22</v>
      </c>
      <c r="D8" s="0" t="n">
        <f aca="false">B8*C8</f>
        <v>12.2</v>
      </c>
    </row>
    <row r="9" customFormat="false" ht="12.75" hidden="false" customHeight="false" outlineLevel="0" collapsed="false">
      <c r="A9" s="0" t="s">
        <v>56</v>
      </c>
      <c r="B9" s="0" t="n">
        <v>10</v>
      </c>
      <c r="C9" s="0" t="n">
        <v>1.32</v>
      </c>
      <c r="D9" s="0" t="n">
        <f aca="false">B9*C9</f>
        <v>13.2</v>
      </c>
    </row>
    <row r="10" customFormat="false" ht="12.75" hidden="false" customHeight="false" outlineLevel="0" collapsed="false">
      <c r="A10" s="0" t="s">
        <v>57</v>
      </c>
      <c r="B10" s="0" t="n">
        <v>4</v>
      </c>
      <c r="C10" s="0" t="n">
        <v>1.44</v>
      </c>
      <c r="D10" s="0" t="n">
        <f aca="false">B10*C10</f>
        <v>5.76</v>
      </c>
    </row>
    <row r="11" customFormat="false" ht="12.75" hidden="false" customHeight="false" outlineLevel="0" collapsed="false">
      <c r="B11" s="0" t="n">
        <f aca="false">SUM(B7:B10)</f>
        <v>33</v>
      </c>
      <c r="C11" s="65" t="n">
        <f aca="false">D11/B11</f>
        <v>1.25515151515152</v>
      </c>
      <c r="D11" s="27" t="n">
        <f aca="false">SUM(D7:D10)</f>
        <v>41.42</v>
      </c>
      <c r="E11" s="27" t="s">
        <v>52</v>
      </c>
    </row>
    <row r="14" customFormat="false" ht="12.75" hidden="false" customHeight="false" outlineLevel="0" collapsed="false">
      <c r="A14" s="66" t="s">
        <v>58</v>
      </c>
      <c r="B14" s="66"/>
      <c r="C14" s="66"/>
      <c r="D14" s="66"/>
    </row>
    <row r="16" customFormat="false" ht="12.75" hidden="false" customHeight="false" outlineLevel="0" collapsed="false">
      <c r="A16" s="0" t="s">
        <v>59</v>
      </c>
      <c r="B16" s="0" t="n">
        <v>6</v>
      </c>
      <c r="C16" s="0" t="n">
        <v>1.44</v>
      </c>
      <c r="D16" s="0" t="n">
        <f aca="false">B16*C16</f>
        <v>8.64</v>
      </c>
    </row>
    <row r="17" customFormat="false" ht="12.75" hidden="false" customHeight="false" outlineLevel="0" collapsed="false">
      <c r="A17" s="0" t="s">
        <v>60</v>
      </c>
      <c r="B17" s="0" t="n">
        <v>10</v>
      </c>
      <c r="C17" s="0" t="n">
        <v>1.47</v>
      </c>
      <c r="D17" s="0" t="n">
        <f aca="false">B17*C17</f>
        <v>14.7</v>
      </c>
    </row>
    <row r="18" customFormat="false" ht="12.75" hidden="false" customHeight="false" outlineLevel="0" collapsed="false">
      <c r="A18" s="0" t="s">
        <v>61</v>
      </c>
      <c r="B18" s="0" t="n">
        <v>17</v>
      </c>
      <c r="C18" s="0" t="n">
        <v>1.4</v>
      </c>
      <c r="D18" s="0" t="n">
        <f aca="false">B18*C18</f>
        <v>23.8</v>
      </c>
    </row>
    <row r="19" customFormat="false" ht="12.75" hidden="false" customHeight="false" outlineLevel="0" collapsed="false">
      <c r="B19" s="0" t="n">
        <f aca="false">SUM(B16:B18)</f>
        <v>33</v>
      </c>
      <c r="C19" s="65" t="n">
        <f aca="false">D19/B19</f>
        <v>1.42848484848485</v>
      </c>
      <c r="D19" s="27" t="n">
        <f aca="false">SUM(D16:D18)</f>
        <v>47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T5" activePane="bottomRight" state="frozen"/>
      <selection pane="topLeft" activeCell="A1" activeCellId="0" sqref="A1"/>
      <selection pane="topRight" activeCell="T1" activeCellId="0" sqref="T1"/>
      <selection pane="bottomLeft" activeCell="A5" activeCellId="0" sqref="A5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5.85"/>
    <col collapsed="false" customWidth="true" hidden="false" outlineLevel="0" max="18" min="4" style="0" width="11.05"/>
    <col collapsed="false" customWidth="false" hidden="false" outlineLevel="0" max="24" min="19" style="1" width="11.42"/>
    <col collapsed="false" customWidth="false" hidden="false" outlineLevel="0" max="257" min="25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1"/>
      <c r="AL1" s="1"/>
      <c r="AM1" s="1"/>
      <c r="AN1" s="1"/>
      <c r="AO1" s="1"/>
      <c r="AP1" s="1"/>
      <c r="AQ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S2" s="10"/>
      <c r="T2" s="10" t="s">
        <v>62</v>
      </c>
      <c r="V2" s="12" t="s">
        <v>4</v>
      </c>
      <c r="W2" s="12" t="s">
        <v>4</v>
      </c>
      <c r="X2" s="12" t="s">
        <v>4</v>
      </c>
      <c r="Y2" s="1"/>
      <c r="Z2" s="1"/>
      <c r="AA2" s="1"/>
      <c r="AB2" s="13"/>
      <c r="AC2" s="1"/>
      <c r="AD2" s="14"/>
      <c r="AE2" s="14"/>
      <c r="AF2" s="14"/>
      <c r="AG2" s="14"/>
      <c r="AH2" s="14"/>
      <c r="AI2" s="14"/>
      <c r="AJ2" s="14"/>
      <c r="AK2" s="14"/>
      <c r="AL2" s="3"/>
      <c r="AM2" s="1"/>
      <c r="AN2" s="1"/>
      <c r="AO2" s="1"/>
      <c r="AP2" s="1"/>
      <c r="AQ2" s="1"/>
      <c r="AR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S3" s="16"/>
      <c r="T3" s="18" t="s">
        <v>13</v>
      </c>
      <c r="U3" s="19" t="s">
        <v>14</v>
      </c>
      <c r="V3" s="20" t="s">
        <v>15</v>
      </c>
      <c r="W3" s="20" t="s">
        <v>15</v>
      </c>
      <c r="X3" s="20" t="s">
        <v>15</v>
      </c>
      <c r="Y3" s="1"/>
      <c r="Z3" s="1"/>
      <c r="AA3" s="1"/>
      <c r="AB3" s="13"/>
      <c r="AC3" s="21"/>
      <c r="AD3" s="14"/>
      <c r="AE3" s="14"/>
      <c r="AF3" s="14"/>
      <c r="AG3" s="22"/>
      <c r="AH3" s="23"/>
      <c r="AI3" s="24"/>
      <c r="AJ3" s="14"/>
      <c r="AK3" s="9"/>
      <c r="AL3" s="1"/>
      <c r="AM3" s="1"/>
      <c r="AN3" s="1"/>
      <c r="AO3" s="1"/>
      <c r="AP3" s="1"/>
      <c r="AQ3" s="1"/>
      <c r="AR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27"/>
      <c r="S4" s="28"/>
      <c r="T4" s="17" t="s">
        <v>33</v>
      </c>
      <c r="U4" s="20" t="s">
        <v>34</v>
      </c>
      <c r="V4" s="29" t="s">
        <v>35</v>
      </c>
      <c r="W4" s="20" t="s">
        <v>36</v>
      </c>
      <c r="X4" s="20" t="s">
        <v>37</v>
      </c>
      <c r="Y4" s="1"/>
      <c r="Z4" s="20" t="s">
        <v>27</v>
      </c>
      <c r="AA4" s="20" t="s">
        <v>28</v>
      </c>
      <c r="AB4" s="13"/>
      <c r="AC4" s="30"/>
      <c r="AD4" s="14"/>
      <c r="AE4" s="14"/>
      <c r="AF4" s="14"/>
      <c r="AG4" s="31"/>
      <c r="AH4" s="32"/>
      <c r="AI4" s="33"/>
      <c r="AJ4" s="33"/>
      <c r="AK4" s="33"/>
      <c r="AL4" s="1"/>
      <c r="AM4" s="1"/>
      <c r="AN4" s="1"/>
      <c r="AO4" s="1"/>
      <c r="AP4" s="1"/>
      <c r="AQ4" s="1"/>
      <c r="AR4" s="1"/>
    </row>
    <row r="5" customFormat="false" ht="12.75" hidden="false" customHeight="false" outlineLevel="0" collapsed="false">
      <c r="A5" s="67" t="s">
        <v>63</v>
      </c>
      <c r="B5" s="18" t="s">
        <v>64</v>
      </c>
      <c r="C5" s="49" t="s">
        <v>65</v>
      </c>
      <c r="D5" s="34" t="n">
        <v>1.54076935819765</v>
      </c>
      <c r="E5" s="34" t="n">
        <v>0</v>
      </c>
      <c r="F5" s="34"/>
      <c r="G5" s="34" t="n">
        <v>38.8962307127982</v>
      </c>
      <c r="H5" s="34" t="n">
        <v>1.54076935819765</v>
      </c>
      <c r="I5" s="34" t="n">
        <v>37.3554613546005</v>
      </c>
      <c r="J5" s="35" t="n">
        <v>240.273914875685</v>
      </c>
      <c r="K5" s="36" t="n">
        <v>14.5078466464987</v>
      </c>
      <c r="L5" s="36" t="n">
        <v>12.967077288301</v>
      </c>
      <c r="M5" s="36" t="n">
        <v>24.3883840662995</v>
      </c>
      <c r="N5" s="37" t="n">
        <v>0.119537476334722</v>
      </c>
      <c r="O5" s="37" t="n">
        <v>27.6945096554335</v>
      </c>
      <c r="P5" s="36" t="n">
        <v>231.680561649846</v>
      </c>
      <c r="Q5" s="38" t="n">
        <v>1.04903445664521</v>
      </c>
      <c r="R5" s="38"/>
      <c r="S5" s="39"/>
      <c r="T5" s="18" t="n">
        <v>14</v>
      </c>
      <c r="U5" s="46" t="n">
        <v>0.24</v>
      </c>
      <c r="V5" s="41" t="n">
        <f aca="false">I5*T5*U5*10</f>
        <v>1255.14350151458</v>
      </c>
      <c r="W5" s="41" t="n">
        <f aca="false">H5*T5*U5*10</f>
        <v>51.7698504354411</v>
      </c>
      <c r="X5" s="41" t="n">
        <f aca="false">G5*T5*U5*10</f>
        <v>1306.91335195002</v>
      </c>
      <c r="Y5" s="1"/>
      <c r="Z5" s="42" t="n">
        <f aca="false">L5*T5*U5*10</f>
        <v>435.693796886914</v>
      </c>
      <c r="AA5" s="42" t="n">
        <f aca="false">M5*T5*U5*10</f>
        <v>819.449704627664</v>
      </c>
      <c r="AB5" s="68" t="n">
        <f aca="false">SUM(Z5:AA5)</f>
        <v>1255.14350151458</v>
      </c>
      <c r="AC5" s="1" t="s">
        <v>65</v>
      </c>
      <c r="AD5" s="69"/>
      <c r="AE5" s="9"/>
      <c r="AF5" s="14"/>
      <c r="AG5" s="45"/>
      <c r="AH5" s="14"/>
      <c r="AI5" s="45"/>
      <c r="AJ5" s="45"/>
      <c r="AK5" s="45"/>
      <c r="AL5" s="1"/>
      <c r="AM5" s="1"/>
      <c r="AN5" s="1"/>
      <c r="AO5" s="1"/>
      <c r="AP5" s="1"/>
      <c r="AQ5" s="1"/>
      <c r="AR5" s="1"/>
    </row>
    <row r="6" customFormat="false" ht="12.75" hidden="false" customHeight="false" outlineLevel="0" collapsed="false">
      <c r="A6" s="67" t="s">
        <v>66</v>
      </c>
      <c r="B6" s="18" t="s">
        <v>67</v>
      </c>
      <c r="C6" s="1" t="s">
        <v>44</v>
      </c>
      <c r="D6" s="34" t="n">
        <v>0.0965007319020582</v>
      </c>
      <c r="E6" s="34" t="n">
        <v>0.113807928384493</v>
      </c>
      <c r="F6" s="34" t="n">
        <f aca="false">E6-D6</f>
        <v>0.0173071964824343</v>
      </c>
      <c r="G6" s="34" t="n">
        <v>4.15372715578424</v>
      </c>
      <c r="H6" s="34" t="n">
        <v>0.113807928384493</v>
      </c>
      <c r="I6" s="34" t="n">
        <v>4.03991922739975</v>
      </c>
      <c r="J6" s="35" t="n">
        <v>221.14898989899</v>
      </c>
      <c r="K6" s="36" t="n">
        <v>2.96608996491828</v>
      </c>
      <c r="L6" s="36" t="n">
        <v>2.85228203653379</v>
      </c>
      <c r="M6" s="36" t="n">
        <v>1.18763719086597</v>
      </c>
      <c r="N6" s="37" t="n">
        <v>0.0129277415276792</v>
      </c>
      <c r="O6" s="37" t="n">
        <v>2.0642765259049</v>
      </c>
      <c r="P6" s="36" t="n">
        <v>159.678047513956</v>
      </c>
      <c r="Q6" s="38" t="n">
        <v>1.006964158978</v>
      </c>
      <c r="R6" s="38"/>
      <c r="S6" s="39"/>
      <c r="T6" s="18" t="n">
        <v>5</v>
      </c>
      <c r="U6" s="46" t="n">
        <v>1.07</v>
      </c>
      <c r="V6" s="41" t="n">
        <f aca="false">I6*T6*U6*10</f>
        <v>216.135678665887</v>
      </c>
      <c r="W6" s="41" t="n">
        <f aca="false">H6*T6*U6*10</f>
        <v>6.08872416857035</v>
      </c>
      <c r="X6" s="41" t="n">
        <f aca="false">G6*T6*U6*10</f>
        <v>222.224402834457</v>
      </c>
      <c r="Y6" s="1"/>
      <c r="Z6" s="42" t="n">
        <f aca="false">L6*T6*U6*10</f>
        <v>152.597088954558</v>
      </c>
      <c r="AA6" s="42" t="n">
        <f aca="false">M6*T6*U6*10</f>
        <v>63.5385897113292</v>
      </c>
      <c r="AB6" s="68" t="n">
        <f aca="false">SUM(Z6:AA6)</f>
        <v>216.135678665887</v>
      </c>
      <c r="AC6" s="3"/>
      <c r="AD6" s="69"/>
      <c r="AE6" s="9"/>
      <c r="AF6" s="14"/>
      <c r="AG6" s="45"/>
      <c r="AH6" s="45"/>
      <c r="AI6" s="45"/>
      <c r="AJ6" s="45"/>
      <c r="AK6" s="45"/>
      <c r="AL6" s="1"/>
      <c r="AM6" s="1"/>
      <c r="AN6" s="1"/>
      <c r="AO6" s="1"/>
      <c r="AP6" s="1"/>
      <c r="AQ6" s="1"/>
      <c r="AR6" s="1"/>
    </row>
    <row r="7" customFormat="false" ht="12.75" hidden="false" customHeight="false" outlineLevel="0" collapsed="false">
      <c r="A7" s="70" t="s">
        <v>68</v>
      </c>
      <c r="B7" s="71" t="s">
        <v>69</v>
      </c>
      <c r="C7" s="49" t="s">
        <v>44</v>
      </c>
      <c r="D7" s="51" t="n">
        <v>0.704271284515431</v>
      </c>
      <c r="E7" s="51" t="n">
        <v>0.709647401191121</v>
      </c>
      <c r="F7" s="51" t="n">
        <f aca="false">E7-D7</f>
        <v>0.00537611667569038</v>
      </c>
      <c r="G7" s="51" t="n">
        <v>11.6016597861397</v>
      </c>
      <c r="H7" s="51" t="n">
        <v>0.709647401191121</v>
      </c>
      <c r="I7" s="51" t="n">
        <v>10.8920123849486</v>
      </c>
      <c r="J7" s="52" t="n">
        <v>181.866543095459</v>
      </c>
      <c r="K7" s="51" t="n">
        <v>8.07998712140515</v>
      </c>
      <c r="L7" s="51" t="n">
        <v>7.37033972021402</v>
      </c>
      <c r="M7" s="51" t="n">
        <v>3.52167266473454</v>
      </c>
      <c r="N7" s="53" t="n">
        <v>0.0348544396318354</v>
      </c>
      <c r="O7" s="53" t="n">
        <v>6.99841364374662</v>
      </c>
      <c r="P7" s="51" t="n">
        <v>200.789733464956</v>
      </c>
      <c r="Q7" s="54" t="n">
        <v>1.03221440173254</v>
      </c>
      <c r="R7" s="59"/>
      <c r="S7" s="39"/>
      <c r="T7" s="18" t="n">
        <v>25</v>
      </c>
      <c r="U7" s="46" t="n">
        <v>1.158</v>
      </c>
      <c r="V7" s="41" t="n">
        <f aca="false">I7*T7*U7*10</f>
        <v>3153.23758544261</v>
      </c>
      <c r="W7" s="41" t="n">
        <f aca="false">H7*T7*U7*10</f>
        <v>205.44292264483</v>
      </c>
      <c r="X7" s="41" t="n">
        <f aca="false">G7*T7*U7*10</f>
        <v>3358.68050808744</v>
      </c>
      <c r="Y7" s="1"/>
      <c r="Z7" s="42" t="n">
        <f aca="false">L7*T7*U7*10</f>
        <v>2133.71334900196</v>
      </c>
      <c r="AA7" s="42" t="n">
        <f aca="false">M7*T7*U7*10</f>
        <v>1019.52423644065</v>
      </c>
      <c r="AB7" s="68" t="n">
        <f aca="false">SUM(Z7:AA7)</f>
        <v>3153.23758544261</v>
      </c>
      <c r="AC7" s="3"/>
      <c r="AD7" s="69"/>
      <c r="AE7" s="9"/>
      <c r="AF7" s="14"/>
      <c r="AG7" s="45"/>
      <c r="AH7" s="45"/>
      <c r="AI7" s="45"/>
      <c r="AJ7" s="45"/>
      <c r="AK7" s="45"/>
      <c r="AL7" s="1"/>
      <c r="AM7" s="1"/>
      <c r="AN7" s="1"/>
      <c r="AO7" s="1"/>
      <c r="AP7" s="1"/>
      <c r="AQ7" s="1"/>
      <c r="AR7" s="1"/>
    </row>
    <row r="8" customFormat="false" ht="12.75" hidden="false" customHeight="false" outlineLevel="0" collapsed="false">
      <c r="A8" s="67"/>
      <c r="B8" s="18"/>
      <c r="C8" s="1"/>
      <c r="D8" s="34"/>
      <c r="E8" s="34"/>
      <c r="F8" s="34"/>
      <c r="G8" s="34"/>
      <c r="H8" s="34"/>
      <c r="I8" s="34"/>
      <c r="J8" s="35"/>
      <c r="K8" s="34"/>
      <c r="L8" s="34"/>
      <c r="M8" s="34"/>
      <c r="N8" s="58"/>
      <c r="O8" s="58"/>
      <c r="P8" s="34"/>
      <c r="Q8" s="59"/>
      <c r="R8" s="59"/>
      <c r="S8" s="39"/>
      <c r="T8" s="13" t="n">
        <f aca="false">SUM(T5:T7)</f>
        <v>44</v>
      </c>
      <c r="U8" s="46"/>
      <c r="V8" s="56" t="n">
        <f aca="false">SUM(V5:V7)</f>
        <v>4624.51676562308</v>
      </c>
      <c r="W8" s="56" t="n">
        <f aca="false">SUM(W5:W7)</f>
        <v>263.301497248841</v>
      </c>
      <c r="X8" s="56" t="n">
        <f aca="false">SUM(X5:X7)</f>
        <v>4887.81826287192</v>
      </c>
      <c r="Y8" s="1"/>
      <c r="Z8" s="56" t="n">
        <f aca="false">SUM(Z5:Z7)</f>
        <v>2722.00423484343</v>
      </c>
      <c r="AA8" s="56" t="n">
        <f aca="false">SUM(AA5:AA7)</f>
        <v>1902.51253077964</v>
      </c>
      <c r="AB8" s="68" t="n">
        <f aca="false">SUM(AB5:AB7)</f>
        <v>4624.51676562308</v>
      </c>
      <c r="AC8" s="3"/>
      <c r="AD8" s="69"/>
      <c r="AE8" s="9"/>
      <c r="AF8" s="14"/>
      <c r="AG8" s="45"/>
      <c r="AH8" s="45"/>
      <c r="AI8" s="45"/>
      <c r="AJ8" s="45"/>
      <c r="AK8" s="45"/>
      <c r="AL8" s="1"/>
      <c r="AM8" s="1"/>
      <c r="AN8" s="1"/>
      <c r="AO8" s="1"/>
      <c r="AP8" s="1"/>
      <c r="AQ8" s="1"/>
      <c r="AR8" s="1"/>
    </row>
    <row r="9" customFormat="false" ht="12.75" hidden="false" customHeight="false" outlineLevel="0" collapsed="false">
      <c r="T9" s="18"/>
      <c r="U9" s="46"/>
      <c r="Z9" s="72"/>
      <c r="AA9" s="72"/>
      <c r="AB9" s="72"/>
    </row>
    <row r="10" customFormat="false" ht="12.75" hidden="false" customHeight="false" outlineLevel="0" collapsed="false">
      <c r="A10" s="67" t="s">
        <v>70</v>
      </c>
      <c r="B10" s="18" t="s">
        <v>67</v>
      </c>
      <c r="C10" s="1" t="s">
        <v>44</v>
      </c>
      <c r="D10" s="34" t="n">
        <v>1.89062293347441</v>
      </c>
      <c r="E10" s="34" t="n">
        <v>0.212169906978795</v>
      </c>
      <c r="F10" s="34"/>
      <c r="G10" s="34" t="n">
        <v>6.93228408940617</v>
      </c>
      <c r="H10" s="34" t="n">
        <v>0.212169906978795</v>
      </c>
      <c r="I10" s="34" t="n">
        <v>6.72011418242737</v>
      </c>
      <c r="J10" s="35" t="n">
        <v>206.448484848485</v>
      </c>
      <c r="K10" s="36" t="n">
        <v>1.84300962247293</v>
      </c>
      <c r="L10" s="36" t="n">
        <v>1.63083971549414</v>
      </c>
      <c r="M10" s="36" t="n">
        <v>5.08927446693324</v>
      </c>
      <c r="N10" s="37" t="n">
        <v>0.0215043653837676</v>
      </c>
      <c r="O10" s="37" t="n">
        <v>3.24682978442005</v>
      </c>
      <c r="P10" s="36" t="n">
        <v>150.984682713348</v>
      </c>
      <c r="Q10" s="38" t="n">
        <v>1.00833223118635</v>
      </c>
      <c r="R10" s="38"/>
      <c r="S10" s="39"/>
      <c r="T10" s="18" t="n">
        <v>11</v>
      </c>
      <c r="U10" s="46" t="n">
        <v>1.07</v>
      </c>
      <c r="V10" s="41" t="n">
        <f aca="false">I10*T10*U10*10</f>
        <v>790.957439271702</v>
      </c>
      <c r="W10" s="41" t="n">
        <f aca="false">H10*T10*U10*10</f>
        <v>24.9723980514041</v>
      </c>
      <c r="X10" s="41" t="n">
        <f aca="false">G10*T10*U10*10</f>
        <v>815.929837323106</v>
      </c>
      <c r="Y10" s="1"/>
      <c r="Z10" s="42" t="n">
        <f aca="false">L10*T10*U10*10</f>
        <v>191.94983451366</v>
      </c>
      <c r="AA10" s="42" t="n">
        <f aca="false">M10*T10*U10*10</f>
        <v>599.007604758042</v>
      </c>
      <c r="AB10" s="68" t="n">
        <f aca="false">SUM(Z10:AA10)</f>
        <v>790.957439271702</v>
      </c>
      <c r="AC10" s="1" t="s">
        <v>71</v>
      </c>
      <c r="AD10" s="69"/>
      <c r="AE10" s="9"/>
      <c r="AF10" s="14"/>
      <c r="AG10" s="45"/>
      <c r="AH10" s="45"/>
      <c r="AI10" s="45"/>
      <c r="AJ10" s="45"/>
      <c r="AK10" s="45"/>
      <c r="AL10" s="1"/>
      <c r="AM10" s="1"/>
      <c r="AN10" s="1"/>
      <c r="AO10" s="1"/>
      <c r="AP10" s="1"/>
      <c r="AQ10" s="1"/>
      <c r="AR10" s="1"/>
    </row>
    <row r="11" customFormat="false" ht="12.75" hidden="false" customHeight="false" outlineLevel="0" collapsed="false">
      <c r="A11" s="67" t="s">
        <v>72</v>
      </c>
      <c r="B11" s="18" t="s">
        <v>69</v>
      </c>
      <c r="C11" s="1" t="s">
        <v>44</v>
      </c>
      <c r="D11" s="34" t="n">
        <v>2.29276797565106</v>
      </c>
      <c r="E11" s="34" t="n">
        <v>2.10571231330191</v>
      </c>
      <c r="F11" s="34"/>
      <c r="G11" s="34" t="n">
        <v>11.0095618411216</v>
      </c>
      <c r="H11" s="34" t="n">
        <v>2.10571231330191</v>
      </c>
      <c r="I11" s="34" t="n">
        <v>8.90384952781973</v>
      </c>
      <c r="J11" s="35" t="n">
        <v>96.3864077669903</v>
      </c>
      <c r="K11" s="36" t="n">
        <v>7.90163585840034</v>
      </c>
      <c r="L11" s="36" t="n">
        <v>5.79592354509844</v>
      </c>
      <c r="M11" s="36" t="n">
        <v>3.1079259827213</v>
      </c>
      <c r="N11" s="37" t="n">
        <v>0.0284923184890232</v>
      </c>
      <c r="O11" s="37" t="n">
        <v>2.14461989107053</v>
      </c>
      <c r="P11" s="36" t="n">
        <v>75.2701080432173</v>
      </c>
      <c r="Q11" s="38" t="n">
        <v>1.0261339191725</v>
      </c>
      <c r="R11" s="38"/>
      <c r="S11" s="39"/>
      <c r="T11" s="18" t="n">
        <v>33</v>
      </c>
      <c r="U11" s="46" t="n">
        <v>1.255</v>
      </c>
      <c r="V11" s="41" t="n">
        <f aca="false">I11*T11*U11*10</f>
        <v>3687.52928194654</v>
      </c>
      <c r="W11" s="41" t="n">
        <f aca="false">H11*T11*U11*10</f>
        <v>872.080754553984</v>
      </c>
      <c r="X11" s="41" t="n">
        <f aca="false">G11*T11*U11*10</f>
        <v>4559.61003650053</v>
      </c>
      <c r="Y11" s="1"/>
      <c r="Z11" s="42" t="n">
        <f aca="false">L11*T11*U11*10</f>
        <v>2400.38173620252</v>
      </c>
      <c r="AA11" s="42" t="n">
        <f aca="false">M11*T11*U11*10</f>
        <v>1287.14754574402</v>
      </c>
      <c r="AB11" s="68" t="n">
        <f aca="false">SUM(Z11:AA11)</f>
        <v>3687.52928194654</v>
      </c>
      <c r="AC11" s="3"/>
      <c r="AD11" s="69"/>
      <c r="AE11" s="9"/>
      <c r="AF11" s="14"/>
      <c r="AG11" s="45"/>
      <c r="AH11" s="45"/>
      <c r="AI11" s="45"/>
      <c r="AJ11" s="45"/>
      <c r="AK11" s="45"/>
      <c r="AL11" s="1"/>
      <c r="AM11" s="1"/>
      <c r="AN11" s="1"/>
      <c r="AO11" s="1"/>
      <c r="AP11" s="1"/>
      <c r="AQ11" s="1"/>
      <c r="AR11" s="1"/>
    </row>
    <row r="12" customFormat="false" ht="12.75" hidden="false" customHeight="false" outlineLevel="0" collapsed="false">
      <c r="A12" s="70" t="s">
        <v>73</v>
      </c>
      <c r="B12" s="71" t="s">
        <v>74</v>
      </c>
      <c r="C12" s="49" t="s">
        <v>44</v>
      </c>
      <c r="D12" s="51" t="n">
        <v>0.324479120201029</v>
      </c>
      <c r="E12" s="51" t="n">
        <v>0.306072687126416</v>
      </c>
      <c r="F12" s="51"/>
      <c r="G12" s="51" t="n">
        <v>16.2818047997145</v>
      </c>
      <c r="H12" s="51" t="n">
        <v>0.306072687126416</v>
      </c>
      <c r="I12" s="51" t="n">
        <v>15.9757321125881</v>
      </c>
      <c r="J12" s="52" t="n">
        <v>32.6986434108527</v>
      </c>
      <c r="K12" s="51" t="n">
        <v>21.4706121056001</v>
      </c>
      <c r="L12" s="51" t="n">
        <v>21.1645394184737</v>
      </c>
      <c r="M12" s="51"/>
      <c r="N12" s="53" t="n">
        <v>0.0511223427602819</v>
      </c>
      <c r="O12" s="53" t="n">
        <v>1.09050227495762</v>
      </c>
      <c r="P12" s="51" t="n">
        <v>21.3312265455264</v>
      </c>
      <c r="Q12" s="54" t="n">
        <v>1.00972432866447</v>
      </c>
      <c r="R12" s="59"/>
      <c r="S12" s="39"/>
      <c r="T12" s="2" t="n">
        <v>33</v>
      </c>
      <c r="U12" s="2" t="n">
        <v>1.428</v>
      </c>
      <c r="V12" s="41" t="n">
        <f aca="false">I12*T12*U12*10</f>
        <v>7528.40400073602</v>
      </c>
      <c r="W12" s="41" t="n">
        <f aca="false">H12*T12*U12*10</f>
        <v>144.233693081453</v>
      </c>
      <c r="X12" s="41" t="n">
        <f aca="false">G12*T12*U12*10</f>
        <v>7672.63769381747</v>
      </c>
      <c r="Y12" s="1"/>
      <c r="Z12" s="42" t="n">
        <v>7528.4</v>
      </c>
      <c r="AA12" s="42" t="n">
        <f aca="false">M12*T12*U12*10</f>
        <v>0</v>
      </c>
      <c r="AB12" s="68" t="n">
        <f aca="false">SUM(Z12:AA12)</f>
        <v>7528.4</v>
      </c>
      <c r="AC12" s="3"/>
      <c r="AD12" s="69"/>
      <c r="AE12" s="9"/>
      <c r="AF12" s="14"/>
      <c r="AG12" s="45"/>
      <c r="AH12" s="45"/>
      <c r="AI12" s="45"/>
      <c r="AJ12" s="45"/>
      <c r="AK12" s="45"/>
      <c r="AL12" s="1"/>
      <c r="AM12" s="1"/>
      <c r="AN12" s="1"/>
      <c r="AO12" s="1"/>
      <c r="AP12" s="1"/>
      <c r="AQ12" s="1"/>
      <c r="AR12" s="1"/>
    </row>
    <row r="13" customFormat="false" ht="12.75" hidden="false" customHeight="false" outlineLevel="0" collapsed="false">
      <c r="T13" s="18"/>
      <c r="U13" s="46"/>
      <c r="V13" s="55"/>
      <c r="W13" s="55"/>
      <c r="X13" s="55"/>
      <c r="Z13" s="1"/>
      <c r="AA13" s="1"/>
      <c r="AB13" s="56" t="n">
        <f aca="false">SUM(AB10:AB11)</f>
        <v>4478.48672121824</v>
      </c>
    </row>
    <row r="14" customFormat="false" ht="12.75" hidden="false" customHeight="false" outlineLevel="0" collapsed="false">
      <c r="A14" s="70" t="s">
        <v>68</v>
      </c>
      <c r="B14" s="71" t="s">
        <v>69</v>
      </c>
      <c r="C14" s="49" t="s">
        <v>65</v>
      </c>
      <c r="D14" s="51" t="n">
        <v>0.704271284515431</v>
      </c>
      <c r="E14" s="51" t="n">
        <v>0.709647401191121</v>
      </c>
      <c r="F14" s="51" t="n">
        <f aca="false">E14-D14</f>
        <v>0.00537611667569038</v>
      </c>
      <c r="G14" s="51" t="n">
        <v>11.6016597861397</v>
      </c>
      <c r="H14" s="51" t="n">
        <v>0.709647401191121</v>
      </c>
      <c r="I14" s="51" t="n">
        <v>10.8920123849486</v>
      </c>
      <c r="J14" s="52" t="n">
        <v>181.866543095459</v>
      </c>
      <c r="K14" s="51" t="n">
        <v>8.07998712140515</v>
      </c>
      <c r="L14" s="51" t="n">
        <v>7.37033972021402</v>
      </c>
      <c r="M14" s="51" t="n">
        <v>3.52167266473454</v>
      </c>
      <c r="N14" s="53" t="n">
        <v>0.0348544396318354</v>
      </c>
      <c r="O14" s="53" t="n">
        <v>6.99841364374662</v>
      </c>
      <c r="P14" s="51" t="n">
        <v>200.789733464956</v>
      </c>
      <c r="Q14" s="54" t="n">
        <v>1.03221440173254</v>
      </c>
      <c r="R14" s="59"/>
      <c r="S14" s="39" t="s">
        <v>75</v>
      </c>
      <c r="T14" s="13" t="n">
        <v>44</v>
      </c>
      <c r="U14" s="46"/>
      <c r="V14" s="56" t="n">
        <f aca="false">SUM(V10:V11)</f>
        <v>4478.48672121824</v>
      </c>
      <c r="W14" s="56" t="n">
        <f aca="false">SUM(W10:W11)</f>
        <v>897.053152605389</v>
      </c>
      <c r="X14" s="56" t="n">
        <f aca="false">SUM(X10:X11)</f>
        <v>5375.53987382363</v>
      </c>
      <c r="Y14" s="1"/>
      <c r="Z14" s="1"/>
      <c r="AA14" s="1"/>
      <c r="AB14" s="13"/>
      <c r="AC14" s="3"/>
      <c r="AD14" s="69"/>
      <c r="AE14" s="9"/>
      <c r="AF14" s="14"/>
      <c r="AG14" s="45"/>
      <c r="AH14" s="45"/>
      <c r="AI14" s="45"/>
      <c r="AJ14" s="45"/>
      <c r="AK14" s="45"/>
      <c r="AL14" s="1"/>
      <c r="AM14" s="1"/>
      <c r="AN14" s="1"/>
      <c r="AO14" s="1"/>
      <c r="AP14" s="1"/>
      <c r="AQ14" s="1"/>
      <c r="AR14" s="1"/>
    </row>
    <row r="15" customFormat="false" ht="12.75" hidden="false" customHeight="false" outlineLevel="0" collapsed="false">
      <c r="A15" s="67" t="s">
        <v>66</v>
      </c>
      <c r="B15" s="18" t="s">
        <v>67</v>
      </c>
      <c r="C15" s="49" t="s">
        <v>65</v>
      </c>
      <c r="D15" s="34" t="n">
        <v>0.0965007319020582</v>
      </c>
      <c r="E15" s="34" t="n">
        <v>0.113807928384493</v>
      </c>
      <c r="F15" s="34" t="n">
        <f aca="false">E15-D15</f>
        <v>0.0173071964824343</v>
      </c>
      <c r="G15" s="34" t="n">
        <v>4.15372715578424</v>
      </c>
      <c r="H15" s="34" t="n">
        <v>0.113807928384493</v>
      </c>
      <c r="I15" s="34" t="n">
        <v>4.03991922739975</v>
      </c>
      <c r="J15" s="35" t="n">
        <v>221.14898989899</v>
      </c>
      <c r="K15" s="36" t="n">
        <v>2.96608996491828</v>
      </c>
      <c r="L15" s="36" t="n">
        <v>2.85228203653379</v>
      </c>
      <c r="M15" s="36" t="n">
        <v>1.18763719086597</v>
      </c>
      <c r="N15" s="37" t="n">
        <v>0.0129277415276792</v>
      </c>
      <c r="O15" s="37" t="n">
        <v>2.0642765259049</v>
      </c>
      <c r="P15" s="36" t="n">
        <v>159.678047513956</v>
      </c>
      <c r="Q15" s="38" t="n">
        <v>1.006964158978</v>
      </c>
      <c r="R15" s="38"/>
      <c r="S15" s="39" t="s">
        <v>76</v>
      </c>
      <c r="T15" s="68" t="n">
        <f aca="false">SUM(T10:T12)</f>
        <v>77</v>
      </c>
      <c r="U15" s="60"/>
      <c r="V15" s="68" t="n">
        <f aca="false">SUM(V10:V12)</f>
        <v>12006.8907219543</v>
      </c>
      <c r="W15" s="68" t="n">
        <f aca="false">SUM(W10:W12)</f>
        <v>1041.28684568684</v>
      </c>
      <c r="X15" s="68" t="n">
        <f aca="false">SUM(X10:X12)</f>
        <v>13048.1775676411</v>
      </c>
      <c r="Y15" s="1"/>
      <c r="Z15" s="1"/>
      <c r="AA15" s="1"/>
      <c r="AB15" s="13"/>
      <c r="AC15" s="3"/>
      <c r="AD15" s="69"/>
      <c r="AE15" s="9"/>
      <c r="AF15" s="14"/>
      <c r="AG15" s="45"/>
      <c r="AH15" s="45"/>
      <c r="AI15" s="45"/>
      <c r="AJ15" s="45"/>
      <c r="AK15" s="45"/>
      <c r="AL15" s="1"/>
      <c r="AM15" s="1"/>
      <c r="AN15" s="1"/>
      <c r="AO15" s="1"/>
      <c r="AP15" s="1"/>
      <c r="AQ15" s="1"/>
      <c r="AR15" s="1"/>
    </row>
    <row r="16" customFormat="false" ht="12.75" hidden="false" customHeight="false" outlineLevel="0" collapsed="false">
      <c r="A16" s="67" t="s">
        <v>63</v>
      </c>
      <c r="B16" s="18" t="s">
        <v>64</v>
      </c>
      <c r="C16" s="49" t="s">
        <v>65</v>
      </c>
      <c r="D16" s="34" t="n">
        <v>1.54076935819765</v>
      </c>
      <c r="E16" s="34" t="n">
        <v>0</v>
      </c>
      <c r="F16" s="34"/>
      <c r="G16" s="34" t="n">
        <v>38.8962307127982</v>
      </c>
      <c r="H16" s="34" t="n">
        <v>1.54076935819765</v>
      </c>
      <c r="I16" s="34" t="n">
        <v>37.3554613546005</v>
      </c>
      <c r="J16" s="35" t="n">
        <v>240.273914875685</v>
      </c>
      <c r="K16" s="36" t="n">
        <v>14.5078466464987</v>
      </c>
      <c r="L16" s="36" t="n">
        <v>12.967077288301</v>
      </c>
      <c r="M16" s="36" t="n">
        <v>24.3883840662995</v>
      </c>
      <c r="N16" s="37" t="n">
        <v>0.119537476334722</v>
      </c>
      <c r="O16" s="37" t="n">
        <v>27.6945096554335</v>
      </c>
      <c r="P16" s="36" t="n">
        <v>231.680561649846</v>
      </c>
      <c r="Q16" s="38" t="n">
        <v>1.04903445664521</v>
      </c>
      <c r="R16" s="38"/>
      <c r="S16" s="39"/>
      <c r="T16" s="60"/>
      <c r="U16" s="60"/>
      <c r="V16" s="39"/>
      <c r="W16" s="39"/>
      <c r="X16" s="39"/>
      <c r="Y16" s="1"/>
      <c r="Z16" s="1"/>
      <c r="AA16" s="1"/>
      <c r="AB16" s="13"/>
      <c r="AC16" s="1"/>
      <c r="AD16" s="69"/>
      <c r="AE16" s="9"/>
      <c r="AF16" s="14"/>
      <c r="AG16" s="45"/>
      <c r="AH16" s="14"/>
      <c r="AI16" s="45"/>
      <c r="AJ16" s="45"/>
      <c r="AK16" s="45"/>
      <c r="AL16" s="1"/>
      <c r="AM16" s="1"/>
      <c r="AN16" s="1"/>
      <c r="AO16" s="1"/>
      <c r="AP16" s="1"/>
      <c r="AQ16" s="1"/>
      <c r="AR16" s="1"/>
    </row>
    <row r="17" s="1" customFormat="true" ht="12.75" hidden="false" customHeight="false" outlineLevel="0" collapsed="false">
      <c r="A17" s="67"/>
      <c r="B17" s="18"/>
      <c r="D17" s="39"/>
      <c r="E17" s="39"/>
      <c r="F17" s="39"/>
      <c r="G17" s="39"/>
      <c r="H17" s="39"/>
      <c r="I17" s="39"/>
      <c r="J17" s="41"/>
      <c r="K17" s="73"/>
      <c r="L17" s="73"/>
      <c r="M17" s="73"/>
      <c r="N17" s="74"/>
      <c r="O17" s="74"/>
      <c r="P17" s="73"/>
      <c r="Q17" s="75"/>
      <c r="R17" s="75"/>
      <c r="S17" s="39"/>
      <c r="T17" s="60"/>
      <c r="U17" s="60"/>
      <c r="V17" s="39"/>
      <c r="W17" s="39"/>
      <c r="X17" s="39"/>
      <c r="AB17" s="13"/>
      <c r="AD17" s="69"/>
      <c r="AE17" s="9"/>
      <c r="AF17" s="14"/>
      <c r="AG17" s="45"/>
      <c r="AH17" s="14"/>
      <c r="AI17" s="45"/>
      <c r="AJ17" s="45"/>
      <c r="AK17" s="45"/>
    </row>
    <row r="18" customFormat="false" ht="12.75" hidden="false" customHeight="false" outlineLevel="0" collapsed="false">
      <c r="A18" s="70" t="s">
        <v>73</v>
      </c>
      <c r="B18" s="71" t="s">
        <v>74</v>
      </c>
      <c r="C18" s="49" t="s">
        <v>71</v>
      </c>
      <c r="D18" s="51" t="n">
        <v>0.324479120201029</v>
      </c>
      <c r="E18" s="51" t="n">
        <v>0.306072687126416</v>
      </c>
      <c r="F18" s="51"/>
      <c r="G18" s="51" t="n">
        <v>16.2818047997145</v>
      </c>
      <c r="H18" s="51" t="n">
        <v>0.306072687126416</v>
      </c>
      <c r="I18" s="51" t="n">
        <v>15.9757321125881</v>
      </c>
      <c r="J18" s="52" t="n">
        <v>32.6986434108527</v>
      </c>
      <c r="K18" s="51" t="n">
        <v>21.4706121056001</v>
      </c>
      <c r="L18" s="51" t="n">
        <v>21.1645394184737</v>
      </c>
      <c r="M18" s="51"/>
      <c r="N18" s="53" t="n">
        <v>0.0511223427602819</v>
      </c>
      <c r="O18" s="53" t="n">
        <v>1.09050227495762</v>
      </c>
      <c r="P18" s="51" t="n">
        <v>21.3312265455264</v>
      </c>
      <c r="Q18" s="54" t="n">
        <v>1.00972432866447</v>
      </c>
      <c r="R18" s="59"/>
      <c r="S18" s="39"/>
      <c r="T18" s="60"/>
      <c r="U18" s="60"/>
      <c r="V18" s="39"/>
      <c r="W18" s="39"/>
      <c r="X18" s="39"/>
      <c r="Y18" s="1"/>
      <c r="Z18" s="1"/>
      <c r="AA18" s="1"/>
      <c r="AB18" s="13"/>
      <c r="AC18" s="3"/>
      <c r="AD18" s="69"/>
      <c r="AE18" s="9"/>
      <c r="AF18" s="14"/>
      <c r="AG18" s="45"/>
      <c r="AH18" s="45"/>
      <c r="AI18" s="45"/>
      <c r="AJ18" s="45"/>
      <c r="AK18" s="45"/>
      <c r="AL18" s="1"/>
      <c r="AM18" s="1"/>
      <c r="AN18" s="1"/>
      <c r="AO18" s="1"/>
      <c r="AP18" s="1"/>
      <c r="AQ18" s="1"/>
      <c r="AR18" s="1"/>
    </row>
    <row r="19" customFormat="false" ht="12.75" hidden="false" customHeight="false" outlineLevel="0" collapsed="false">
      <c r="A19" s="67" t="s">
        <v>72</v>
      </c>
      <c r="B19" s="18" t="s">
        <v>69</v>
      </c>
      <c r="C19" s="49" t="s">
        <v>71</v>
      </c>
      <c r="D19" s="34" t="n">
        <v>2.29276797565106</v>
      </c>
      <c r="E19" s="34" t="n">
        <v>2.10571231330191</v>
      </c>
      <c r="F19" s="34"/>
      <c r="G19" s="34" t="n">
        <v>11.0095618411216</v>
      </c>
      <c r="H19" s="34" t="n">
        <v>2.10571231330191</v>
      </c>
      <c r="I19" s="34" t="n">
        <v>8.90384952781973</v>
      </c>
      <c r="J19" s="35" t="n">
        <v>96.3864077669903</v>
      </c>
      <c r="K19" s="36" t="n">
        <v>7.90163585840034</v>
      </c>
      <c r="L19" s="36" t="n">
        <v>5.79592354509844</v>
      </c>
      <c r="M19" s="36" t="n">
        <v>3.1079259827213</v>
      </c>
      <c r="N19" s="37" t="n">
        <v>0.0284923184890232</v>
      </c>
      <c r="O19" s="37" t="n">
        <v>2.14461989107053</v>
      </c>
      <c r="P19" s="36" t="n">
        <v>75.2701080432173</v>
      </c>
      <c r="Q19" s="38" t="n">
        <v>1.0261339191725</v>
      </c>
      <c r="R19" s="38"/>
      <c r="S19" s="39"/>
      <c r="T19" s="60"/>
      <c r="U19" s="60"/>
      <c r="Y19" s="1"/>
      <c r="Z19" s="1"/>
      <c r="AA19" s="1"/>
      <c r="AB19" s="13"/>
      <c r="AC19" s="3"/>
      <c r="AD19" s="69"/>
      <c r="AE19" s="9"/>
      <c r="AF19" s="14"/>
      <c r="AG19" s="45"/>
      <c r="AH19" s="45"/>
      <c r="AI19" s="45"/>
      <c r="AJ19" s="45"/>
      <c r="AK19" s="45"/>
      <c r="AL19" s="1"/>
      <c r="AM19" s="1"/>
      <c r="AN19" s="1"/>
      <c r="AO19" s="1"/>
      <c r="AP19" s="1"/>
      <c r="AQ19" s="1"/>
      <c r="AR19" s="1"/>
    </row>
    <row r="20" customFormat="false" ht="12.75" hidden="false" customHeight="false" outlineLevel="0" collapsed="false">
      <c r="A20" s="67" t="s">
        <v>70</v>
      </c>
      <c r="B20" s="18" t="s">
        <v>67</v>
      </c>
      <c r="C20" s="49" t="s">
        <v>71</v>
      </c>
      <c r="D20" s="34" t="n">
        <v>1.89062293347441</v>
      </c>
      <c r="E20" s="34" t="n">
        <v>0.212169906978795</v>
      </c>
      <c r="F20" s="34"/>
      <c r="G20" s="34" t="n">
        <v>6.93228408940617</v>
      </c>
      <c r="H20" s="34" t="n">
        <v>0.212169906978795</v>
      </c>
      <c r="I20" s="34" t="n">
        <v>6.72011418242737</v>
      </c>
      <c r="J20" s="35" t="n">
        <v>206.448484848485</v>
      </c>
      <c r="K20" s="34" t="n">
        <v>1.84300962247293</v>
      </c>
      <c r="L20" s="34" t="n">
        <v>1.63083971549414</v>
      </c>
      <c r="M20" s="34" t="n">
        <v>5.08927446693324</v>
      </c>
      <c r="N20" s="58" t="n">
        <v>0.0215043653837676</v>
      </c>
      <c r="O20" s="58" t="n">
        <v>3.24682978442005</v>
      </c>
      <c r="P20" s="34" t="n">
        <v>150.984682713348</v>
      </c>
      <c r="Q20" s="59" t="n">
        <v>1.00833223118635</v>
      </c>
      <c r="R20" s="59"/>
      <c r="S20" s="39"/>
      <c r="T20" s="60"/>
      <c r="U20" s="60"/>
      <c r="Y20" s="1"/>
      <c r="Z20" s="1"/>
      <c r="AA20" s="1"/>
      <c r="AB20" s="13"/>
      <c r="AC20" s="3"/>
      <c r="AD20" s="69"/>
      <c r="AE20" s="9"/>
      <c r="AF20" s="14"/>
      <c r="AG20" s="45"/>
      <c r="AH20" s="45"/>
      <c r="AI20" s="45"/>
      <c r="AJ20" s="45"/>
      <c r="AK20" s="45"/>
      <c r="AL20" s="1"/>
      <c r="AM20" s="1"/>
      <c r="AN20" s="1"/>
      <c r="AO20" s="1"/>
      <c r="AP20" s="1"/>
      <c r="AQ20" s="1"/>
      <c r="AR20" s="1"/>
    </row>
    <row r="48" customFormat="false" ht="12.75" hidden="false" customHeight="false" outlineLevel="0" collapsed="false">
      <c r="V48" s="39"/>
      <c r="W48" s="39"/>
      <c r="X48" s="39"/>
    </row>
    <row r="49" customFormat="false" ht="12.75" hidden="false" customHeight="false" outlineLevel="0" collapsed="false">
      <c r="V49" s="39"/>
      <c r="W49" s="39"/>
      <c r="X49" s="39"/>
    </row>
    <row r="50" customFormat="false" ht="12.75" hidden="false" customHeight="false" outlineLevel="0" collapsed="false">
      <c r="A50" s="67" t="s">
        <v>77</v>
      </c>
      <c r="B50" s="18" t="s">
        <v>64</v>
      </c>
      <c r="C50" s="1" t="s">
        <v>44</v>
      </c>
      <c r="D50" s="34" t="n">
        <v>0.388520688017814</v>
      </c>
      <c r="E50" s="34" t="n">
        <v>0</v>
      </c>
      <c r="F50" s="34"/>
      <c r="G50" s="34" t="n">
        <v>57.7051443228706</v>
      </c>
      <c r="H50" s="34" t="n">
        <v>0.388520688017814</v>
      </c>
      <c r="I50" s="34" t="n">
        <v>57.3166236348528</v>
      </c>
      <c r="J50" s="35" t="n">
        <v>92.9673758865248</v>
      </c>
      <c r="K50" s="36" t="n">
        <v>38.5605348772483</v>
      </c>
      <c r="L50" s="36" t="n">
        <v>38.1720141892305</v>
      </c>
      <c r="M50" s="36" t="n">
        <v>19.1446094456223</v>
      </c>
      <c r="N50" s="37" t="n">
        <v>0.183413195631529</v>
      </c>
      <c r="O50" s="37" t="n">
        <v>7.7319982316534</v>
      </c>
      <c r="P50" s="36" t="n">
        <v>42.1561720520193</v>
      </c>
      <c r="Q50" s="38" t="n">
        <v>1.04769623735141</v>
      </c>
      <c r="R50" s="38"/>
      <c r="S50" s="39"/>
      <c r="T50" s="60"/>
      <c r="U50" s="60"/>
      <c r="Y50" s="1"/>
      <c r="Z50" s="1"/>
      <c r="AA50" s="1"/>
      <c r="AB50" s="13"/>
      <c r="AC50" s="1"/>
      <c r="AD50" s="69"/>
      <c r="AE50" s="9"/>
      <c r="AF50" s="14"/>
      <c r="AG50" s="45"/>
      <c r="AH50" s="14"/>
      <c r="AI50" s="45"/>
      <c r="AJ50" s="45"/>
      <c r="AK50" s="45"/>
      <c r="AL50" s="1"/>
      <c r="AM50" s="1"/>
      <c r="AN50" s="1"/>
      <c r="AO50" s="1"/>
      <c r="AP50" s="1"/>
      <c r="AQ50" s="1"/>
      <c r="AR50" s="1"/>
    </row>
    <row r="51" customFormat="false" ht="12.75" hidden="false" customHeight="false" outlineLevel="0" collapsed="false">
      <c r="A51" s="67" t="s">
        <v>77</v>
      </c>
      <c r="B51" s="18" t="s">
        <v>64</v>
      </c>
      <c r="C51" s="49" t="s">
        <v>71</v>
      </c>
      <c r="D51" s="34" t="n">
        <v>0.388520688017814</v>
      </c>
      <c r="E51" s="34" t="n">
        <v>0</v>
      </c>
      <c r="F51" s="34"/>
      <c r="G51" s="34" t="n">
        <v>57.7051443228706</v>
      </c>
      <c r="H51" s="34" t="n">
        <v>0.388520688017814</v>
      </c>
      <c r="I51" s="34" t="n">
        <v>57.3166236348528</v>
      </c>
      <c r="J51" s="35" t="n">
        <v>92.9673758865248</v>
      </c>
      <c r="K51" s="36" t="n">
        <v>38.5605348772483</v>
      </c>
      <c r="L51" s="36" t="n">
        <v>38.1720141892305</v>
      </c>
      <c r="M51" s="36" t="n">
        <v>19.1446094456223</v>
      </c>
      <c r="N51" s="37" t="n">
        <v>0.183413195631529</v>
      </c>
      <c r="O51" s="37" t="n">
        <v>7.7319982316534</v>
      </c>
      <c r="P51" s="36" t="n">
        <v>42.1561720520193</v>
      </c>
      <c r="Q51" s="38" t="n">
        <v>1.04769623735141</v>
      </c>
      <c r="R51" s="38"/>
      <c r="S51" s="39"/>
      <c r="T51" s="60"/>
      <c r="U51" s="60"/>
      <c r="Y51" s="1"/>
      <c r="Z51" s="1"/>
      <c r="AA51" s="1"/>
      <c r="AB51" s="13"/>
      <c r="AC51" s="1"/>
      <c r="AD51" s="69"/>
      <c r="AE51" s="9"/>
      <c r="AF51" s="14"/>
      <c r="AG51" s="45"/>
      <c r="AH51" s="14"/>
      <c r="AI51" s="45"/>
      <c r="AJ51" s="45"/>
      <c r="AK51" s="45"/>
      <c r="AL51" s="1"/>
      <c r="AM51" s="1"/>
      <c r="AN51" s="1"/>
      <c r="AO51" s="1"/>
      <c r="AP51" s="1"/>
      <c r="AQ51" s="1"/>
      <c r="AR51" s="1"/>
    </row>
  </sheetData>
  <mergeCells count="2">
    <mergeCell ref="D1:H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6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77"/>
      <c r="S2" s="10" t="s">
        <v>78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78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15" t="s">
        <v>19</v>
      </c>
      <c r="E4" s="79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80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128</v>
      </c>
      <c r="B5" s="81" t="s">
        <v>80</v>
      </c>
      <c r="C5" s="1" t="s">
        <v>78</v>
      </c>
      <c r="D5" s="34" t="n">
        <v>2.38262891082627</v>
      </c>
      <c r="E5" s="34" t="n">
        <v>0</v>
      </c>
      <c r="F5" s="34"/>
      <c r="G5" s="34" t="n">
        <v>56.6834193133657</v>
      </c>
      <c r="H5" s="34" t="n">
        <v>2.38262891082627</v>
      </c>
      <c r="I5" s="34" t="n">
        <v>54.3007904025394</v>
      </c>
      <c r="J5" s="35" t="n">
        <v>279.831166890781</v>
      </c>
      <c r="K5" s="34" t="n">
        <v>14.4887895976777</v>
      </c>
      <c r="L5" s="34" t="n">
        <v>12.1061606868514</v>
      </c>
      <c r="M5" s="34" t="n">
        <v>42.1946297156881</v>
      </c>
      <c r="N5" s="58" t="n">
        <v>0.173762529288126</v>
      </c>
      <c r="O5" s="58" t="n">
        <v>49.4322100475501</v>
      </c>
      <c r="P5" s="34" t="n">
        <v>284.4814140889</v>
      </c>
      <c r="Q5" s="59" t="n">
        <v>1.08403969402522</v>
      </c>
      <c r="R5" s="39"/>
      <c r="S5" s="18" t="n">
        <v>2</v>
      </c>
      <c r="T5" s="46" t="n">
        <v>0.224</v>
      </c>
      <c r="U5" s="41" t="n">
        <f aca="false">I5*S5*T5*10</f>
        <v>243.267541003377</v>
      </c>
      <c r="V5" s="41" t="n">
        <f aca="false">H5*S5*T5*10</f>
        <v>10.6741775205017</v>
      </c>
      <c r="W5" s="41" t="n">
        <f aca="false">G5*S5*T5*10</f>
        <v>253.941718523878</v>
      </c>
      <c r="X5" s="1"/>
      <c r="Y5" s="42" t="n">
        <f aca="false">L5*S5*T5*10</f>
        <v>54.2355998770942</v>
      </c>
      <c r="Z5" s="43" t="n">
        <f aca="false">M5*S5*T5*10</f>
        <v>189.031941126283</v>
      </c>
      <c r="AA5" s="68" t="n">
        <f aca="false">SUM(Y5:Z5)</f>
        <v>243.267541003377</v>
      </c>
      <c r="AB5" s="1"/>
      <c r="AC5" s="14"/>
      <c r="AD5" s="82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129</v>
      </c>
      <c r="B6" s="81" t="s">
        <v>81</v>
      </c>
      <c r="C6" s="1" t="s">
        <v>78</v>
      </c>
      <c r="D6" s="34" t="n">
        <v>1.44935527993201</v>
      </c>
      <c r="E6" s="34" t="n">
        <v>0</v>
      </c>
      <c r="F6" s="34"/>
      <c r="G6" s="34" t="n">
        <v>61.6896219545664</v>
      </c>
      <c r="H6" s="34" t="n">
        <v>1.44935527993201</v>
      </c>
      <c r="I6" s="34" t="n">
        <v>60.2402666746344</v>
      </c>
      <c r="J6" s="35" t="n">
        <v>249.453663994033</v>
      </c>
      <c r="K6" s="34" t="n">
        <v>15.879866651904</v>
      </c>
      <c r="L6" s="34" t="n">
        <v>14.430511371972</v>
      </c>
      <c r="M6" s="34" t="n">
        <v>45.8097553026624</v>
      </c>
      <c r="N6" s="58" t="n">
        <v>0.19276885335883</v>
      </c>
      <c r="O6" s="58" t="n">
        <v>51.2381599915011</v>
      </c>
      <c r="P6" s="34" t="n">
        <v>265.80103112469</v>
      </c>
      <c r="Q6" s="59" t="n">
        <v>1.10427068947201</v>
      </c>
      <c r="R6" s="39"/>
      <c r="S6" s="18" t="n">
        <v>2</v>
      </c>
      <c r="T6" s="46" t="n">
        <v>0.25</v>
      </c>
      <c r="U6" s="41" t="n">
        <f aca="false">I6*S6*T6*10</f>
        <v>301.201333373172</v>
      </c>
      <c r="V6" s="41" t="n">
        <f aca="false">H6*S6*T6*10</f>
        <v>7.24677639966005</v>
      </c>
      <c r="W6" s="41" t="n">
        <f aca="false">G6*S6*T6*10</f>
        <v>308.448109772832</v>
      </c>
      <c r="X6" s="1"/>
      <c r="Y6" s="42" t="n">
        <f aca="false">L6*S6*T6*10</f>
        <v>72.15255685986</v>
      </c>
      <c r="Z6" s="43" t="n">
        <f aca="false">M6*S6*T6*10</f>
        <v>229.048776513312</v>
      </c>
      <c r="AA6" s="68" t="n">
        <f aca="false">SUM(Y6:Z6)</f>
        <v>301.201333373172</v>
      </c>
      <c r="AB6" s="1"/>
      <c r="AC6" s="14"/>
      <c r="AD6" s="82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130</v>
      </c>
      <c r="B7" s="81" t="s">
        <v>82</v>
      </c>
      <c r="C7" s="1" t="s">
        <v>78</v>
      </c>
      <c r="D7" s="34" t="n">
        <v>1.66802545278999</v>
      </c>
      <c r="E7" s="34" t="n">
        <v>0</v>
      </c>
      <c r="F7" s="34"/>
      <c r="G7" s="34" t="n">
        <v>66.8181291824811</v>
      </c>
      <c r="H7" s="34" t="n">
        <v>1.66802545278999</v>
      </c>
      <c r="I7" s="34" t="n">
        <v>65.1501037296911</v>
      </c>
      <c r="J7" s="35" t="n">
        <v>244.991023339318</v>
      </c>
      <c r="K7" s="34" t="n">
        <v>15.1148396768598</v>
      </c>
      <c r="L7" s="34" t="n">
        <v>13.4468142240698</v>
      </c>
      <c r="M7" s="34" t="n">
        <v>51.7032895056212</v>
      </c>
      <c r="N7" s="58" t="n">
        <v>0.208480331935011</v>
      </c>
      <c r="O7" s="58" t="n">
        <v>50.5617359168998</v>
      </c>
      <c r="P7" s="34" t="n">
        <v>242.525208241999</v>
      </c>
      <c r="Q7" s="59" t="n">
        <v>1.09678385936876</v>
      </c>
      <c r="R7" s="39"/>
      <c r="S7" s="18" t="n">
        <v>2</v>
      </c>
      <c r="T7" s="46" t="n">
        <v>0.28</v>
      </c>
      <c r="U7" s="41" t="n">
        <f aca="false">I7*S7*T7*10</f>
        <v>364.84058088627</v>
      </c>
      <c r="V7" s="41" t="n">
        <f aca="false">H7*S7*T7*10</f>
        <v>9.34094253562392</v>
      </c>
      <c r="W7" s="41" t="n">
        <f aca="false">G7*S7*T7*10</f>
        <v>374.181523421894</v>
      </c>
      <c r="X7" s="1"/>
      <c r="Y7" s="42" t="n">
        <f aca="false">L7*S7*T7*10</f>
        <v>75.3021596547911</v>
      </c>
      <c r="Z7" s="43" t="n">
        <f aca="false">M7*S7*T7*10</f>
        <v>289.538421231479</v>
      </c>
      <c r="AA7" s="68" t="n">
        <f aca="false">SUM(Y7:Z7)</f>
        <v>364.84058088627</v>
      </c>
      <c r="AB7" s="1"/>
      <c r="AC7" s="14"/>
      <c r="AD7" s="82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132</v>
      </c>
      <c r="B8" s="81" t="s">
        <v>83</v>
      </c>
      <c r="C8" s="1" t="s">
        <v>78</v>
      </c>
      <c r="D8" s="34" t="n">
        <v>0.0965811136448175</v>
      </c>
      <c r="E8" s="34" t="n">
        <v>3.36936385101807</v>
      </c>
      <c r="F8" s="34" t="n">
        <f aca="false">E8-D8</f>
        <v>3.27278273737325</v>
      </c>
      <c r="G8" s="34" t="n">
        <v>13.9109729028189</v>
      </c>
      <c r="H8" s="34" t="n">
        <v>3.36936385101807</v>
      </c>
      <c r="I8" s="34" t="n">
        <v>10.5416090518008</v>
      </c>
      <c r="J8" s="35" t="n">
        <v>142.004733727811</v>
      </c>
      <c r="K8" s="34" t="n">
        <v>10.6571706784213</v>
      </c>
      <c r="L8" s="34" t="n">
        <v>7.28780682740323</v>
      </c>
      <c r="M8" s="34" t="n">
        <v>3.25380222439759</v>
      </c>
      <c r="N8" s="58" t="n">
        <v>0.0337331489657626</v>
      </c>
      <c r="O8" s="58" t="n">
        <v>5.58414438891854</v>
      </c>
      <c r="P8" s="34" t="n">
        <v>165.538781884435</v>
      </c>
      <c r="Q8" s="59" t="n">
        <v>1.05361214885255</v>
      </c>
      <c r="R8" s="39"/>
      <c r="S8" s="18" t="n">
        <v>2</v>
      </c>
      <c r="T8" s="46" t="n">
        <v>1.001</v>
      </c>
      <c r="U8" s="41" t="n">
        <f aca="false">I8*S8*T8*10</f>
        <v>211.043013217052</v>
      </c>
      <c r="V8" s="41" t="n">
        <f aca="false">H8*S8*T8*10</f>
        <v>67.4546642973816</v>
      </c>
      <c r="W8" s="41" t="n">
        <f aca="false">G8*S8*T8*10</f>
        <v>278.497677514434</v>
      </c>
      <c r="X8" s="1"/>
      <c r="Y8" s="42" t="n">
        <f aca="false">L8*S8*T8*10</f>
        <v>145.901892684613</v>
      </c>
      <c r="Z8" s="43" t="n">
        <f aca="false">M8*S8*T8*10</f>
        <v>65.1411205324398</v>
      </c>
      <c r="AA8" s="68" t="n">
        <f aca="false">SUM(Y8:Z8)</f>
        <v>211.043013217052</v>
      </c>
      <c r="AB8" s="47"/>
      <c r="AC8" s="14"/>
      <c r="AD8" s="82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49" t="n">
        <v>131</v>
      </c>
      <c r="B9" s="83" t="s">
        <v>69</v>
      </c>
      <c r="C9" s="49" t="s">
        <v>78</v>
      </c>
      <c r="D9" s="51" t="n">
        <v>0.0713446181324359</v>
      </c>
      <c r="E9" s="51" t="n">
        <v>0.11803337558675</v>
      </c>
      <c r="F9" s="51" t="n">
        <f aca="false">E9-D9</f>
        <v>0.0466887574543146</v>
      </c>
      <c r="G9" s="51" t="n">
        <v>3.55673905101408</v>
      </c>
      <c r="H9" s="51" t="n">
        <v>0.11803337558675</v>
      </c>
      <c r="I9" s="51" t="n">
        <v>3.43870567542733</v>
      </c>
      <c r="J9" s="52" t="n">
        <v>194.420353982301</v>
      </c>
      <c r="K9" s="84"/>
      <c r="L9" s="84"/>
      <c r="M9" s="51" t="n">
        <v>3.44</v>
      </c>
      <c r="N9" s="53" t="n">
        <v>0.0110038581613675</v>
      </c>
      <c r="O9" s="53" t="n">
        <v>1.34967230537596</v>
      </c>
      <c r="P9" s="51" t="n">
        <v>122.654462242563</v>
      </c>
      <c r="Q9" s="54" t="n">
        <v>1.00721813834027</v>
      </c>
      <c r="R9" s="85"/>
      <c r="S9" s="18" t="n">
        <v>2</v>
      </c>
      <c r="T9" s="46" t="n">
        <v>0.755</v>
      </c>
      <c r="U9" s="41" t="n">
        <f aca="false">I9*S9*T9*10</f>
        <v>51.9244556989527</v>
      </c>
      <c r="V9" s="41" t="n">
        <f aca="false">H9*S9*T9*10</f>
        <v>1.78230397135993</v>
      </c>
      <c r="W9" s="41" t="n">
        <f aca="false">G9*S9*T9*10</f>
        <v>53.7067596703126</v>
      </c>
      <c r="X9" s="1"/>
      <c r="Y9" s="42" t="n">
        <f aca="false">L9*S9*T9*10</f>
        <v>0</v>
      </c>
      <c r="Z9" s="43" t="n">
        <f aca="false">M9*S9*T9*10</f>
        <v>51.944</v>
      </c>
      <c r="AA9" s="68" t="n">
        <f aca="false">SUM(Y9:Z9)</f>
        <v>51.944</v>
      </c>
      <c r="AB9" s="47"/>
      <c r="AC9" s="14"/>
      <c r="AD9" s="82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S10" s="18" t="n">
        <f aca="false">SUM(S5:S9)</f>
        <v>10</v>
      </c>
      <c r="T10" s="46"/>
      <c r="U10" s="55" t="n">
        <f aca="false">SUM(U5:U9)</f>
        <v>1172.27692417882</v>
      </c>
      <c r="V10" s="55" t="n">
        <f aca="false">SUM(V5:V9)</f>
        <v>96.4988647245272</v>
      </c>
      <c r="W10" s="55" t="n">
        <f aca="false">SUM(W5:W9)</f>
        <v>1268.77578890335</v>
      </c>
      <c r="Y10" s="56" t="n">
        <f aca="false">SUM(Y5:Y9)</f>
        <v>347.592209076358</v>
      </c>
      <c r="Z10" s="56" t="n">
        <f aca="false">SUM(Z5:Z9)</f>
        <v>824.704259403513</v>
      </c>
      <c r="AA10" s="68"/>
    </row>
    <row r="11" customFormat="false" ht="12.75" hidden="false" customHeight="false" outlineLevel="0" collapsed="false">
      <c r="A11" s="1" t="n">
        <v>131</v>
      </c>
      <c r="B11" s="81" t="s">
        <v>69</v>
      </c>
      <c r="C11" s="1" t="s">
        <v>78</v>
      </c>
      <c r="D11" s="34" t="n">
        <v>0.0713446181324359</v>
      </c>
      <c r="E11" s="34" t="n">
        <v>0.11803337558675</v>
      </c>
      <c r="F11" s="34" t="n">
        <f aca="false">E11-D11</f>
        <v>0.0466887574543146</v>
      </c>
      <c r="G11" s="34" t="n">
        <v>3.55673905101408</v>
      </c>
      <c r="H11" s="34" t="n">
        <v>0.11803337558675</v>
      </c>
      <c r="I11" s="34" t="n">
        <v>3.43870567542733</v>
      </c>
      <c r="J11" s="35" t="n">
        <v>194.420353982301</v>
      </c>
      <c r="K11" s="86"/>
      <c r="L11" s="86"/>
      <c r="M11" s="87" t="n">
        <v>3.44</v>
      </c>
      <c r="N11" s="58" t="n">
        <v>0.0110038581613675</v>
      </c>
      <c r="O11" s="58" t="n">
        <v>1.34967230537596</v>
      </c>
      <c r="P11" s="34" t="n">
        <v>122.654462242563</v>
      </c>
      <c r="Q11" s="59" t="n">
        <v>1.00721813834027</v>
      </c>
      <c r="R11" s="39"/>
      <c r="S11" s="60"/>
      <c r="T11" s="60"/>
      <c r="U11" s="39"/>
      <c r="V11" s="39"/>
      <c r="W11" s="39"/>
      <c r="X11" s="1"/>
      <c r="AA11" s="88" t="n">
        <f aca="false">SUM(AA5:AA10)</f>
        <v>1172.29646847987</v>
      </c>
      <c r="AB11" s="47"/>
      <c r="AC11" s="14"/>
      <c r="AD11" s="82"/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A12" s="1" t="n">
        <v>132</v>
      </c>
      <c r="B12" s="81" t="s">
        <v>83</v>
      </c>
      <c r="C12" s="1" t="s">
        <v>78</v>
      </c>
      <c r="D12" s="34" t="n">
        <v>0.0965811136448175</v>
      </c>
      <c r="E12" s="34" t="n">
        <v>3.36936385101807</v>
      </c>
      <c r="F12" s="34" t="n">
        <f aca="false">E12-D12</f>
        <v>3.27278273737325</v>
      </c>
      <c r="G12" s="34" t="n">
        <v>13.9109729028189</v>
      </c>
      <c r="H12" s="34" t="n">
        <v>3.36936385101807</v>
      </c>
      <c r="I12" s="34" t="n">
        <v>10.5416090518008</v>
      </c>
      <c r="J12" s="35" t="n">
        <v>142.004733727811</v>
      </c>
      <c r="K12" s="34" t="n">
        <v>10.6571706784213</v>
      </c>
      <c r="L12" s="34" t="n">
        <v>7.28780682740323</v>
      </c>
      <c r="M12" s="34" t="n">
        <v>3.25380222439759</v>
      </c>
      <c r="N12" s="58" t="n">
        <v>0.0337331489657626</v>
      </c>
      <c r="O12" s="58" t="n">
        <v>5.58414438891854</v>
      </c>
      <c r="P12" s="34" t="n">
        <v>165.538781884435</v>
      </c>
      <c r="Q12" s="59" t="n">
        <v>1.05361214885255</v>
      </c>
      <c r="R12" s="39"/>
      <c r="S12" s="60"/>
      <c r="T12" s="60"/>
      <c r="U12" s="39"/>
      <c r="V12" s="39"/>
      <c r="W12" s="39"/>
      <c r="X12" s="1"/>
      <c r="Y12" s="81"/>
      <c r="Z12" s="1"/>
      <c r="AA12" s="13"/>
      <c r="AB12" s="47"/>
      <c r="AC12" s="14"/>
      <c r="AD12" s="82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130</v>
      </c>
      <c r="B13" s="81" t="s">
        <v>82</v>
      </c>
      <c r="C13" s="1" t="s">
        <v>78</v>
      </c>
      <c r="D13" s="34" t="n">
        <v>1.66802545278999</v>
      </c>
      <c r="E13" s="34" t="n">
        <v>0</v>
      </c>
      <c r="F13" s="34"/>
      <c r="G13" s="34" t="n">
        <v>66.8181291824811</v>
      </c>
      <c r="H13" s="34" t="n">
        <v>1.66802545278999</v>
      </c>
      <c r="I13" s="34" t="n">
        <v>65.1501037296911</v>
      </c>
      <c r="J13" s="35" t="n">
        <v>244.991023339318</v>
      </c>
      <c r="K13" s="34" t="n">
        <v>15.1148396768598</v>
      </c>
      <c r="L13" s="34" t="n">
        <v>13.4468142240698</v>
      </c>
      <c r="M13" s="34" t="n">
        <v>51.7032895056212</v>
      </c>
      <c r="N13" s="58" t="n">
        <v>0.208480331935011</v>
      </c>
      <c r="O13" s="58" t="n">
        <v>50.5617359168998</v>
      </c>
      <c r="P13" s="34" t="n">
        <v>242.525208241999</v>
      </c>
      <c r="Q13" s="59" t="n">
        <v>1.09678385936876</v>
      </c>
      <c r="R13" s="39"/>
      <c r="S13" s="60"/>
      <c r="T13" s="60"/>
      <c r="U13" s="39"/>
      <c r="V13" s="39"/>
      <c r="W13" s="39"/>
      <c r="X13" s="1"/>
      <c r="Y13" s="81"/>
      <c r="Z13" s="1"/>
      <c r="AA13" s="13"/>
      <c r="AB13" s="1"/>
      <c r="AC13" s="14"/>
      <c r="AD13" s="82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1" t="n">
        <v>129</v>
      </c>
      <c r="B14" s="81" t="s">
        <v>81</v>
      </c>
      <c r="C14" s="1" t="s">
        <v>78</v>
      </c>
      <c r="D14" s="34" t="n">
        <v>1.44935527993201</v>
      </c>
      <c r="E14" s="34" t="n">
        <v>0</v>
      </c>
      <c r="F14" s="34"/>
      <c r="G14" s="34" t="n">
        <v>61.6896219545664</v>
      </c>
      <c r="H14" s="34" t="n">
        <v>1.44935527993201</v>
      </c>
      <c r="I14" s="34" t="n">
        <v>60.2402666746344</v>
      </c>
      <c r="J14" s="35" t="n">
        <v>249.453663994033</v>
      </c>
      <c r="K14" s="34" t="n">
        <v>15.879866651904</v>
      </c>
      <c r="L14" s="34" t="n">
        <v>14.430511371972</v>
      </c>
      <c r="M14" s="34" t="n">
        <v>45.8097553026624</v>
      </c>
      <c r="N14" s="58" t="n">
        <v>0.19276885335883</v>
      </c>
      <c r="O14" s="58" t="n">
        <v>51.2381599915011</v>
      </c>
      <c r="P14" s="34" t="n">
        <v>265.80103112469</v>
      </c>
      <c r="Q14" s="59" t="n">
        <v>1.10427068947201</v>
      </c>
      <c r="R14" s="39"/>
      <c r="S14" s="60"/>
      <c r="T14" s="60"/>
      <c r="U14" s="39"/>
      <c r="V14" s="39"/>
      <c r="W14" s="39"/>
      <c r="X14" s="1"/>
      <c r="Y14" s="81"/>
      <c r="Z14" s="1"/>
      <c r="AA14" s="13"/>
      <c r="AB14" s="1"/>
      <c r="AC14" s="14"/>
      <c r="AD14" s="82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49" t="n">
        <v>128</v>
      </c>
      <c r="B15" s="83" t="s">
        <v>80</v>
      </c>
      <c r="C15" s="49" t="s">
        <v>78</v>
      </c>
      <c r="D15" s="51" t="n">
        <v>2.38262891082627</v>
      </c>
      <c r="E15" s="51" t="n">
        <v>0</v>
      </c>
      <c r="F15" s="51"/>
      <c r="G15" s="51" t="n">
        <v>56.6834193133657</v>
      </c>
      <c r="H15" s="51" t="n">
        <v>2.38262891082627</v>
      </c>
      <c r="I15" s="51" t="n">
        <v>54.3007904025394</v>
      </c>
      <c r="J15" s="52" t="n">
        <v>279.831166890781</v>
      </c>
      <c r="K15" s="51" t="n">
        <v>14.4887895976777</v>
      </c>
      <c r="L15" s="51" t="n">
        <v>12.1061606868514</v>
      </c>
      <c r="M15" s="51" t="n">
        <v>42.1946297156881</v>
      </c>
      <c r="N15" s="53" t="n">
        <v>0.173762529288126</v>
      </c>
      <c r="O15" s="53" t="n">
        <v>49.4322100475501</v>
      </c>
      <c r="P15" s="51" t="n">
        <v>284.4814140889</v>
      </c>
      <c r="Q15" s="54" t="n">
        <v>1.08403969402522</v>
      </c>
      <c r="R15" s="85"/>
      <c r="S15" s="60"/>
      <c r="T15" s="60"/>
      <c r="U15" s="39"/>
      <c r="V15" s="39"/>
      <c r="W15" s="39"/>
      <c r="X15" s="1"/>
      <c r="Y15" s="81"/>
      <c r="Z15" s="1"/>
      <c r="AA15" s="13"/>
      <c r="AB15" s="1"/>
      <c r="AC15" s="14"/>
      <c r="AD15" s="82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Y28" activeCellId="0" sqref="Y28"/>
    </sheetView>
  </sheetViews>
  <sheetFormatPr defaultColWidth="11.0546875" defaultRowHeight="12.75" zeroHeight="false" outlineLevelRow="0" outlineLevelCol="0"/>
  <cols>
    <col collapsed="false" customWidth="true" hidden="false" outlineLevel="0" max="22" min="17" style="6" width="11.42"/>
  </cols>
  <sheetData>
    <row r="1" s="2" customFormat="tru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6"/>
      <c r="R1" s="8"/>
      <c r="S1" s="8"/>
      <c r="T1" s="8"/>
      <c r="U1" s="8"/>
      <c r="V1" s="8"/>
      <c r="W1" s="8"/>
      <c r="X1" s="8"/>
      <c r="Y1" s="8"/>
      <c r="Z1" s="8"/>
      <c r="AA1" s="9"/>
      <c r="AB1" s="9"/>
      <c r="AC1" s="9"/>
      <c r="AD1" s="9"/>
      <c r="AE1" s="9"/>
      <c r="AF1" s="9"/>
      <c r="AG1" s="9"/>
      <c r="AH1" s="9"/>
      <c r="AI1" s="1"/>
      <c r="AJ1" s="1"/>
      <c r="AK1" s="1"/>
      <c r="AL1" s="1"/>
      <c r="AM1" s="1"/>
      <c r="AN1" s="1"/>
      <c r="AO1" s="1"/>
    </row>
    <row r="2" s="2" customFormat="tru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Q2" s="11"/>
      <c r="R2" s="10" t="s">
        <v>84</v>
      </c>
      <c r="S2" s="1"/>
      <c r="T2" s="12" t="s">
        <v>4</v>
      </c>
      <c r="U2" s="12" t="s">
        <v>4</v>
      </c>
      <c r="V2" s="12" t="s">
        <v>4</v>
      </c>
      <c r="W2" s="1"/>
      <c r="X2" s="1"/>
      <c r="Y2" s="1"/>
      <c r="Z2" s="13"/>
      <c r="AA2" s="1"/>
      <c r="AB2" s="14"/>
      <c r="AC2" s="14"/>
      <c r="AD2" s="14"/>
      <c r="AE2" s="14"/>
      <c r="AF2" s="14"/>
      <c r="AG2" s="14"/>
      <c r="AH2" s="14"/>
      <c r="AI2" s="14"/>
      <c r="AJ2" s="3"/>
      <c r="AK2" s="1"/>
      <c r="AL2" s="1"/>
      <c r="AM2" s="1"/>
      <c r="AN2" s="1"/>
      <c r="AO2" s="1"/>
      <c r="AP2" s="1"/>
    </row>
    <row r="3" s="2" customFormat="tru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Q3" s="6"/>
      <c r="R3" s="18" t="s">
        <v>13</v>
      </c>
      <c r="S3" s="19" t="s">
        <v>14</v>
      </c>
      <c r="T3" s="20" t="s">
        <v>15</v>
      </c>
      <c r="U3" s="20" t="s">
        <v>15</v>
      </c>
      <c r="V3" s="20" t="s">
        <v>15</v>
      </c>
      <c r="W3" s="1"/>
      <c r="X3" s="1"/>
      <c r="Y3" s="1"/>
      <c r="Z3" s="13"/>
      <c r="AA3" s="21"/>
      <c r="AB3" s="14"/>
      <c r="AC3" s="14"/>
      <c r="AD3" s="14"/>
      <c r="AE3" s="22"/>
      <c r="AF3" s="23"/>
      <c r="AG3" s="24"/>
      <c r="AH3" s="14"/>
      <c r="AI3" s="9"/>
      <c r="AJ3" s="1"/>
      <c r="AK3" s="1"/>
      <c r="AL3" s="1"/>
      <c r="AM3" s="1"/>
      <c r="AN3" s="1"/>
      <c r="AO3" s="1"/>
      <c r="AP3" s="1"/>
    </row>
    <row r="4" s="2" customFormat="true" ht="15.75" hidden="false" customHeight="false" outlineLevel="0" collapsed="false">
      <c r="A4" s="1" t="s">
        <v>16</v>
      </c>
      <c r="B4" s="1" t="s">
        <v>17</v>
      </c>
      <c r="C4" s="1" t="s">
        <v>18</v>
      </c>
      <c r="D4" s="15" t="s">
        <v>19</v>
      </c>
      <c r="E4" s="79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11"/>
      <c r="R4" s="17" t="s">
        <v>33</v>
      </c>
      <c r="S4" s="20" t="s">
        <v>34</v>
      </c>
      <c r="T4" s="29" t="s">
        <v>35</v>
      </c>
      <c r="U4" s="20" t="s">
        <v>36</v>
      </c>
      <c r="V4" s="20" t="s">
        <v>37</v>
      </c>
      <c r="W4" s="1"/>
      <c r="X4" s="20" t="s">
        <v>27</v>
      </c>
      <c r="Y4" s="20" t="s">
        <v>28</v>
      </c>
      <c r="Z4" s="13" t="s">
        <v>79</v>
      </c>
      <c r="AA4" s="30"/>
      <c r="AB4" s="14"/>
      <c r="AC4" s="14"/>
      <c r="AD4" s="14"/>
      <c r="AE4" s="31"/>
      <c r="AF4" s="32"/>
      <c r="AG4" s="33"/>
      <c r="AH4" s="33"/>
      <c r="AI4" s="33"/>
      <c r="AJ4" s="1"/>
      <c r="AK4" s="1"/>
      <c r="AL4" s="1"/>
      <c r="AM4" s="1"/>
      <c r="AN4" s="1"/>
      <c r="AO4" s="1"/>
      <c r="AP4" s="1"/>
    </row>
    <row r="5" s="2" customFormat="true" ht="12.75" hidden="false" customHeight="false" outlineLevel="0" collapsed="false">
      <c r="A5" s="1" t="n">
        <v>66</v>
      </c>
      <c r="B5" s="81" t="s">
        <v>80</v>
      </c>
      <c r="C5" s="1" t="s">
        <v>84</v>
      </c>
      <c r="D5" s="34" t="n">
        <v>2.12927731001727</v>
      </c>
      <c r="E5" s="34" t="n">
        <v>0</v>
      </c>
      <c r="F5" s="34"/>
      <c r="G5" s="34" t="n">
        <v>58.5608808290155</v>
      </c>
      <c r="H5" s="34" t="n">
        <v>2.12927731001727</v>
      </c>
      <c r="I5" s="34" t="n">
        <v>56.4316035189982</v>
      </c>
      <c r="J5" s="35" t="n">
        <v>262.426297169811</v>
      </c>
      <c r="K5" s="34" t="n">
        <v>22.3326761961034</v>
      </c>
      <c r="L5" s="34" t="n">
        <v>20.2033988860861</v>
      </c>
      <c r="M5" s="34" t="n">
        <v>36.2282046329121</v>
      </c>
      <c r="N5" s="58" t="n">
        <v>0.180581131260794</v>
      </c>
      <c r="O5" s="58" t="n">
        <v>45.4123056994818</v>
      </c>
      <c r="P5" s="34" t="n">
        <v>251.478686518458</v>
      </c>
      <c r="Q5" s="39"/>
      <c r="R5" s="18" t="n">
        <v>2</v>
      </c>
      <c r="S5" s="46" t="n">
        <v>0.24</v>
      </c>
      <c r="T5" s="41" t="n">
        <f aca="false">I5*R5*S5*10</f>
        <v>270.871696891192</v>
      </c>
      <c r="U5" s="41" t="n">
        <f aca="false">H5*R5*S5*10</f>
        <v>10.2205310880829</v>
      </c>
      <c r="V5" s="41" t="n">
        <f aca="false">G5*R5*S5*10</f>
        <v>281.092227979274</v>
      </c>
      <c r="W5" s="1"/>
      <c r="X5" s="42" t="n">
        <f aca="false">L5*R5*S5*10</f>
        <v>96.9763146532133</v>
      </c>
      <c r="Y5" s="42" t="n">
        <f aca="false">M5*R5*S5*10</f>
        <v>173.895382237978</v>
      </c>
      <c r="Z5" s="68" t="n">
        <f aca="false">SUM(X5:Y5)</f>
        <v>270.871696891192</v>
      </c>
      <c r="AA5" s="1"/>
      <c r="AB5" s="14"/>
      <c r="AC5" s="82"/>
      <c r="AD5" s="14"/>
      <c r="AE5" s="45"/>
      <c r="AF5" s="45"/>
      <c r="AG5" s="45"/>
      <c r="AH5" s="45"/>
      <c r="AI5" s="45"/>
      <c r="AJ5" s="1"/>
      <c r="AK5" s="1"/>
      <c r="AL5" s="1"/>
      <c r="AM5" s="1"/>
      <c r="AN5" s="1"/>
      <c r="AO5" s="1"/>
      <c r="AP5" s="1"/>
    </row>
    <row r="6" s="2" customFormat="true" ht="12.75" hidden="false" customHeight="false" outlineLevel="0" collapsed="false">
      <c r="A6" s="1" t="n">
        <v>67</v>
      </c>
      <c r="B6" s="81" t="s">
        <v>81</v>
      </c>
      <c r="C6" s="1" t="s">
        <v>84</v>
      </c>
      <c r="D6" s="34" t="n">
        <v>1.92637003270241</v>
      </c>
      <c r="E6" s="34" t="n">
        <v>0</v>
      </c>
      <c r="F6" s="34"/>
      <c r="G6" s="34" t="n">
        <v>61.0246506788227</v>
      </c>
      <c r="H6" s="34" t="n">
        <v>1.92637003270241</v>
      </c>
      <c r="I6" s="34" t="n">
        <v>59.0982806461203</v>
      </c>
      <c r="J6" s="35" t="n">
        <v>224.191093573844</v>
      </c>
      <c r="K6" s="34" t="n">
        <v>20.9524013297178</v>
      </c>
      <c r="L6" s="34" t="n">
        <v>19.0260312970153</v>
      </c>
      <c r="M6" s="34" t="n">
        <v>40.072249349105</v>
      </c>
      <c r="N6" s="58" t="n">
        <v>0.189114498067585</v>
      </c>
      <c r="O6" s="58" t="n">
        <v>43.150688732534</v>
      </c>
      <c r="P6" s="34" t="n">
        <v>228.172293364377</v>
      </c>
      <c r="Q6" s="39"/>
      <c r="R6" s="18" t="n">
        <v>2</v>
      </c>
      <c r="S6" s="46" t="n">
        <v>0.266</v>
      </c>
      <c r="T6" s="41" t="n">
        <f aca="false">I6*R6*S6*10</f>
        <v>314.40285303736</v>
      </c>
      <c r="U6" s="41" t="n">
        <f aca="false">H6*R6*S6*10</f>
        <v>10.2482885739768</v>
      </c>
      <c r="V6" s="41" t="n">
        <f aca="false">G6*R6*S6*10</f>
        <v>324.651141611337</v>
      </c>
      <c r="W6" s="1"/>
      <c r="X6" s="42" t="n">
        <f aca="false">L6*R6*S6*10</f>
        <v>101.218486500122</v>
      </c>
      <c r="Y6" s="42" t="n">
        <f aca="false">M6*R6*S6*10</f>
        <v>213.184366537238</v>
      </c>
      <c r="Z6" s="68" t="n">
        <f aca="false">SUM(X6:Y6)</f>
        <v>314.40285303736</v>
      </c>
      <c r="AA6" s="1"/>
      <c r="AB6" s="14"/>
      <c r="AC6" s="82"/>
      <c r="AD6" s="14"/>
      <c r="AE6" s="45"/>
      <c r="AF6" s="45"/>
      <c r="AG6" s="45"/>
      <c r="AH6" s="45"/>
      <c r="AI6" s="45"/>
      <c r="AJ6" s="1"/>
      <c r="AK6" s="1"/>
      <c r="AL6" s="1"/>
      <c r="AM6" s="1"/>
      <c r="AN6" s="1"/>
      <c r="AO6" s="1"/>
      <c r="AP6" s="1"/>
    </row>
    <row r="7" s="2" customFormat="true" ht="12.75" hidden="false" customHeight="false" outlineLevel="0" collapsed="false">
      <c r="A7" s="1" t="n">
        <v>68</v>
      </c>
      <c r="B7" s="81" t="s">
        <v>82</v>
      </c>
      <c r="C7" s="1" t="s">
        <v>84</v>
      </c>
      <c r="D7" s="34" t="n">
        <v>1.61413364475945</v>
      </c>
      <c r="E7" s="34" t="n">
        <v>0</v>
      </c>
      <c r="F7" s="34"/>
      <c r="G7" s="34" t="n">
        <v>53.6558341284199</v>
      </c>
      <c r="H7" s="34" t="n">
        <v>1.61413364475945</v>
      </c>
      <c r="I7" s="34" t="n">
        <v>52.0417004836604</v>
      </c>
      <c r="J7" s="35" t="n">
        <v>198.851372672767</v>
      </c>
      <c r="K7" s="34" t="n">
        <v>21.8291746773331</v>
      </c>
      <c r="L7" s="34" t="n">
        <v>20.2150410325736</v>
      </c>
      <c r="M7" s="34" t="n">
        <v>31.8266594510868</v>
      </c>
      <c r="N7" s="58" t="n">
        <v>0.166533441547713</v>
      </c>
      <c r="O7" s="58" t="n">
        <v>30.5579203013481</v>
      </c>
      <c r="P7" s="34" t="n">
        <v>183.494198026244</v>
      </c>
      <c r="Q7" s="39"/>
      <c r="R7" s="18" t="n">
        <v>2</v>
      </c>
      <c r="S7" s="46" t="n">
        <v>0.249</v>
      </c>
      <c r="T7" s="41" t="n">
        <f aca="false">I7*R7*S7*10</f>
        <v>259.167668408629</v>
      </c>
      <c r="U7" s="41" t="n">
        <f aca="false">H7*R7*S7*10</f>
        <v>8.03838555090206</v>
      </c>
      <c r="V7" s="41" t="n">
        <f aca="false">G7*R7*S7*10</f>
        <v>267.206053959531</v>
      </c>
      <c r="W7" s="1"/>
      <c r="X7" s="42" t="n">
        <f aca="false">L7*R7*S7*10</f>
        <v>100.670904342217</v>
      </c>
      <c r="Y7" s="42" t="n">
        <f aca="false">M7*R7*S7*10</f>
        <v>158.496764066412</v>
      </c>
      <c r="Z7" s="68" t="n">
        <f aca="false">SUM(X7:Y7)</f>
        <v>259.167668408629</v>
      </c>
      <c r="AA7" s="1"/>
      <c r="AB7" s="14"/>
      <c r="AC7" s="82"/>
      <c r="AD7" s="14"/>
      <c r="AE7" s="45"/>
      <c r="AF7" s="45"/>
      <c r="AG7" s="45"/>
      <c r="AH7" s="45"/>
      <c r="AI7" s="45"/>
      <c r="AJ7" s="1"/>
      <c r="AK7" s="1"/>
      <c r="AL7" s="1"/>
      <c r="AM7" s="1"/>
      <c r="AN7" s="1"/>
      <c r="AO7" s="1"/>
      <c r="AP7" s="1"/>
    </row>
    <row r="8" s="2" customFormat="true" ht="12.75" hidden="false" customHeight="false" outlineLevel="0" collapsed="false">
      <c r="A8" s="1" t="n">
        <v>71</v>
      </c>
      <c r="B8" s="81" t="s">
        <v>83</v>
      </c>
      <c r="C8" s="1" t="s">
        <v>84</v>
      </c>
      <c r="D8" s="34" t="n">
        <v>0.0908452645168777</v>
      </c>
      <c r="E8" s="34" t="n">
        <v>0.157535140780713</v>
      </c>
      <c r="F8" s="34" t="n">
        <f aca="false">E8-D8</f>
        <v>0.0666898762638351</v>
      </c>
      <c r="G8" s="34" t="n">
        <v>4.2219417729231</v>
      </c>
      <c r="H8" s="34" t="n">
        <v>0.157535140780713</v>
      </c>
      <c r="I8" s="34" t="n">
        <v>4.06440663214239</v>
      </c>
      <c r="J8" s="35" t="n">
        <v>180.042910447761</v>
      </c>
      <c r="K8" s="86"/>
      <c r="L8" s="89"/>
      <c r="M8" s="34" t="n">
        <v>4.06</v>
      </c>
      <c r="N8" s="58" t="n">
        <v>0.0130061012228557</v>
      </c>
      <c r="O8" s="58" t="n">
        <v>2.33908177031202</v>
      </c>
      <c r="P8" s="34" t="n">
        <v>179.84496124031</v>
      </c>
      <c r="Q8" s="39"/>
      <c r="R8" s="18" t="n">
        <v>2</v>
      </c>
      <c r="S8" s="46" t="n">
        <v>1.057</v>
      </c>
      <c r="T8" s="41" t="n">
        <f aca="false">I8*R8*S8*10</f>
        <v>85.9215562034902</v>
      </c>
      <c r="U8" s="41" t="n">
        <f aca="false">H8*R8*S8*10</f>
        <v>3.33029287610427</v>
      </c>
      <c r="V8" s="41" t="n">
        <f aca="false">G8*R8*S8*10</f>
        <v>89.2518490795944</v>
      </c>
      <c r="W8" s="1"/>
      <c r="X8" s="42" t="n">
        <f aca="false">L8*R8*S8*10</f>
        <v>0</v>
      </c>
      <c r="Y8" s="42" t="n">
        <f aca="false">M8*R8*S8*10</f>
        <v>85.8284</v>
      </c>
      <c r="Z8" s="68" t="n">
        <f aca="false">SUM(X8:Y8)</f>
        <v>85.8284</v>
      </c>
      <c r="AA8" s="47"/>
      <c r="AB8" s="14"/>
      <c r="AC8" s="82"/>
      <c r="AD8" s="14"/>
      <c r="AE8" s="45"/>
      <c r="AF8" s="45"/>
      <c r="AG8" s="45"/>
      <c r="AH8" s="45"/>
      <c r="AI8" s="45"/>
      <c r="AJ8" s="1"/>
      <c r="AK8" s="1"/>
      <c r="AL8" s="1"/>
      <c r="AM8" s="1"/>
      <c r="AN8" s="1"/>
      <c r="AO8" s="1"/>
      <c r="AP8" s="1"/>
    </row>
    <row r="9" s="2" customFormat="true" ht="12.75" hidden="false" customHeight="false" outlineLevel="0" collapsed="false">
      <c r="A9" s="1" t="n">
        <v>69</v>
      </c>
      <c r="B9" s="81" t="s">
        <v>69</v>
      </c>
      <c r="C9" s="1" t="s">
        <v>84</v>
      </c>
      <c r="D9" s="34" t="n">
        <v>0.0894145058980637</v>
      </c>
      <c r="E9" s="34" t="n">
        <v>0.546124527042066</v>
      </c>
      <c r="F9" s="34" t="n">
        <f aca="false">E9-D9</f>
        <v>0.456710021144002</v>
      </c>
      <c r="G9" s="34" t="n">
        <v>8.65768000222569</v>
      </c>
      <c r="H9" s="34" t="n">
        <v>0.546124527042066</v>
      </c>
      <c r="I9" s="34" t="n">
        <v>8.11155547518362</v>
      </c>
      <c r="J9" s="35" t="n">
        <v>150.12863327149</v>
      </c>
      <c r="K9" s="34" t="n">
        <v>3.5219279907773</v>
      </c>
      <c r="L9" s="34" t="n">
        <v>2.97580346373523</v>
      </c>
      <c r="M9" s="34" t="n">
        <v>5.13575201144839</v>
      </c>
      <c r="N9" s="58" t="n">
        <v>0.0259569775205876</v>
      </c>
      <c r="O9" s="58" t="n">
        <v>2.97091742710884</v>
      </c>
      <c r="P9" s="34" t="n">
        <v>114.455445544555</v>
      </c>
      <c r="Q9" s="39"/>
      <c r="R9" s="18" t="n">
        <v>2</v>
      </c>
      <c r="S9" s="46" t="n">
        <v>0.852</v>
      </c>
      <c r="T9" s="41" t="n">
        <f aca="false">I9*R9*S9*10</f>
        <v>138.220905297129</v>
      </c>
      <c r="U9" s="41" t="n">
        <f aca="false">H9*R9*S9*10</f>
        <v>9.3059619407968</v>
      </c>
      <c r="V9" s="41" t="n">
        <f aca="false">G9*R9*S9*10</f>
        <v>147.526867237926</v>
      </c>
      <c r="W9" s="1"/>
      <c r="X9" s="42" t="n">
        <f aca="false">L9*R9*S9*10</f>
        <v>50.7076910220484</v>
      </c>
      <c r="Y9" s="42" t="n">
        <f aca="false">M9*R9*S9*10</f>
        <v>87.5132142750805</v>
      </c>
      <c r="Z9" s="68" t="n">
        <f aca="false">SUM(X9:Y9)</f>
        <v>138.220905297129</v>
      </c>
      <c r="AA9" s="47"/>
      <c r="AB9" s="14"/>
      <c r="AC9" s="82"/>
      <c r="AD9" s="14"/>
      <c r="AE9" s="45"/>
      <c r="AF9" s="45"/>
      <c r="AG9" s="45"/>
      <c r="AH9" s="45"/>
      <c r="AI9" s="45"/>
      <c r="AJ9" s="1"/>
      <c r="AK9" s="1"/>
      <c r="AL9" s="1"/>
      <c r="AM9" s="1"/>
      <c r="AN9" s="1"/>
      <c r="AO9" s="1"/>
      <c r="AP9" s="1"/>
    </row>
    <row r="10" s="2" customFormat="true" ht="12.75" hidden="false" customHeight="false" outlineLevel="0" collapsed="false">
      <c r="A10" s="49" t="n">
        <v>70</v>
      </c>
      <c r="B10" s="83" t="s">
        <v>85</v>
      </c>
      <c r="C10" s="49" t="s">
        <v>84</v>
      </c>
      <c r="D10" s="51" t="n">
        <v>0.0574183065945553</v>
      </c>
      <c r="E10" s="51" t="n">
        <v>0.270610352376191</v>
      </c>
      <c r="F10" s="51" t="n">
        <f aca="false">E10-D10</f>
        <v>0.213192045781636</v>
      </c>
      <c r="G10" s="51" t="n">
        <v>7.67172374221697</v>
      </c>
      <c r="H10" s="51" t="n">
        <v>0.270610352376191</v>
      </c>
      <c r="I10" s="51" t="n">
        <v>7.40111338984078</v>
      </c>
      <c r="J10" s="52" t="n">
        <v>145.018711018711</v>
      </c>
      <c r="K10" s="51" t="n">
        <v>3.43836297231659</v>
      </c>
      <c r="L10" s="51" t="n">
        <v>3.1677526199404</v>
      </c>
      <c r="M10" s="51" t="n">
        <v>4.23336076990038</v>
      </c>
      <c r="N10" s="53" t="n">
        <v>0.0236835628474905</v>
      </c>
      <c r="O10" s="53" t="n">
        <v>2.54171703858565</v>
      </c>
      <c r="P10" s="51" t="n">
        <v>107.319876445658</v>
      </c>
      <c r="Q10" s="39"/>
      <c r="R10" s="17" t="n">
        <v>20</v>
      </c>
      <c r="S10" s="46" t="n">
        <v>0.852</v>
      </c>
      <c r="T10" s="41" t="n">
        <f aca="false">I10*R10*S10*10</f>
        <v>1261.14972162887</v>
      </c>
      <c r="U10" s="41" t="n">
        <f aca="false">H10*R10*S10*10</f>
        <v>46.112004044903</v>
      </c>
      <c r="V10" s="41" t="n">
        <f aca="false">G10*R10*S10*10</f>
        <v>1307.26172567377</v>
      </c>
      <c r="W10" s="1"/>
      <c r="X10" s="42" t="n">
        <f aca="false">L10*R10*S10*10</f>
        <v>539.785046437844</v>
      </c>
      <c r="Y10" s="42" t="n">
        <f aca="false">M10*R10*S10*10</f>
        <v>721.364675191025</v>
      </c>
      <c r="Z10" s="68" t="n">
        <f aca="false">SUM(X10:Y10)</f>
        <v>1261.14972162887</v>
      </c>
      <c r="AA10" s="47"/>
      <c r="AB10" s="14"/>
      <c r="AC10" s="82"/>
      <c r="AD10" s="14"/>
      <c r="AE10" s="45"/>
      <c r="AF10" s="45"/>
      <c r="AG10" s="45"/>
      <c r="AH10" s="45"/>
      <c r="AI10" s="45"/>
      <c r="AJ10" s="1"/>
      <c r="AK10" s="1"/>
      <c r="AL10" s="1"/>
      <c r="AM10" s="1"/>
      <c r="AN10" s="1"/>
      <c r="AO10" s="1"/>
      <c r="AP10" s="1"/>
    </row>
    <row r="11" s="2" customFormat="true" ht="12.75" hidden="false" customHeight="false" outlineLevel="0" collapsed="false">
      <c r="Q11" s="1"/>
      <c r="R11" s="90" t="n">
        <f aca="false">SUM(R5:R10)</f>
        <v>30</v>
      </c>
      <c r="S11" s="46"/>
      <c r="T11" s="55" t="n">
        <f aca="false">SUM(T5:T10)</f>
        <v>2329.73440146667</v>
      </c>
      <c r="U11" s="55" t="n">
        <f aca="false">SUM(U5:U10)</f>
        <v>87.2554640747658</v>
      </c>
      <c r="V11" s="55" t="n">
        <f aca="false">SUM(V5:V10)</f>
        <v>2416.98986554143</v>
      </c>
      <c r="X11" s="88" t="n">
        <f aca="false">SUM(X5:X10)</f>
        <v>889.358442955444</v>
      </c>
      <c r="Y11" s="88" t="n">
        <f aca="false">SUM(Y5:Y10)</f>
        <v>1440.28280230773</v>
      </c>
      <c r="Z11" s="88" t="n">
        <f aca="false">SUM(Z5:Z10)</f>
        <v>2329.64124526318</v>
      </c>
    </row>
    <row r="12" s="1" customFormat="true" ht="12.75" hidden="false" customHeight="false" outlineLevel="0" collapsed="false">
      <c r="A12" s="1" t="n">
        <v>70</v>
      </c>
      <c r="B12" s="81" t="s">
        <v>86</v>
      </c>
      <c r="C12" s="1" t="s">
        <v>84</v>
      </c>
      <c r="D12" s="39" t="n">
        <v>0.0574183065945553</v>
      </c>
      <c r="E12" s="39" t="n">
        <v>0.270610352376191</v>
      </c>
      <c r="F12" s="39" t="n">
        <f aca="false">E12-D12</f>
        <v>0.213192045781636</v>
      </c>
      <c r="G12" s="39" t="n">
        <v>7.67172374221697</v>
      </c>
      <c r="H12" s="39" t="n">
        <v>0.270610352376191</v>
      </c>
      <c r="I12" s="39" t="n">
        <v>7.40111338984078</v>
      </c>
      <c r="J12" s="41" t="n">
        <v>145.018711018711</v>
      </c>
      <c r="K12" s="39" t="n">
        <v>3.43836297231659</v>
      </c>
      <c r="L12" s="39" t="n">
        <v>3.1677526199404</v>
      </c>
      <c r="M12" s="39" t="n">
        <v>4.23336076990038</v>
      </c>
      <c r="N12" s="47" t="n">
        <v>0.0236835628474905</v>
      </c>
      <c r="O12" s="47" t="n">
        <v>2.54171703858565</v>
      </c>
      <c r="P12" s="39" t="n">
        <v>107.319876445658</v>
      </c>
      <c r="Q12" s="39"/>
      <c r="R12" s="60"/>
      <c r="S12" s="60"/>
      <c r="T12" s="39"/>
      <c r="U12" s="39"/>
      <c r="V12" s="39"/>
      <c r="X12" s="81"/>
      <c r="Z12" s="13"/>
      <c r="AA12" s="47"/>
      <c r="AB12" s="14"/>
      <c r="AC12" s="82"/>
      <c r="AD12" s="14"/>
      <c r="AE12" s="45"/>
      <c r="AF12" s="45"/>
      <c r="AG12" s="45"/>
      <c r="AH12" s="45"/>
      <c r="AI12" s="45"/>
    </row>
    <row r="13" s="1" customFormat="true" ht="12.75" hidden="false" customHeight="false" outlineLevel="0" collapsed="false">
      <c r="A13" s="1" t="n">
        <v>69</v>
      </c>
      <c r="B13" s="81" t="s">
        <v>69</v>
      </c>
      <c r="C13" s="1" t="s">
        <v>84</v>
      </c>
      <c r="D13" s="39" t="n">
        <v>0.0894145058980637</v>
      </c>
      <c r="E13" s="39" t="n">
        <v>0.546124527042066</v>
      </c>
      <c r="F13" s="39" t="n">
        <f aca="false">E13-D13</f>
        <v>0.456710021144002</v>
      </c>
      <c r="G13" s="39" t="n">
        <v>8.65768000222569</v>
      </c>
      <c r="H13" s="39" t="n">
        <v>0.546124527042066</v>
      </c>
      <c r="I13" s="39" t="n">
        <v>8.11155547518362</v>
      </c>
      <c r="J13" s="41" t="n">
        <v>150.12863327149</v>
      </c>
      <c r="K13" s="39" t="n">
        <v>3.5219279907773</v>
      </c>
      <c r="L13" s="39" t="n">
        <v>2.97580346373523</v>
      </c>
      <c r="M13" s="39" t="n">
        <v>5.13575201144839</v>
      </c>
      <c r="N13" s="47" t="n">
        <v>0.0259569775205876</v>
      </c>
      <c r="O13" s="47" t="n">
        <v>2.97091742710884</v>
      </c>
      <c r="P13" s="39" t="n">
        <v>114.455445544555</v>
      </c>
      <c r="Q13" s="39"/>
      <c r="R13" s="60"/>
      <c r="S13" s="60"/>
      <c r="T13" s="39"/>
      <c r="U13" s="39"/>
      <c r="V13" s="39"/>
      <c r="X13" s="81"/>
      <c r="Z13" s="13"/>
      <c r="AA13" s="47"/>
      <c r="AB13" s="14"/>
      <c r="AC13" s="82"/>
      <c r="AD13" s="14"/>
      <c r="AE13" s="45"/>
      <c r="AF13" s="45"/>
      <c r="AG13" s="45"/>
      <c r="AH13" s="45"/>
      <c r="AI13" s="45"/>
    </row>
    <row r="14" s="1" customFormat="true" ht="12.75" hidden="false" customHeight="false" outlineLevel="0" collapsed="false">
      <c r="A14" s="1" t="n">
        <v>71</v>
      </c>
      <c r="B14" s="81" t="s">
        <v>83</v>
      </c>
      <c r="C14" s="1" t="s">
        <v>84</v>
      </c>
      <c r="D14" s="39" t="n">
        <v>0.0908452645168777</v>
      </c>
      <c r="E14" s="39" t="n">
        <v>0.157535140780713</v>
      </c>
      <c r="F14" s="39" t="n">
        <f aca="false">E14-D14</f>
        <v>0.0666898762638351</v>
      </c>
      <c r="G14" s="39" t="n">
        <v>4.2219417729231</v>
      </c>
      <c r="H14" s="39" t="n">
        <v>0.157535140780713</v>
      </c>
      <c r="I14" s="39" t="n">
        <v>4.06440663214239</v>
      </c>
      <c r="J14" s="41" t="n">
        <v>180.042910447761</v>
      </c>
      <c r="K14" s="45"/>
      <c r="L14" s="39"/>
      <c r="M14" s="39" t="n">
        <v>4.06</v>
      </c>
      <c r="N14" s="47" t="n">
        <v>0.0130061012228557</v>
      </c>
      <c r="O14" s="47" t="n">
        <v>2.33908177031202</v>
      </c>
      <c r="P14" s="39" t="n">
        <v>179.84496124031</v>
      </c>
      <c r="Q14" s="39"/>
      <c r="R14" s="60"/>
      <c r="S14" s="60"/>
      <c r="T14" s="39"/>
      <c r="U14" s="39"/>
      <c r="V14" s="39"/>
      <c r="X14" s="81"/>
      <c r="Z14" s="13"/>
      <c r="AA14" s="47"/>
      <c r="AB14" s="14"/>
      <c r="AC14" s="82"/>
      <c r="AD14" s="14"/>
      <c r="AE14" s="45"/>
      <c r="AF14" s="45"/>
      <c r="AG14" s="45"/>
      <c r="AH14" s="45"/>
      <c r="AI14" s="45"/>
    </row>
    <row r="15" s="1" customFormat="true" ht="12.75" hidden="false" customHeight="false" outlineLevel="0" collapsed="false">
      <c r="A15" s="1" t="n">
        <v>68</v>
      </c>
      <c r="B15" s="81" t="s">
        <v>82</v>
      </c>
      <c r="C15" s="1" t="s">
        <v>84</v>
      </c>
      <c r="D15" s="39" t="n">
        <v>1.61413364475945</v>
      </c>
      <c r="E15" s="39" t="n">
        <v>0</v>
      </c>
      <c r="F15" s="39"/>
      <c r="G15" s="39" t="n">
        <v>53.6558341284199</v>
      </c>
      <c r="H15" s="39" t="n">
        <v>1.61413364475945</v>
      </c>
      <c r="I15" s="39" t="n">
        <v>52.0417004836604</v>
      </c>
      <c r="J15" s="41" t="n">
        <v>198.851372672767</v>
      </c>
      <c r="K15" s="39" t="n">
        <v>21.8291746773331</v>
      </c>
      <c r="L15" s="39" t="n">
        <v>20.2150410325736</v>
      </c>
      <c r="M15" s="39" t="n">
        <v>31.8266594510868</v>
      </c>
      <c r="N15" s="47" t="n">
        <v>0.166533441547713</v>
      </c>
      <c r="O15" s="47" t="n">
        <v>30.5579203013481</v>
      </c>
      <c r="P15" s="39" t="n">
        <v>183.494198026244</v>
      </c>
      <c r="Q15" s="39"/>
      <c r="R15" s="60"/>
      <c r="S15" s="60"/>
      <c r="T15" s="39"/>
      <c r="U15" s="39"/>
      <c r="V15" s="39"/>
      <c r="X15" s="81"/>
      <c r="Z15" s="13"/>
      <c r="AB15" s="14"/>
      <c r="AC15" s="82"/>
      <c r="AD15" s="14"/>
      <c r="AE15" s="45"/>
      <c r="AF15" s="45"/>
      <c r="AG15" s="45"/>
      <c r="AH15" s="45"/>
      <c r="AI15" s="45"/>
    </row>
    <row r="16" s="1" customFormat="true" ht="12.75" hidden="false" customHeight="false" outlineLevel="0" collapsed="false">
      <c r="A16" s="1" t="n">
        <v>67</v>
      </c>
      <c r="B16" s="81" t="s">
        <v>81</v>
      </c>
      <c r="C16" s="1" t="s">
        <v>84</v>
      </c>
      <c r="D16" s="39" t="n">
        <v>1.92637003270241</v>
      </c>
      <c r="E16" s="39" t="n">
        <v>0</v>
      </c>
      <c r="F16" s="39"/>
      <c r="G16" s="39" t="n">
        <v>61.0246506788227</v>
      </c>
      <c r="H16" s="39" t="n">
        <v>1.92637003270241</v>
      </c>
      <c r="I16" s="39" t="n">
        <v>59.0982806461203</v>
      </c>
      <c r="J16" s="41" t="n">
        <v>224.191093573844</v>
      </c>
      <c r="K16" s="39" t="n">
        <v>20.9524013297178</v>
      </c>
      <c r="L16" s="39" t="n">
        <v>19.0260312970153</v>
      </c>
      <c r="M16" s="39" t="n">
        <v>40.072249349105</v>
      </c>
      <c r="N16" s="47" t="n">
        <v>0.189114498067585</v>
      </c>
      <c r="O16" s="47" t="n">
        <v>43.150688732534</v>
      </c>
      <c r="P16" s="39" t="n">
        <v>228.172293364377</v>
      </c>
      <c r="Q16" s="39"/>
      <c r="R16" s="60"/>
      <c r="S16" s="60"/>
      <c r="T16" s="39"/>
      <c r="U16" s="39"/>
      <c r="V16" s="39"/>
      <c r="X16" s="81"/>
      <c r="Z16" s="13"/>
      <c r="AB16" s="14"/>
      <c r="AC16" s="82"/>
      <c r="AD16" s="14"/>
      <c r="AE16" s="45"/>
      <c r="AF16" s="45"/>
      <c r="AG16" s="45"/>
      <c r="AH16" s="45"/>
      <c r="AI16" s="45"/>
    </row>
    <row r="17" s="1" customFormat="true" ht="12.75" hidden="false" customHeight="false" outlineLevel="0" collapsed="false">
      <c r="A17" s="49" t="n">
        <v>66</v>
      </c>
      <c r="B17" s="83" t="s">
        <v>80</v>
      </c>
      <c r="C17" s="49" t="s">
        <v>84</v>
      </c>
      <c r="D17" s="85" t="n">
        <v>2.12927731001727</v>
      </c>
      <c r="E17" s="85" t="n">
        <v>0</v>
      </c>
      <c r="F17" s="85"/>
      <c r="G17" s="85" t="n">
        <v>58.5608808290155</v>
      </c>
      <c r="H17" s="85" t="n">
        <v>2.12927731001727</v>
      </c>
      <c r="I17" s="85" t="n">
        <v>56.4316035189982</v>
      </c>
      <c r="J17" s="91" t="n">
        <v>262.426297169811</v>
      </c>
      <c r="K17" s="85" t="n">
        <v>22.3326761961034</v>
      </c>
      <c r="L17" s="85" t="n">
        <v>20.2033988860861</v>
      </c>
      <c r="M17" s="85" t="n">
        <v>36.2282046329121</v>
      </c>
      <c r="N17" s="92" t="n">
        <v>0.180581131260794</v>
      </c>
      <c r="O17" s="92" t="n">
        <v>45.4123056994818</v>
      </c>
      <c r="P17" s="85" t="n">
        <v>251.478686518458</v>
      </c>
      <c r="Q17" s="85"/>
      <c r="R17" s="60"/>
      <c r="S17" s="60"/>
      <c r="T17" s="39"/>
      <c r="U17" s="39"/>
      <c r="V17" s="39"/>
      <c r="X17" s="81"/>
      <c r="Z17" s="13"/>
      <c r="AB17" s="14"/>
      <c r="AC17" s="82"/>
      <c r="AD17" s="14"/>
      <c r="AE17" s="45"/>
      <c r="AF17" s="45"/>
      <c r="AG17" s="45"/>
      <c r="AH17" s="45"/>
      <c r="AI17" s="45"/>
    </row>
    <row r="18" s="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6"/>
      <c r="R18" s="1"/>
      <c r="S18" s="1"/>
      <c r="T18" s="1"/>
      <c r="U18" s="1"/>
      <c r="V18" s="1"/>
    </row>
    <row r="19" s="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6"/>
      <c r="R19" s="1"/>
      <c r="S19" s="1"/>
      <c r="T19" s="1"/>
      <c r="U19" s="1"/>
      <c r="V19" s="1"/>
    </row>
    <row r="20" s="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6"/>
      <c r="R20" s="1"/>
      <c r="S20" s="1"/>
      <c r="T20" s="1"/>
      <c r="U20" s="1"/>
      <c r="V20" s="1"/>
    </row>
    <row r="21" s="2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6"/>
      <c r="R21" s="1"/>
      <c r="S21" s="1"/>
      <c r="T21" s="1"/>
      <c r="U21" s="1"/>
      <c r="V21" s="1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J57" activeCellId="0" sqref="J57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93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10"/>
      <c r="S2" s="10" t="s">
        <v>62</v>
      </c>
      <c r="U2" s="12" t="s">
        <v>4</v>
      </c>
      <c r="V2" s="12" t="s">
        <v>4</v>
      </c>
      <c r="W2" s="12" t="s">
        <v>4</v>
      </c>
      <c r="X2" s="1"/>
      <c r="Y2" s="12" t="s">
        <v>4</v>
      </c>
      <c r="Z2" s="12" t="s">
        <v>4</v>
      </c>
      <c r="AA2" s="12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16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6.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94"/>
      <c r="S4" s="17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/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44</v>
      </c>
      <c r="B5" s="17" t="s">
        <v>80</v>
      </c>
      <c r="C5" s="1" t="s">
        <v>62</v>
      </c>
      <c r="D5" s="34" t="n">
        <v>1.20822907978871</v>
      </c>
      <c r="E5" s="34" t="n">
        <v>0</v>
      </c>
      <c r="F5" s="34"/>
      <c r="G5" s="34" t="n">
        <v>65.7231025854879</v>
      </c>
      <c r="H5" s="34" t="n">
        <v>1.20822907978871</v>
      </c>
      <c r="I5" s="34" t="n">
        <v>64.5148735056992</v>
      </c>
      <c r="J5" s="35" t="n">
        <v>265.585327783559</v>
      </c>
      <c r="K5" s="36" t="n">
        <v>12.1412038121656</v>
      </c>
      <c r="L5" s="36" t="n">
        <v>10.9329747323769</v>
      </c>
      <c r="M5" s="36" t="n">
        <v>53.5818987733224</v>
      </c>
      <c r="N5" s="37" t="n">
        <v>0.206447595218238</v>
      </c>
      <c r="O5" s="37" t="n">
        <v>54.8216847372811</v>
      </c>
      <c r="P5" s="36" t="n">
        <v>265.547703180212</v>
      </c>
      <c r="Q5" s="38" t="n">
        <v>1.09424520433695</v>
      </c>
      <c r="R5" s="39"/>
      <c r="S5" s="18" t="n">
        <v>2</v>
      </c>
      <c r="T5" s="46" t="n">
        <v>0.24</v>
      </c>
      <c r="U5" s="41" t="n">
        <f aca="false">I5*S5*T5*10</f>
        <v>309.671392827356</v>
      </c>
      <c r="V5" s="41" t="n">
        <f aca="false">H5*S5*T5*10</f>
        <v>5.79949958298583</v>
      </c>
      <c r="W5" s="41" t="n">
        <f aca="false">G5*S5*T5*10</f>
        <v>315.470892410342</v>
      </c>
      <c r="X5" s="1"/>
      <c r="Y5" s="42" t="n">
        <f aca="false">L5*S5*T5*10</f>
        <v>52.478278715409</v>
      </c>
      <c r="Z5" s="42" t="n">
        <f aca="false">M5*S5*T5*10</f>
        <v>257.193114111947</v>
      </c>
      <c r="AA5" s="68"/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45</v>
      </c>
      <c r="B6" s="81" t="s">
        <v>81</v>
      </c>
      <c r="C6" s="1" t="s">
        <v>62</v>
      </c>
      <c r="D6" s="34" t="n">
        <v>1.39492249112776</v>
      </c>
      <c r="E6" s="34" t="n">
        <v>0</v>
      </c>
      <c r="F6" s="34"/>
      <c r="G6" s="34" t="n">
        <v>77.7955133576499</v>
      </c>
      <c r="H6" s="34" t="n">
        <v>1.39492249112776</v>
      </c>
      <c r="I6" s="34" t="n">
        <v>76.4005908665221</v>
      </c>
      <c r="J6" s="35" t="n">
        <v>220.597442680776</v>
      </c>
      <c r="K6" s="36" t="n">
        <v>28.1727341142124</v>
      </c>
      <c r="L6" s="36" t="n">
        <v>26.7778116230846</v>
      </c>
      <c r="M6" s="36" t="n">
        <v>49.6227792434375</v>
      </c>
      <c r="N6" s="37" t="n">
        <v>0.244481890772871</v>
      </c>
      <c r="O6" s="37" t="n">
        <v>53.1259660883281</v>
      </c>
      <c r="P6" s="36" t="n">
        <v>217.300209518108</v>
      </c>
      <c r="Q6" s="38" t="n">
        <v>1.0976439274448</v>
      </c>
      <c r="R6" s="39"/>
      <c r="S6" s="18" t="n">
        <v>2</v>
      </c>
      <c r="T6" s="46" t="n">
        <v>0.22</v>
      </c>
      <c r="U6" s="41" t="n">
        <f aca="false">I6*S6*T6*10</f>
        <v>336.162599812697</v>
      </c>
      <c r="V6" s="41" t="n">
        <f aca="false">H6*S6*T6*10</f>
        <v>6.13765896096215</v>
      </c>
      <c r="W6" s="41" t="n">
        <f aca="false">G6*S6*T6*10</f>
        <v>342.300258773659</v>
      </c>
      <c r="X6" s="1"/>
      <c r="Y6" s="42" t="n">
        <f aca="false">L6*S6*T6*10</f>
        <v>117.822371141572</v>
      </c>
      <c r="Z6" s="42" t="n">
        <f aca="false">M6*S6*T6*10</f>
        <v>218.340228671125</v>
      </c>
      <c r="AA6" s="68"/>
      <c r="AB6" s="1"/>
      <c r="AC6" s="14"/>
      <c r="AD6" s="82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46</v>
      </c>
      <c r="B7" s="81" t="s">
        <v>82</v>
      </c>
      <c r="C7" s="1" t="s">
        <v>62</v>
      </c>
      <c r="D7" s="34" t="n">
        <v>1.51110814864912</v>
      </c>
      <c r="E7" s="34" t="n">
        <v>0</v>
      </c>
      <c r="F7" s="34"/>
      <c r="G7" s="34" t="n">
        <v>84.4201907319738</v>
      </c>
      <c r="H7" s="34" t="n">
        <v>1.51110814864912</v>
      </c>
      <c r="I7" s="34" t="n">
        <v>82.9090825833247</v>
      </c>
      <c r="J7" s="35" t="n">
        <v>203.371592539455</v>
      </c>
      <c r="K7" s="36" t="n">
        <v>32.6552417450564</v>
      </c>
      <c r="L7" s="36" t="n">
        <v>31.1441335964073</v>
      </c>
      <c r="M7" s="36" t="n">
        <v>51.7649489869174</v>
      </c>
      <c r="N7" s="37" t="n">
        <v>0.265309064266639</v>
      </c>
      <c r="O7" s="37" t="n">
        <v>54.4829466236604</v>
      </c>
      <c r="P7" s="36" t="n">
        <v>205.35652173913</v>
      </c>
      <c r="Q7" s="38" t="n">
        <v>1.10737696389554</v>
      </c>
      <c r="R7" s="39"/>
      <c r="S7" s="18" t="n">
        <v>2</v>
      </c>
      <c r="T7" s="46" t="n">
        <v>0.298</v>
      </c>
      <c r="U7" s="41" t="n">
        <f aca="false">I7*S7*T7*10</f>
        <v>494.138132196615</v>
      </c>
      <c r="V7" s="41" t="n">
        <f aca="false">H7*S7*T7*10</f>
        <v>9.00620456594874</v>
      </c>
      <c r="W7" s="41" t="n">
        <f aca="false">G7*S7*T7*10</f>
        <v>503.144336762564</v>
      </c>
      <c r="X7" s="1"/>
      <c r="Y7" s="42" t="n">
        <f aca="false">L7*S7*T7*10</f>
        <v>185.619036234588</v>
      </c>
      <c r="Z7" s="42" t="n">
        <f aca="false">M7*S7*T7*10</f>
        <v>308.519095962028</v>
      </c>
      <c r="AA7" s="68"/>
      <c r="AB7" s="1"/>
      <c r="AC7" s="14"/>
      <c r="AD7" s="82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47</v>
      </c>
      <c r="B8" s="81" t="s">
        <v>87</v>
      </c>
      <c r="C8" s="1" t="s">
        <v>62</v>
      </c>
      <c r="D8" s="34" t="n">
        <v>1.40569781179371</v>
      </c>
      <c r="E8" s="34" t="n">
        <v>0</v>
      </c>
      <c r="F8" s="34"/>
      <c r="G8" s="34" t="n">
        <v>90.5465266719745</v>
      </c>
      <c r="H8" s="34" t="n">
        <v>1.40569781179371</v>
      </c>
      <c r="I8" s="34" t="n">
        <v>89.1408288601808</v>
      </c>
      <c r="J8" s="35" t="n">
        <v>185.772093911052</v>
      </c>
      <c r="K8" s="36" t="n">
        <v>49.4248223277913</v>
      </c>
      <c r="L8" s="36" t="n">
        <v>48.0191245159976</v>
      </c>
      <c r="M8" s="36" t="n">
        <v>41.1217043441832</v>
      </c>
      <c r="N8" s="37" t="n">
        <v>0.285250652352579</v>
      </c>
      <c r="O8" s="37" t="n">
        <v>53.4257345387302</v>
      </c>
      <c r="P8" s="36" t="n">
        <v>187.29399599302</v>
      </c>
      <c r="Q8" s="38" t="n">
        <v>1.10612286829669</v>
      </c>
      <c r="R8" s="39"/>
      <c r="S8" s="18" t="n">
        <v>4</v>
      </c>
      <c r="T8" s="46" t="n">
        <v>0.365</v>
      </c>
      <c r="U8" s="41" t="n">
        <f aca="false">I8*S8*T8*10</f>
        <v>1301.45610135864</v>
      </c>
      <c r="V8" s="41" t="n">
        <f aca="false">H8*S8*T8*10</f>
        <v>20.5231880521882</v>
      </c>
      <c r="W8" s="41" t="n">
        <f aca="false">G8*S8*T8*10</f>
        <v>1321.97928941083</v>
      </c>
      <c r="X8" s="1"/>
      <c r="Y8" s="42" t="n">
        <f aca="false">L8*S8*T8*10</f>
        <v>701.079217933565</v>
      </c>
      <c r="Z8" s="42" t="n">
        <f aca="false">M8*S8*T8*10</f>
        <v>600.376883425075</v>
      </c>
      <c r="AA8" s="68"/>
      <c r="AB8" s="1"/>
      <c r="AC8" s="14"/>
      <c r="AD8" s="82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1" t="n">
        <v>48</v>
      </c>
      <c r="B9" s="81" t="s">
        <v>88</v>
      </c>
      <c r="C9" s="1" t="s">
        <v>62</v>
      </c>
      <c r="D9" s="34" t="n">
        <v>1.29215976331361</v>
      </c>
      <c r="E9" s="34" t="n">
        <v>0</v>
      </c>
      <c r="F9" s="34"/>
      <c r="G9" s="34" t="n">
        <v>87.186172601437</v>
      </c>
      <c r="H9" s="34" t="n">
        <v>1.29215976331361</v>
      </c>
      <c r="I9" s="34" t="n">
        <v>85.8940128381234</v>
      </c>
      <c r="J9" s="35" t="n">
        <v>194.335053592696</v>
      </c>
      <c r="K9" s="36" t="n">
        <v>41.4952495421245</v>
      </c>
      <c r="L9" s="36" t="n">
        <v>40.2030897788109</v>
      </c>
      <c r="M9" s="36" t="n">
        <v>45.6909230593125</v>
      </c>
      <c r="N9" s="37" t="n">
        <v>0.274860841081995</v>
      </c>
      <c r="O9" s="37" t="n">
        <v>54.1599535080304</v>
      </c>
      <c r="P9" s="36" t="n">
        <v>197.044996642042</v>
      </c>
      <c r="Q9" s="38" t="n">
        <v>1.10756551141167</v>
      </c>
      <c r="R9" s="39"/>
      <c r="S9" s="18" t="n">
        <v>4</v>
      </c>
      <c r="T9" s="46" t="n">
        <v>0.486</v>
      </c>
      <c r="U9" s="41" t="n">
        <f aca="false">I9*S9*T9*10</f>
        <v>1669.77960957312</v>
      </c>
      <c r="V9" s="41" t="n">
        <f aca="false">H9*S9*T9*10</f>
        <v>25.1195857988166</v>
      </c>
      <c r="W9" s="41" t="n">
        <f aca="false">G9*S9*T9*10</f>
        <v>1694.89919537194</v>
      </c>
      <c r="X9" s="1"/>
      <c r="Y9" s="42" t="n">
        <f aca="false">L9*S9*T9*10</f>
        <v>781.548065300084</v>
      </c>
      <c r="Z9" s="42" t="n">
        <f aca="false">M9*S9*T9*10</f>
        <v>888.231544273035</v>
      </c>
      <c r="AA9" s="68"/>
      <c r="AB9" s="1"/>
      <c r="AC9" s="14"/>
      <c r="AD9" s="82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A10" s="1" t="n">
        <v>49</v>
      </c>
      <c r="B10" s="81" t="s">
        <v>89</v>
      </c>
      <c r="C10" s="1" t="s">
        <v>62</v>
      </c>
      <c r="D10" s="34" t="n">
        <v>1.13632510792944</v>
      </c>
      <c r="E10" s="34" t="n">
        <v>0</v>
      </c>
      <c r="F10" s="34"/>
      <c r="G10" s="34" t="n">
        <v>79.6172894743499</v>
      </c>
      <c r="H10" s="34" t="n">
        <v>1.13632510792944</v>
      </c>
      <c r="I10" s="34" t="n">
        <v>78.4809643664204</v>
      </c>
      <c r="J10" s="35" t="n">
        <v>210.393173471592</v>
      </c>
      <c r="K10" s="36" t="n">
        <v>37.6369329984346</v>
      </c>
      <c r="L10" s="36" t="n">
        <v>36.5006078905052</v>
      </c>
      <c r="M10" s="36" t="n">
        <v>41.9803564759153</v>
      </c>
      <c r="N10" s="37" t="n">
        <v>0.251139085972545</v>
      </c>
      <c r="O10" s="37" t="n">
        <v>52.9474754629161</v>
      </c>
      <c r="P10" s="36" t="n">
        <v>210.829291099293</v>
      </c>
      <c r="Q10" s="38" t="n">
        <v>1.10077911565314</v>
      </c>
      <c r="R10" s="39"/>
      <c r="S10" s="90" t="n">
        <f aca="false">SUM(S5:S9)</f>
        <v>14</v>
      </c>
      <c r="T10" s="46"/>
      <c r="U10" s="55" t="n">
        <f aca="false">SUM(U5:U9)</f>
        <v>4111.20783576843</v>
      </c>
      <c r="V10" s="55" t="n">
        <f aca="false">SUM(V5:V9)</f>
        <v>66.5861369609015</v>
      </c>
      <c r="W10" s="55" t="n">
        <f aca="false">SUM(W5:W9)</f>
        <v>4177.79397272933</v>
      </c>
      <c r="X10" s="1"/>
      <c r="Y10" s="56" t="n">
        <f aca="false">SUM(Y5:Y9)</f>
        <v>1838.54696932522</v>
      </c>
      <c r="Z10" s="56" t="n">
        <f aca="false">SUM(Z5:Z9)</f>
        <v>2272.66086644321</v>
      </c>
      <c r="AA10" s="68"/>
      <c r="AB10" s="1"/>
      <c r="AC10" s="14"/>
      <c r="AD10" s="82"/>
      <c r="AE10" s="14"/>
      <c r="AF10" s="45"/>
      <c r="AG10" s="45"/>
      <c r="AH10" s="45"/>
      <c r="AI10" s="45"/>
      <c r="AJ10" s="45"/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A11" s="1" t="n">
        <v>43</v>
      </c>
      <c r="B11" s="81" t="s">
        <v>83</v>
      </c>
      <c r="C11" s="1" t="s">
        <v>62</v>
      </c>
      <c r="D11" s="34" t="n">
        <v>0.0924436117845861</v>
      </c>
      <c r="E11" s="34" t="n">
        <v>0.153192270957314</v>
      </c>
      <c r="F11" s="34" t="n">
        <f aca="false">E11-D11</f>
        <v>0.060748659172728</v>
      </c>
      <c r="G11" s="34" t="n">
        <v>8.54178972889575</v>
      </c>
      <c r="H11" s="34" t="n">
        <v>0.153192270957314</v>
      </c>
      <c r="I11" s="34" t="n">
        <v>8.38859745793844</v>
      </c>
      <c r="J11" s="35" t="n">
        <v>248.332096474954</v>
      </c>
      <c r="K11" s="36" t="n">
        <v>4.5907371838604</v>
      </c>
      <c r="L11" s="36" t="n">
        <v>4.43754491290308</v>
      </c>
      <c r="M11" s="36" t="n">
        <v>3.95105254503536</v>
      </c>
      <c r="N11" s="37" t="n">
        <v>0.026843511865403</v>
      </c>
      <c r="O11" s="37" t="n">
        <v>4.57421556094336</v>
      </c>
      <c r="P11" s="36" t="n">
        <v>170.403022670025</v>
      </c>
      <c r="Q11" s="38" t="n">
        <v>1.01423848357946</v>
      </c>
      <c r="R11" s="39"/>
      <c r="S11" s="95" t="n">
        <v>2</v>
      </c>
      <c r="T11" s="60"/>
      <c r="U11" s="39"/>
      <c r="V11" s="39"/>
      <c r="W11" s="39"/>
      <c r="X11" s="1"/>
      <c r="Y11" s="81"/>
      <c r="Z11" s="1"/>
      <c r="AA11" s="13"/>
      <c r="AB11" s="47"/>
      <c r="AC11" s="14"/>
      <c r="AD11" s="82"/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A12" s="1" t="n">
        <v>50</v>
      </c>
      <c r="B12" s="81" t="s">
        <v>69</v>
      </c>
      <c r="C12" s="1" t="s">
        <v>62</v>
      </c>
      <c r="D12" s="34" t="n">
        <v>0.100584212713537</v>
      </c>
      <c r="E12" s="34" t="n">
        <v>0.359985603395818</v>
      </c>
      <c r="F12" s="34" t="n">
        <f aca="false">E12-D12</f>
        <v>0.25940139068228</v>
      </c>
      <c r="G12" s="34" t="n">
        <v>7.81380515606216</v>
      </c>
      <c r="H12" s="34" t="n">
        <v>0.359985603395818</v>
      </c>
      <c r="I12" s="34" t="n">
        <v>7.45381955266634</v>
      </c>
      <c r="J12" s="35" t="n">
        <v>115.686991869919</v>
      </c>
      <c r="K12" s="36" t="n">
        <v>4.32601231702299</v>
      </c>
      <c r="L12" s="36" t="n">
        <v>3.96602671362718</v>
      </c>
      <c r="M12" s="36" t="n">
        <v>3.48779283903917</v>
      </c>
      <c r="N12" s="37" t="n">
        <v>0.0238522225685323</v>
      </c>
      <c r="O12" s="37" t="n">
        <v>2.2869673627499</v>
      </c>
      <c r="P12" s="36" t="n">
        <v>95.8806818181818</v>
      </c>
      <c r="Q12" s="38" t="n">
        <v>1.01642993899996</v>
      </c>
      <c r="R12" s="39"/>
      <c r="S12" s="95" t="n">
        <v>2</v>
      </c>
      <c r="T12" s="60"/>
      <c r="U12" s="39"/>
      <c r="V12" s="39"/>
      <c r="W12" s="39"/>
      <c r="X12" s="1"/>
      <c r="Y12" s="81"/>
      <c r="Z12" s="1"/>
      <c r="AA12" s="13"/>
      <c r="AB12" s="47"/>
      <c r="AC12" s="14"/>
      <c r="AD12" s="82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49" t="n">
        <v>51</v>
      </c>
      <c r="B13" s="83" t="s">
        <v>90</v>
      </c>
      <c r="C13" s="49" t="s">
        <v>62</v>
      </c>
      <c r="D13" s="51" t="n">
        <v>0.0561874534450652</v>
      </c>
      <c r="E13" s="51" t="n">
        <v>0.51041312849162</v>
      </c>
      <c r="F13" s="51" t="n">
        <f aca="false">E13-D13</f>
        <v>0.454225675046555</v>
      </c>
      <c r="G13" s="51" t="n">
        <v>4.14841945996276</v>
      </c>
      <c r="H13" s="51" t="n">
        <v>0.51041312849162</v>
      </c>
      <c r="I13" s="51" t="n">
        <v>3.63800633147114</v>
      </c>
      <c r="J13" s="52" t="n">
        <v>70.2708860759494</v>
      </c>
      <c r="K13" s="51" t="n">
        <v>0.634046110032156</v>
      </c>
      <c r="L13" s="51" t="n">
        <v>0.123632981540536</v>
      </c>
      <c r="M13" s="51" t="n">
        <v>3.5143733499306</v>
      </c>
      <c r="N13" s="53" t="n">
        <v>0.0116416202607076</v>
      </c>
      <c r="O13" s="53" t="n">
        <v>0.836825474860335</v>
      </c>
      <c r="P13" s="51" t="n">
        <v>71.8822170900693</v>
      </c>
      <c r="Q13" s="54" t="n">
        <v>1.00822346368715</v>
      </c>
      <c r="R13" s="39"/>
      <c r="S13" s="60"/>
      <c r="T13" s="60"/>
      <c r="U13" s="39"/>
      <c r="V13" s="39"/>
      <c r="W13" s="39"/>
      <c r="X13" s="1"/>
      <c r="Y13" s="81"/>
      <c r="Z13" s="1"/>
      <c r="AA13" s="13"/>
      <c r="AB13" s="47"/>
      <c r="AC13" s="14"/>
      <c r="AD13" s="82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5" customFormat="false" ht="12.75" hidden="false" customHeight="false" outlineLevel="0" collapsed="false">
      <c r="A15" s="1" t="n">
        <v>51</v>
      </c>
      <c r="B15" s="81" t="s">
        <v>90</v>
      </c>
      <c r="C15" s="1" t="s">
        <v>62</v>
      </c>
      <c r="D15" s="34" t="n">
        <v>0.0561874534450652</v>
      </c>
      <c r="E15" s="34" t="n">
        <v>0.51041312849162</v>
      </c>
      <c r="F15" s="34" t="n">
        <f aca="false">E15-D15</f>
        <v>0.454225675046555</v>
      </c>
      <c r="G15" s="34" t="n">
        <v>4.14841945996276</v>
      </c>
      <c r="H15" s="34" t="n">
        <v>0.51041312849162</v>
      </c>
      <c r="I15" s="34" t="n">
        <v>3.63800633147114</v>
      </c>
      <c r="J15" s="35" t="n">
        <v>70.2708860759494</v>
      </c>
      <c r="K15" s="34" t="n">
        <v>0.634046110032156</v>
      </c>
      <c r="L15" s="34" t="n">
        <v>0.123632981540536</v>
      </c>
      <c r="M15" s="34" t="n">
        <v>3.5143733499306</v>
      </c>
      <c r="N15" s="58" t="n">
        <v>0.0116416202607076</v>
      </c>
      <c r="O15" s="58" t="n">
        <v>0.836825474860335</v>
      </c>
      <c r="P15" s="34" t="n">
        <v>71.8822170900693</v>
      </c>
      <c r="Q15" s="59" t="n">
        <v>1.00822346368715</v>
      </c>
      <c r="R15" s="39"/>
      <c r="S15" s="60"/>
      <c r="T15" s="60"/>
      <c r="U15" s="39"/>
      <c r="V15" s="39"/>
      <c r="W15" s="39"/>
      <c r="X15" s="1"/>
      <c r="Y15" s="81"/>
      <c r="Z15" s="1"/>
      <c r="AA15" s="13"/>
      <c r="AB15" s="47"/>
      <c r="AC15" s="14"/>
      <c r="AD15" s="82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1" t="n">
        <v>50</v>
      </c>
      <c r="B16" s="81" t="s">
        <v>69</v>
      </c>
      <c r="C16" s="1" t="s">
        <v>62</v>
      </c>
      <c r="D16" s="34" t="n">
        <v>0.100584212713537</v>
      </c>
      <c r="E16" s="34" t="n">
        <v>0.359985603395818</v>
      </c>
      <c r="F16" s="34" t="n">
        <f aca="false">E16-D16</f>
        <v>0.25940139068228</v>
      </c>
      <c r="G16" s="34" t="n">
        <v>7.81380515606216</v>
      </c>
      <c r="H16" s="34" t="n">
        <v>0.359985603395818</v>
      </c>
      <c r="I16" s="34" t="n">
        <v>7.45381955266634</v>
      </c>
      <c r="J16" s="35" t="n">
        <v>115.686991869919</v>
      </c>
      <c r="K16" s="34" t="n">
        <v>4.32601231702299</v>
      </c>
      <c r="L16" s="34" t="n">
        <v>3.96602671362718</v>
      </c>
      <c r="M16" s="34" t="n">
        <v>3.48779283903917</v>
      </c>
      <c r="N16" s="58" t="n">
        <v>0.0238522225685323</v>
      </c>
      <c r="O16" s="58" t="n">
        <v>2.2869673627499</v>
      </c>
      <c r="P16" s="34" t="n">
        <v>95.8806818181818</v>
      </c>
      <c r="Q16" s="59" t="n">
        <v>1.01642993899996</v>
      </c>
      <c r="R16" s="39"/>
      <c r="S16" s="60"/>
      <c r="T16" s="60"/>
      <c r="U16" s="39"/>
      <c r="V16" s="39"/>
      <c r="W16" s="39"/>
      <c r="X16" s="1"/>
      <c r="Y16" s="81"/>
      <c r="Z16" s="1"/>
      <c r="AA16" s="13"/>
      <c r="AB16" s="47"/>
      <c r="AC16" s="14"/>
      <c r="AD16" s="82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  <row r="17" customFormat="false" ht="12.75" hidden="false" customHeight="false" outlineLevel="0" collapsed="false">
      <c r="A17" s="1" t="n">
        <v>43</v>
      </c>
      <c r="B17" s="81" t="s">
        <v>83</v>
      </c>
      <c r="C17" s="1" t="s">
        <v>62</v>
      </c>
      <c r="D17" s="34" t="n">
        <v>0.0924436117845861</v>
      </c>
      <c r="E17" s="34" t="n">
        <v>0.153192270957314</v>
      </c>
      <c r="F17" s="34" t="n">
        <f aca="false">E17-D17</f>
        <v>0.060748659172728</v>
      </c>
      <c r="G17" s="34" t="n">
        <v>8.54178972889575</v>
      </c>
      <c r="H17" s="34" t="n">
        <v>0.153192270957314</v>
      </c>
      <c r="I17" s="34" t="n">
        <v>8.38859745793844</v>
      </c>
      <c r="J17" s="35" t="n">
        <v>248.332096474954</v>
      </c>
      <c r="K17" s="34" t="n">
        <v>4.5907371838604</v>
      </c>
      <c r="L17" s="34" t="n">
        <v>4.43754491290308</v>
      </c>
      <c r="M17" s="34" t="n">
        <v>3.95105254503536</v>
      </c>
      <c r="N17" s="58" t="n">
        <v>0.026843511865403</v>
      </c>
      <c r="O17" s="58" t="n">
        <v>4.57421556094336</v>
      </c>
      <c r="P17" s="34" t="n">
        <v>170.403022670025</v>
      </c>
      <c r="Q17" s="59" t="n">
        <v>1.01423848357946</v>
      </c>
      <c r="R17" s="39"/>
      <c r="S17" s="60"/>
      <c r="T17" s="60"/>
      <c r="U17" s="39"/>
      <c r="V17" s="39"/>
      <c r="W17" s="39"/>
      <c r="X17" s="1"/>
      <c r="Y17" s="81"/>
      <c r="Z17" s="1"/>
      <c r="AA17" s="13"/>
      <c r="AB17" s="47"/>
      <c r="AC17" s="14"/>
      <c r="AD17" s="82"/>
      <c r="AE17" s="14"/>
      <c r="AF17" s="45"/>
      <c r="AG17" s="45"/>
      <c r="AH17" s="45"/>
      <c r="AI17" s="45"/>
      <c r="AJ17" s="45"/>
      <c r="AK17" s="1"/>
      <c r="AL17" s="1"/>
      <c r="AM17" s="1"/>
      <c r="AN17" s="1"/>
      <c r="AO17" s="1"/>
      <c r="AP17" s="1"/>
      <c r="AQ17" s="1"/>
    </row>
    <row r="18" customFormat="false" ht="12.75" hidden="false" customHeight="false" outlineLevel="0" collapsed="false">
      <c r="A18" s="1" t="n">
        <v>49</v>
      </c>
      <c r="B18" s="81" t="s">
        <v>89</v>
      </c>
      <c r="C18" s="1" t="s">
        <v>62</v>
      </c>
      <c r="D18" s="34" t="n">
        <v>1.13632510792944</v>
      </c>
      <c r="E18" s="34" t="n">
        <v>0</v>
      </c>
      <c r="F18" s="34"/>
      <c r="G18" s="34" t="n">
        <v>79.6172894743499</v>
      </c>
      <c r="H18" s="34" t="n">
        <v>1.13632510792944</v>
      </c>
      <c r="I18" s="34" t="n">
        <v>78.4809643664204</v>
      </c>
      <c r="J18" s="35" t="n">
        <v>210.393173471592</v>
      </c>
      <c r="K18" s="34" t="n">
        <v>37.6369329984346</v>
      </c>
      <c r="L18" s="34" t="n">
        <v>36.5006078905052</v>
      </c>
      <c r="M18" s="34" t="n">
        <v>41.9803564759153</v>
      </c>
      <c r="N18" s="58" t="n">
        <v>0.251139085972545</v>
      </c>
      <c r="O18" s="58" t="n">
        <v>52.9474754629161</v>
      </c>
      <c r="P18" s="34" t="n">
        <v>210.829291099293</v>
      </c>
      <c r="Q18" s="59" t="n">
        <v>1.10077911565314</v>
      </c>
      <c r="R18" s="39"/>
      <c r="S18" s="60"/>
      <c r="T18" s="60"/>
      <c r="U18" s="39"/>
      <c r="V18" s="39"/>
      <c r="W18" s="39"/>
      <c r="X18" s="1"/>
      <c r="Y18" s="81"/>
      <c r="Z18" s="1"/>
      <c r="AA18" s="13"/>
      <c r="AB18" s="1"/>
      <c r="AC18" s="14"/>
      <c r="AD18" s="82"/>
      <c r="AE18" s="14"/>
      <c r="AF18" s="45"/>
      <c r="AG18" s="45"/>
      <c r="AH18" s="45"/>
      <c r="AI18" s="45"/>
      <c r="AJ18" s="45"/>
      <c r="AK18" s="1"/>
      <c r="AL18" s="1"/>
      <c r="AM18" s="1"/>
      <c r="AN18" s="1"/>
      <c r="AO18" s="1"/>
      <c r="AP18" s="1"/>
      <c r="AQ18" s="1"/>
    </row>
    <row r="19" customFormat="false" ht="12.75" hidden="false" customHeight="false" outlineLevel="0" collapsed="false">
      <c r="A19" s="1" t="n">
        <v>48</v>
      </c>
      <c r="B19" s="81" t="s">
        <v>88</v>
      </c>
      <c r="C19" s="1" t="s">
        <v>62</v>
      </c>
      <c r="D19" s="34" t="n">
        <v>1.29215976331361</v>
      </c>
      <c r="E19" s="34" t="n">
        <v>0</v>
      </c>
      <c r="F19" s="34"/>
      <c r="G19" s="34" t="n">
        <v>87.186172601437</v>
      </c>
      <c r="H19" s="34" t="n">
        <v>1.29215976331361</v>
      </c>
      <c r="I19" s="34" t="n">
        <v>85.8940128381234</v>
      </c>
      <c r="J19" s="35" t="n">
        <v>194.335053592696</v>
      </c>
      <c r="K19" s="34" t="n">
        <v>41.4952495421245</v>
      </c>
      <c r="L19" s="34" t="n">
        <v>40.2030897788109</v>
      </c>
      <c r="M19" s="34" t="n">
        <v>45.6909230593125</v>
      </c>
      <c r="N19" s="58" t="n">
        <v>0.274860841081995</v>
      </c>
      <c r="O19" s="58" t="n">
        <v>54.1599535080304</v>
      </c>
      <c r="P19" s="34" t="n">
        <v>197.044996642042</v>
      </c>
      <c r="Q19" s="59" t="n">
        <v>1.10756551141167</v>
      </c>
      <c r="R19" s="39"/>
      <c r="S19" s="60"/>
      <c r="T19" s="60"/>
      <c r="U19" s="39"/>
      <c r="V19" s="39"/>
      <c r="W19" s="39"/>
      <c r="X19" s="1"/>
      <c r="Y19" s="81"/>
      <c r="Z19" s="1"/>
      <c r="AA19" s="13"/>
      <c r="AB19" s="1"/>
      <c r="AC19" s="14"/>
      <c r="AD19" s="82"/>
      <c r="AE19" s="14"/>
      <c r="AF19" s="45"/>
      <c r="AG19" s="45"/>
      <c r="AH19" s="45"/>
      <c r="AI19" s="45"/>
      <c r="AJ19" s="45"/>
      <c r="AK19" s="1"/>
      <c r="AL19" s="1"/>
      <c r="AM19" s="1"/>
      <c r="AN19" s="1"/>
      <c r="AO19" s="1"/>
      <c r="AP19" s="1"/>
      <c r="AQ19" s="1"/>
    </row>
    <row r="20" customFormat="false" ht="12.75" hidden="false" customHeight="false" outlineLevel="0" collapsed="false">
      <c r="A20" s="1" t="n">
        <v>47</v>
      </c>
      <c r="B20" s="81" t="s">
        <v>87</v>
      </c>
      <c r="C20" s="1" t="s">
        <v>62</v>
      </c>
      <c r="D20" s="34" t="n">
        <v>1.40569781179371</v>
      </c>
      <c r="E20" s="34" t="n">
        <v>0</v>
      </c>
      <c r="F20" s="34"/>
      <c r="G20" s="34" t="n">
        <v>90.5465266719745</v>
      </c>
      <c r="H20" s="34" t="n">
        <v>1.40569781179371</v>
      </c>
      <c r="I20" s="34" t="n">
        <v>89.1408288601808</v>
      </c>
      <c r="J20" s="35" t="n">
        <v>185.772093911052</v>
      </c>
      <c r="K20" s="34" t="n">
        <v>49.4248223277913</v>
      </c>
      <c r="L20" s="34" t="n">
        <v>48.0191245159976</v>
      </c>
      <c r="M20" s="34" t="n">
        <v>41.1217043441832</v>
      </c>
      <c r="N20" s="58" t="n">
        <v>0.285250652352579</v>
      </c>
      <c r="O20" s="58" t="n">
        <v>53.4257345387302</v>
      </c>
      <c r="P20" s="34" t="n">
        <v>187.29399599302</v>
      </c>
      <c r="Q20" s="59" t="n">
        <v>1.10612286829669</v>
      </c>
      <c r="R20" s="39"/>
      <c r="S20" s="60"/>
      <c r="T20" s="60"/>
      <c r="U20" s="39"/>
      <c r="V20" s="39"/>
      <c r="W20" s="39"/>
      <c r="X20" s="1"/>
      <c r="Y20" s="81"/>
      <c r="Z20" s="1"/>
      <c r="AA20" s="13"/>
      <c r="AB20" s="1"/>
      <c r="AC20" s="14"/>
      <c r="AD20" s="82"/>
      <c r="AE20" s="14"/>
      <c r="AF20" s="45"/>
      <c r="AG20" s="45"/>
      <c r="AH20" s="45"/>
      <c r="AI20" s="45"/>
      <c r="AJ20" s="45"/>
      <c r="AK20" s="1"/>
      <c r="AL20" s="1"/>
      <c r="AM20" s="1"/>
      <c r="AN20" s="1"/>
      <c r="AO20" s="1"/>
      <c r="AP20" s="1"/>
      <c r="AQ20" s="1"/>
    </row>
    <row r="21" customFormat="false" ht="12.75" hidden="false" customHeight="false" outlineLevel="0" collapsed="false">
      <c r="A21" s="1" t="n">
        <v>46</v>
      </c>
      <c r="B21" s="81" t="s">
        <v>82</v>
      </c>
      <c r="C21" s="1" t="s">
        <v>62</v>
      </c>
      <c r="D21" s="34" t="n">
        <v>1.51110814864912</v>
      </c>
      <c r="E21" s="34" t="n">
        <v>0</v>
      </c>
      <c r="F21" s="34"/>
      <c r="G21" s="34" t="n">
        <v>84.4201907319738</v>
      </c>
      <c r="H21" s="34" t="n">
        <v>1.51110814864912</v>
      </c>
      <c r="I21" s="34" t="n">
        <v>82.9090825833247</v>
      </c>
      <c r="J21" s="35" t="n">
        <v>203.371592539455</v>
      </c>
      <c r="K21" s="34" t="n">
        <v>32.6552417450564</v>
      </c>
      <c r="L21" s="34" t="n">
        <v>31.1441335964073</v>
      </c>
      <c r="M21" s="34" t="n">
        <v>51.7649489869174</v>
      </c>
      <c r="N21" s="58" t="n">
        <v>0.265309064266639</v>
      </c>
      <c r="O21" s="58" t="n">
        <v>54.4829466236604</v>
      </c>
      <c r="P21" s="34" t="n">
        <v>205.35652173913</v>
      </c>
      <c r="Q21" s="59" t="n">
        <v>1.10737696389554</v>
      </c>
      <c r="R21" s="39"/>
      <c r="S21" s="60"/>
      <c r="T21" s="60"/>
      <c r="U21" s="39"/>
      <c r="V21" s="39"/>
      <c r="W21" s="39"/>
      <c r="X21" s="1"/>
      <c r="Y21" s="81"/>
      <c r="Z21" s="1"/>
      <c r="AA21" s="13"/>
      <c r="AB21" s="1"/>
      <c r="AC21" s="14"/>
      <c r="AD21" s="82"/>
      <c r="AE21" s="14"/>
      <c r="AF21" s="45"/>
      <c r="AG21" s="45"/>
      <c r="AH21" s="45"/>
      <c r="AI21" s="45"/>
      <c r="AJ21" s="45"/>
      <c r="AK21" s="1"/>
      <c r="AL21" s="1"/>
      <c r="AM21" s="1"/>
      <c r="AN21" s="1"/>
      <c r="AO21" s="1"/>
      <c r="AP21" s="1"/>
      <c r="AQ21" s="1"/>
    </row>
    <row r="22" customFormat="false" ht="12.75" hidden="false" customHeight="false" outlineLevel="0" collapsed="false">
      <c r="A22" s="1" t="n">
        <v>45</v>
      </c>
      <c r="B22" s="81" t="s">
        <v>81</v>
      </c>
      <c r="C22" s="1" t="s">
        <v>62</v>
      </c>
      <c r="D22" s="34" t="n">
        <v>1.39492249112776</v>
      </c>
      <c r="E22" s="34" t="n">
        <v>0</v>
      </c>
      <c r="F22" s="34"/>
      <c r="G22" s="34" t="n">
        <v>77.7955133576499</v>
      </c>
      <c r="H22" s="34" t="n">
        <v>1.39492249112776</v>
      </c>
      <c r="I22" s="34" t="n">
        <v>76.4005908665221</v>
      </c>
      <c r="J22" s="35" t="n">
        <v>220.597442680776</v>
      </c>
      <c r="K22" s="34" t="n">
        <v>28.1727341142124</v>
      </c>
      <c r="L22" s="34" t="n">
        <v>26.7778116230846</v>
      </c>
      <c r="M22" s="34" t="n">
        <v>49.6227792434375</v>
      </c>
      <c r="N22" s="58" t="n">
        <v>0.244481890772871</v>
      </c>
      <c r="O22" s="58" t="n">
        <v>53.1259660883281</v>
      </c>
      <c r="P22" s="34" t="n">
        <v>217.300209518108</v>
      </c>
      <c r="Q22" s="59" t="n">
        <v>1.0976439274448</v>
      </c>
      <c r="R22" s="39"/>
      <c r="S22" s="60"/>
      <c r="T22" s="60"/>
      <c r="U22" s="39"/>
      <c r="V22" s="39"/>
      <c r="W22" s="39"/>
      <c r="X22" s="1"/>
      <c r="Y22" s="81"/>
      <c r="Z22" s="1"/>
      <c r="AA22" s="13"/>
      <c r="AB22" s="1"/>
      <c r="AC22" s="14"/>
      <c r="AD22" s="82"/>
      <c r="AE22" s="14"/>
      <c r="AF22" s="45"/>
      <c r="AG22" s="45"/>
      <c r="AH22" s="45"/>
      <c r="AI22" s="45"/>
      <c r="AJ22" s="45"/>
      <c r="AK22" s="1"/>
      <c r="AL22" s="1"/>
      <c r="AM22" s="1"/>
      <c r="AN22" s="1"/>
      <c r="AO22" s="1"/>
      <c r="AP22" s="1"/>
      <c r="AQ22" s="1"/>
    </row>
    <row r="23" customFormat="false" ht="12.75" hidden="false" customHeight="false" outlineLevel="0" collapsed="false">
      <c r="A23" s="49" t="n">
        <v>44</v>
      </c>
      <c r="B23" s="50" t="s">
        <v>80</v>
      </c>
      <c r="C23" s="49" t="s">
        <v>62</v>
      </c>
      <c r="D23" s="51" t="n">
        <v>1.20822907978871</v>
      </c>
      <c r="E23" s="51" t="n">
        <v>0</v>
      </c>
      <c r="F23" s="51"/>
      <c r="G23" s="51" t="n">
        <v>65.7231025854879</v>
      </c>
      <c r="H23" s="51" t="n">
        <v>1.20822907978871</v>
      </c>
      <c r="I23" s="51" t="n">
        <v>64.5148735056992</v>
      </c>
      <c r="J23" s="52" t="n">
        <v>265.585327783559</v>
      </c>
      <c r="K23" s="51" t="n">
        <v>12.1412038121656</v>
      </c>
      <c r="L23" s="51" t="n">
        <v>10.9329747323769</v>
      </c>
      <c r="M23" s="51" t="n">
        <v>53.5818987733224</v>
      </c>
      <c r="N23" s="53" t="n">
        <v>0.206447595218238</v>
      </c>
      <c r="O23" s="53" t="n">
        <v>54.8216847372811</v>
      </c>
      <c r="P23" s="51" t="n">
        <v>265.547703180212</v>
      </c>
      <c r="Q23" s="54" t="n">
        <v>1.09424520433695</v>
      </c>
      <c r="R23" s="85"/>
      <c r="S23" s="60"/>
      <c r="T23" s="60"/>
      <c r="U23" s="39"/>
      <c r="V23" s="39"/>
      <c r="W23" s="39"/>
      <c r="X23" s="1"/>
      <c r="Y23" s="17"/>
      <c r="Z23" s="1"/>
      <c r="AA23" s="13"/>
      <c r="AB23" s="1"/>
      <c r="AC23" s="14"/>
      <c r="AD23" s="9"/>
      <c r="AE23" s="14"/>
      <c r="AF23" s="45"/>
      <c r="AG23" s="45"/>
      <c r="AH23" s="45"/>
      <c r="AI23" s="45"/>
      <c r="AJ23" s="45"/>
      <c r="AK23" s="1"/>
      <c r="AL23" s="1"/>
      <c r="AM23" s="1"/>
      <c r="AN23" s="1"/>
      <c r="AO23" s="1"/>
      <c r="AP23" s="1"/>
      <c r="AQ23" s="1"/>
    </row>
    <row r="33" s="2" customFormat="true" ht="12.75" hidden="false" customHeight="false" outlineLevel="0" collapsed="false">
      <c r="R33" s="6"/>
      <c r="S33" s="1"/>
      <c r="T33" s="1"/>
      <c r="U33" s="1"/>
      <c r="V33" s="1"/>
      <c r="W33" s="1"/>
    </row>
    <row r="34" s="2" customFormat="true" ht="12.75" hidden="false" customHeight="false" outlineLevel="0" collapsed="false">
      <c r="R34" s="6"/>
      <c r="S34" s="1"/>
      <c r="T34" s="1"/>
      <c r="U34" s="1"/>
      <c r="V34" s="1"/>
      <c r="W34" s="1"/>
    </row>
    <row r="35" s="2" customFormat="true" ht="12.75" hidden="false" customHeight="false" outlineLevel="0" collapsed="false">
      <c r="R35" s="6"/>
      <c r="S35" s="1"/>
      <c r="T35" s="1"/>
      <c r="U35" s="1"/>
      <c r="V35" s="1"/>
      <c r="W35" s="1"/>
    </row>
    <row r="36" s="2" customFormat="true" ht="12.75" hidden="false" customHeight="false" outlineLevel="0" collapsed="false">
      <c r="R36" s="6"/>
      <c r="S36" s="1"/>
      <c r="T36" s="1"/>
      <c r="U36" s="1"/>
      <c r="V36" s="1"/>
      <c r="W36" s="1"/>
    </row>
    <row r="37" s="2" customFormat="true" ht="12.75" hidden="false" customHeight="false" outlineLevel="0" collapsed="false">
      <c r="R37" s="6"/>
      <c r="S37" s="1"/>
      <c r="T37" s="1"/>
      <c r="U37" s="1"/>
      <c r="V37" s="1"/>
      <c r="W37" s="1"/>
    </row>
    <row r="38" s="2" customFormat="true" ht="12.75" hidden="false" customHeight="false" outlineLevel="0" collapsed="false">
      <c r="R38" s="6"/>
      <c r="S38" s="1"/>
      <c r="T38" s="1"/>
      <c r="U38" s="1"/>
      <c r="V38" s="1"/>
      <c r="W38" s="1"/>
    </row>
    <row r="39" s="2" customFormat="true" ht="12.75" hidden="false" customHeight="false" outlineLevel="0" collapsed="false">
      <c r="R39" s="6"/>
      <c r="S39" s="1"/>
      <c r="T39" s="1"/>
      <c r="U39" s="1"/>
      <c r="V39" s="1"/>
      <c r="W39" s="1"/>
    </row>
    <row r="40" s="2" customFormat="true" ht="12.75" hidden="false" customHeight="false" outlineLevel="0" collapsed="false">
      <c r="R40" s="6"/>
      <c r="S40" s="1"/>
      <c r="T40" s="1"/>
      <c r="U40" s="1"/>
      <c r="V40" s="1"/>
      <c r="W40" s="1"/>
    </row>
    <row r="41" s="2" customFormat="true" ht="12.75" hidden="false" customHeight="false" outlineLevel="0" collapsed="false">
      <c r="R41" s="6"/>
      <c r="S41" s="1"/>
      <c r="T41" s="1"/>
      <c r="U41" s="1"/>
      <c r="V41" s="1"/>
      <c r="W41" s="1"/>
    </row>
    <row r="42" s="2" customFormat="true" ht="12.75" hidden="false" customHeight="false" outlineLevel="0" collapsed="false">
      <c r="R42" s="6"/>
      <c r="S42" s="1"/>
      <c r="T42" s="1"/>
      <c r="U42" s="1"/>
      <c r="V42" s="1"/>
      <c r="W42" s="1"/>
    </row>
    <row r="43" s="2" customFormat="true" ht="12.75" hidden="false" customHeight="false" outlineLevel="0" collapsed="false">
      <c r="R43" s="6"/>
      <c r="S43" s="1"/>
      <c r="T43" s="1"/>
      <c r="U43" s="1"/>
      <c r="V43" s="1"/>
      <c r="W43" s="1"/>
    </row>
    <row r="44" s="2" customFormat="true" ht="12.75" hidden="false" customHeight="false" outlineLevel="0" collapsed="false">
      <c r="R44" s="6"/>
      <c r="S44" s="1"/>
      <c r="T44" s="1"/>
      <c r="U44" s="1"/>
      <c r="V44" s="1"/>
      <c r="W44" s="1"/>
    </row>
    <row r="45" s="2" customFormat="true" ht="12.75" hidden="false" customHeight="false" outlineLevel="0" collapsed="false">
      <c r="R45" s="6"/>
      <c r="S45" s="1"/>
      <c r="T45" s="1"/>
      <c r="U45" s="1"/>
      <c r="V45" s="1"/>
      <c r="W45" s="1"/>
    </row>
    <row r="46" s="2" customFormat="true" ht="12.75" hidden="false" customHeight="false" outlineLevel="0" collapsed="false">
      <c r="R46" s="6"/>
      <c r="S46" s="1"/>
      <c r="T46" s="1"/>
      <c r="U46" s="1"/>
      <c r="V46" s="1"/>
      <c r="W46" s="1"/>
    </row>
    <row r="47" s="2" customFormat="true" ht="12.75" hidden="false" customHeight="false" outlineLevel="0" collapsed="false">
      <c r="R47" s="6"/>
      <c r="S47" s="1"/>
      <c r="T47" s="1"/>
      <c r="U47" s="1"/>
      <c r="V47" s="1"/>
      <c r="W47" s="1"/>
    </row>
    <row r="48" s="2" customFormat="true" ht="12.75" hidden="false" customHeight="false" outlineLevel="0" collapsed="false">
      <c r="R48" s="6"/>
      <c r="S48" s="1"/>
      <c r="T48" s="1"/>
      <c r="U48" s="1"/>
      <c r="V48" s="1"/>
      <c r="W48" s="1"/>
    </row>
    <row r="51" s="1" customFormat="true" ht="12.75" hidden="false" customHeight="false" outlineLevel="0" collapsed="false"/>
    <row r="52" s="1" customFormat="true" ht="12.75" hidden="false" customHeight="false" outlineLevel="0" collapsed="false">
      <c r="A52" s="3"/>
      <c r="D52" s="18"/>
      <c r="E52" s="18"/>
      <c r="F52" s="18"/>
      <c r="G52" s="18"/>
      <c r="H52" s="18"/>
      <c r="Q52" s="96"/>
      <c r="R52" s="8"/>
      <c r="S52" s="8"/>
      <c r="T52" s="8"/>
      <c r="U52" s="8"/>
      <c r="V52" s="8"/>
      <c r="W52" s="8"/>
      <c r="X52" s="8"/>
      <c r="Y52" s="8"/>
      <c r="Z52" s="8"/>
      <c r="AA52" s="8"/>
      <c r="AB52" s="9"/>
      <c r="AC52" s="9"/>
      <c r="AD52" s="9"/>
      <c r="AE52" s="9"/>
      <c r="AF52" s="9"/>
      <c r="AG52" s="9"/>
      <c r="AH52" s="9"/>
      <c r="AI52" s="9"/>
    </row>
    <row r="53" s="1" customFormat="true" ht="12.75" hidden="false" customHeight="false" outlineLevel="0" collapsed="false">
      <c r="D53" s="10"/>
      <c r="E53" s="10"/>
      <c r="F53" s="10"/>
      <c r="G53" s="10"/>
      <c r="H53" s="10"/>
      <c r="I53" s="10"/>
      <c r="K53" s="10"/>
      <c r="L53" s="10"/>
      <c r="M53" s="10"/>
      <c r="N53" s="10"/>
      <c r="O53" s="10"/>
      <c r="P53" s="10"/>
      <c r="R53" s="10"/>
      <c r="S53" s="10"/>
      <c r="T53" s="10"/>
      <c r="U53" s="10"/>
      <c r="V53" s="10"/>
      <c r="W53" s="10"/>
      <c r="AA53" s="13"/>
      <c r="AC53" s="14"/>
      <c r="AD53" s="14"/>
      <c r="AE53" s="14"/>
      <c r="AF53" s="14"/>
      <c r="AG53" s="14"/>
      <c r="AH53" s="14"/>
      <c r="AI53" s="14"/>
      <c r="AJ53" s="14"/>
      <c r="AK53" s="3"/>
    </row>
    <row r="54" s="1" customFormat="true" ht="12.75" hidden="false" customHeight="false" outlineLevel="0" collapsed="false">
      <c r="D54" s="15"/>
      <c r="E54" s="12"/>
      <c r="F54" s="3"/>
      <c r="G54" s="16"/>
      <c r="H54" s="3"/>
      <c r="I54" s="17"/>
      <c r="R54" s="16"/>
      <c r="T54" s="19"/>
      <c r="U54" s="19"/>
      <c r="V54" s="19"/>
      <c r="W54" s="15"/>
      <c r="AA54" s="13"/>
      <c r="AB54" s="21"/>
      <c r="AC54" s="14"/>
      <c r="AD54" s="14"/>
      <c r="AE54" s="14"/>
      <c r="AF54" s="22"/>
      <c r="AG54" s="23"/>
      <c r="AH54" s="24"/>
      <c r="AI54" s="14"/>
      <c r="AJ54" s="9"/>
    </row>
    <row r="55" s="1" customFormat="true" ht="12.75" hidden="false" customHeight="false" outlineLevel="0" collapsed="false">
      <c r="D55" s="15"/>
      <c r="E55" s="79"/>
      <c r="F55" s="21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28"/>
      <c r="S55" s="10"/>
      <c r="T55" s="10"/>
      <c r="U55" s="10"/>
      <c r="V55" s="21"/>
      <c r="W55" s="15"/>
      <c r="AA55" s="13"/>
      <c r="AB55" s="30"/>
      <c r="AC55" s="14"/>
      <c r="AD55" s="14"/>
      <c r="AE55" s="14"/>
      <c r="AF55" s="31"/>
      <c r="AG55" s="32"/>
      <c r="AH55" s="33"/>
      <c r="AI55" s="33"/>
      <c r="AJ55" s="33"/>
    </row>
    <row r="56" s="1" customFormat="true" ht="12.75" hidden="false" customHeight="false" outlineLevel="0" collapsed="false">
      <c r="B56" s="81"/>
      <c r="D56" s="39"/>
      <c r="E56" s="39"/>
      <c r="F56" s="39"/>
      <c r="G56" s="39"/>
      <c r="H56" s="39"/>
      <c r="I56" s="39"/>
      <c r="J56" s="41"/>
      <c r="K56" s="39"/>
      <c r="L56" s="39"/>
      <c r="M56" s="39"/>
      <c r="N56" s="47"/>
      <c r="O56" s="47"/>
      <c r="P56" s="39"/>
      <c r="Q56" s="97"/>
      <c r="R56" s="39"/>
      <c r="S56" s="60"/>
      <c r="T56" s="60"/>
      <c r="U56" s="39"/>
      <c r="V56" s="39"/>
      <c r="W56" s="39"/>
      <c r="Y56" s="81"/>
      <c r="AA56" s="13"/>
      <c r="AC56" s="14"/>
      <c r="AD56" s="82"/>
      <c r="AE56" s="14"/>
      <c r="AF56" s="45"/>
      <c r="AG56" s="45"/>
      <c r="AH56" s="45"/>
      <c r="AI56" s="45"/>
      <c r="AJ56" s="45"/>
    </row>
    <row r="57" s="1" customFormat="true" ht="12.75" hidden="false" customHeight="false" outlineLevel="0" collapsed="false">
      <c r="B57" s="81"/>
      <c r="D57" s="39"/>
      <c r="E57" s="39"/>
      <c r="F57" s="39"/>
      <c r="G57" s="39"/>
      <c r="H57" s="39"/>
      <c r="I57" s="39"/>
      <c r="J57" s="41"/>
      <c r="K57" s="39"/>
      <c r="L57" s="39"/>
      <c r="M57" s="39"/>
      <c r="N57" s="47"/>
      <c r="O57" s="47"/>
      <c r="P57" s="39"/>
      <c r="Q57" s="97"/>
      <c r="R57" s="39"/>
      <c r="S57" s="60"/>
      <c r="T57" s="60"/>
      <c r="U57" s="39"/>
      <c r="V57" s="39"/>
      <c r="W57" s="39"/>
      <c r="Y57" s="81"/>
      <c r="AA57" s="13"/>
      <c r="AC57" s="14"/>
      <c r="AD57" s="82"/>
      <c r="AE57" s="14"/>
      <c r="AF57" s="45"/>
      <c r="AG57" s="45"/>
      <c r="AH57" s="45"/>
      <c r="AI57" s="45"/>
      <c r="AJ57" s="45"/>
    </row>
    <row r="58" s="1" customFormat="true" ht="12.75" hidden="false" customHeight="false" outlineLevel="0" collapsed="false">
      <c r="B58" s="81"/>
      <c r="D58" s="39"/>
      <c r="E58" s="39"/>
      <c r="F58" s="39"/>
      <c r="G58" s="39"/>
      <c r="H58" s="39"/>
      <c r="I58" s="39"/>
      <c r="J58" s="41"/>
      <c r="K58" s="39"/>
      <c r="L58" s="39"/>
      <c r="M58" s="39"/>
      <c r="N58" s="47"/>
      <c r="O58" s="47"/>
      <c r="P58" s="39"/>
      <c r="Q58" s="97"/>
      <c r="R58" s="39"/>
      <c r="S58" s="60"/>
      <c r="T58" s="60"/>
      <c r="U58" s="39"/>
      <c r="V58" s="39"/>
      <c r="W58" s="39"/>
      <c r="Y58" s="81"/>
      <c r="AA58" s="13"/>
      <c r="AC58" s="14"/>
      <c r="AD58" s="82"/>
      <c r="AE58" s="14"/>
      <c r="AF58" s="45"/>
      <c r="AG58" s="45"/>
      <c r="AH58" s="45"/>
      <c r="AI58" s="45"/>
      <c r="AJ58" s="45"/>
    </row>
    <row r="59" s="10" customFormat="true" ht="12.75" hidden="false" customHeight="false" outlineLevel="0" collapsed="false"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</row>
    <row r="60" s="1" customFormat="true" ht="12.7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O19" activeCellId="0" sqref="O1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6.13"/>
    <col collapsed="false" customWidth="true" hidden="false" outlineLevel="0" max="17" min="4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6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77"/>
      <c r="S2" s="10" t="s">
        <v>91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78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6.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99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219</v>
      </c>
      <c r="B5" s="17" t="s">
        <v>92</v>
      </c>
      <c r="C5" s="1" t="s">
        <v>93</v>
      </c>
      <c r="D5" s="34" t="n">
        <v>1.43107650428892</v>
      </c>
      <c r="E5" s="34" t="n">
        <v>0</v>
      </c>
      <c r="F5" s="34"/>
      <c r="G5" s="34" t="n">
        <v>97.5200375676574</v>
      </c>
      <c r="H5" s="34" t="n">
        <v>1.43107650428892</v>
      </c>
      <c r="I5" s="34" t="n">
        <v>96.0889610633684</v>
      </c>
      <c r="J5" s="35" t="n">
        <v>157.681857265692</v>
      </c>
      <c r="K5" s="36" t="n">
        <v>28.5097272338809</v>
      </c>
      <c r="L5" s="36" t="n">
        <v>27.078650729592</v>
      </c>
      <c r="M5" s="36" t="n">
        <v>69.0103103337765</v>
      </c>
      <c r="N5" s="37" t="n">
        <v>0.307484675402779</v>
      </c>
      <c r="O5" s="37" t="n">
        <v>48.2988320197512</v>
      </c>
      <c r="P5" s="36" t="n">
        <v>157.077200535226</v>
      </c>
      <c r="Q5" s="38" t="n">
        <v>1.07330737821669</v>
      </c>
      <c r="R5" s="100"/>
      <c r="S5" s="18" t="n">
        <v>3</v>
      </c>
      <c r="T5" s="40" t="n">
        <v>0.3</v>
      </c>
      <c r="U5" s="41" t="n">
        <f aca="false">I5*S5*T5*10</f>
        <v>864.800649570316</v>
      </c>
      <c r="V5" s="41" t="n">
        <f aca="false">H5*S5*T5*10</f>
        <v>12.8796885386003</v>
      </c>
      <c r="W5" s="41" t="n">
        <f aca="false">G5*S5*T5*10</f>
        <v>877.680338108916</v>
      </c>
      <c r="X5" s="1"/>
      <c r="Y5" s="42" t="n">
        <f aca="false">L5*S5*T5*10</f>
        <v>243.707856566328</v>
      </c>
      <c r="Z5" s="43" t="n">
        <f aca="false">M5*S5*T5*10</f>
        <v>621.092793003988</v>
      </c>
      <c r="AA5" s="68" t="n">
        <f aca="false">SUM(Y5:Z5)</f>
        <v>864.800649570316</v>
      </c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221</v>
      </c>
      <c r="B6" s="17" t="s">
        <v>39</v>
      </c>
      <c r="C6" s="1" t="s">
        <v>93</v>
      </c>
      <c r="D6" s="34" t="n">
        <v>0.188481104651163</v>
      </c>
      <c r="E6" s="34" t="n">
        <v>0.367296511627907</v>
      </c>
      <c r="F6" s="34" t="n">
        <f aca="false">E6-D6</f>
        <v>0.178815406976744</v>
      </c>
      <c r="G6" s="34" t="n">
        <v>11.6471656976744</v>
      </c>
      <c r="H6" s="34" t="n">
        <v>0.367296511627907</v>
      </c>
      <c r="I6" s="34" t="n">
        <v>11.2798691860465</v>
      </c>
      <c r="J6" s="35" t="n">
        <v>128.655601659751</v>
      </c>
      <c r="K6" s="36" t="n">
        <v>7.17755695592405</v>
      </c>
      <c r="L6" s="36" t="n">
        <v>6.81026044429614</v>
      </c>
      <c r="M6" s="36" t="n">
        <v>4.46960874175037</v>
      </c>
      <c r="N6" s="37" t="n">
        <v>0.0360955813953488</v>
      </c>
      <c r="O6" s="37" t="n">
        <v>4.56736434108527</v>
      </c>
      <c r="P6" s="36" t="n">
        <v>126.535275635533</v>
      </c>
      <c r="Q6" s="38" t="n">
        <v>1.03100775193798</v>
      </c>
      <c r="R6" s="100"/>
      <c r="S6" s="18" t="n">
        <v>3</v>
      </c>
      <c r="T6" s="46" t="n">
        <v>0.71</v>
      </c>
      <c r="U6" s="41" t="n">
        <f aca="false">I6*S6*T6*10</f>
        <v>240.261213662791</v>
      </c>
      <c r="V6" s="41" t="n">
        <f aca="false">H6*S6*T6*10</f>
        <v>7.82341569767442</v>
      </c>
      <c r="W6" s="41" t="n">
        <f aca="false">G6*S6*T6*10</f>
        <v>248.084629360465</v>
      </c>
      <c r="X6" s="1"/>
      <c r="Y6" s="42" t="n">
        <f aca="false">L6*S6*T6*10</f>
        <v>145.058547463508</v>
      </c>
      <c r="Z6" s="43" t="n">
        <f aca="false">M6*S6*T6*10</f>
        <v>95.2026661992829</v>
      </c>
      <c r="AA6" s="68" t="n">
        <f aca="false">SUM(Y6:Z6)</f>
        <v>240.261213662791</v>
      </c>
      <c r="AB6" s="47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222</v>
      </c>
      <c r="B7" s="17" t="s">
        <v>94</v>
      </c>
      <c r="C7" s="1" t="s">
        <v>93</v>
      </c>
      <c r="D7" s="34" t="n">
        <v>0.262826492537314</v>
      </c>
      <c r="E7" s="34" t="n">
        <v>1.10494402985075</v>
      </c>
      <c r="F7" s="34" t="n">
        <f aca="false">E7-D7</f>
        <v>0.842117537313433</v>
      </c>
      <c r="G7" s="34" t="n">
        <v>10.78125</v>
      </c>
      <c r="H7" s="34" t="n">
        <v>1.10494402985075</v>
      </c>
      <c r="I7" s="34" t="n">
        <v>9.67630597014925</v>
      </c>
      <c r="J7" s="35" t="n">
        <v>95.9746268656716</v>
      </c>
      <c r="K7" s="36" t="n">
        <v>8.45009977760059</v>
      </c>
      <c r="L7" s="36" t="n">
        <v>7.34515574774985</v>
      </c>
      <c r="M7" s="36" t="n">
        <v>2.33115022239941</v>
      </c>
      <c r="N7" s="37" t="n">
        <v>0.0309641791044776</v>
      </c>
      <c r="O7" s="37" t="n">
        <v>2.61582089552239</v>
      </c>
      <c r="P7" s="36" t="n">
        <v>84.4789356984479</v>
      </c>
      <c r="Q7" s="38" t="n">
        <v>1.02985074626866</v>
      </c>
      <c r="R7" s="100"/>
      <c r="S7" s="18" t="n">
        <v>19</v>
      </c>
      <c r="T7" s="46" t="n">
        <v>1.3</v>
      </c>
      <c r="U7" s="41" t="n">
        <f aca="false">I7*S7*T7*10</f>
        <v>2390.04757462687</v>
      </c>
      <c r="V7" s="41" t="n">
        <f aca="false">H7*S7*T7*10</f>
        <v>272.921175373134</v>
      </c>
      <c r="W7" s="41" t="n">
        <f aca="false">G7*S7*T7*10</f>
        <v>2662.96875</v>
      </c>
      <c r="X7" s="1"/>
      <c r="Y7" s="42" t="n">
        <f aca="false">L7*S7*T7*10</f>
        <v>1814.25346969421</v>
      </c>
      <c r="Z7" s="43" t="n">
        <f aca="false">M7*S7*T7*10</f>
        <v>575.794104932654</v>
      </c>
      <c r="AA7" s="68" t="n">
        <f aca="false">SUM(Y7:Z7)</f>
        <v>2390.04757462687</v>
      </c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223</v>
      </c>
      <c r="B8" s="17" t="s">
        <v>95</v>
      </c>
      <c r="C8" s="1" t="s">
        <v>93</v>
      </c>
      <c r="D8" s="34" t="n">
        <v>0.15286510731053</v>
      </c>
      <c r="E8" s="34" t="n">
        <v>0.60091800804829</v>
      </c>
      <c r="F8" s="34" t="n">
        <f aca="false">E8-D8</f>
        <v>0.44805290073776</v>
      </c>
      <c r="G8" s="34" t="n">
        <v>4.43835932260228</v>
      </c>
      <c r="H8" s="34" t="n">
        <v>0.60091800804829</v>
      </c>
      <c r="I8" s="34" t="n">
        <v>3.83744131455399</v>
      </c>
      <c r="J8" s="35" t="n">
        <v>76.9121140142518</v>
      </c>
      <c r="K8" s="101"/>
      <c r="L8" s="48" t="n">
        <v>3.84</v>
      </c>
      <c r="M8" s="36"/>
      <c r="N8" s="37" t="n">
        <v>0.0122798122065728</v>
      </c>
      <c r="O8" s="37" t="n">
        <v>0.779295774647887</v>
      </c>
      <c r="P8" s="36" t="n">
        <v>63.4615384615385</v>
      </c>
      <c r="Q8" s="38" t="n">
        <v>1.01207243460765</v>
      </c>
      <c r="R8" s="100"/>
      <c r="S8" s="18" t="n">
        <v>26</v>
      </c>
      <c r="T8" s="46" t="n">
        <v>1.4</v>
      </c>
      <c r="U8" s="41" t="n">
        <f aca="false">I8*S8*T8*10</f>
        <v>1396.82863849765</v>
      </c>
      <c r="V8" s="41" t="n">
        <f aca="false">H8*S8*T8*10</f>
        <v>218.734154929577</v>
      </c>
      <c r="W8" s="41" t="n">
        <f aca="false">G8*S8*T8*10</f>
        <v>1615.56279342723</v>
      </c>
      <c r="X8" s="1"/>
      <c r="Y8" s="42" t="n">
        <f aca="false">L8*S8*T8*10</f>
        <v>1397.76</v>
      </c>
      <c r="Z8" s="43" t="n">
        <f aca="false">M8*S8*T8*10</f>
        <v>0</v>
      </c>
      <c r="AA8" s="68" t="n">
        <f aca="false">SUM(Y8:Z8)</f>
        <v>1397.76</v>
      </c>
      <c r="AB8" s="47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49" t="n">
        <v>224</v>
      </c>
      <c r="B9" s="50" t="s">
        <v>96</v>
      </c>
      <c r="C9" s="49" t="s">
        <v>93</v>
      </c>
      <c r="D9" s="51" t="n">
        <v>0.123782276995305</v>
      </c>
      <c r="E9" s="51" t="n">
        <v>0.349317781690141</v>
      </c>
      <c r="F9" s="51" t="n">
        <f aca="false">E9-D9</f>
        <v>0.225535504694836</v>
      </c>
      <c r="G9" s="51" t="n">
        <v>3.09980193661972</v>
      </c>
      <c r="H9" s="51" t="n">
        <v>0.349317781690141</v>
      </c>
      <c r="I9" s="51" t="n">
        <v>2.75048415492958</v>
      </c>
      <c r="J9" s="52" t="n">
        <v>47.5329949238579</v>
      </c>
      <c r="K9" s="102"/>
      <c r="L9" s="103" t="n">
        <v>2.75</v>
      </c>
      <c r="M9" s="51"/>
      <c r="N9" s="53" t="n">
        <v>0.00880154929577465</v>
      </c>
      <c r="O9" s="53" t="n">
        <v>0.382676056338028</v>
      </c>
      <c r="P9" s="51" t="n">
        <v>43.4782608695652</v>
      </c>
      <c r="Q9" s="54" t="n">
        <v>1.00704225352113</v>
      </c>
      <c r="R9" s="100"/>
      <c r="S9" s="18" t="n">
        <v>8</v>
      </c>
      <c r="T9" s="46" t="n">
        <v>1.4</v>
      </c>
      <c r="U9" s="41" t="n">
        <f aca="false">I9*S9*T9*10</f>
        <v>308.054225352113</v>
      </c>
      <c r="V9" s="41" t="n">
        <f aca="false">H9*S9*T9*10</f>
        <v>39.1235915492958</v>
      </c>
      <c r="W9" s="41" t="n">
        <f aca="false">G9*S9*T9*10</f>
        <v>347.177816901408</v>
      </c>
      <c r="X9" s="1"/>
      <c r="Y9" s="42" t="n">
        <f aca="false">L9*S9*T9*10</f>
        <v>308</v>
      </c>
      <c r="Z9" s="43" t="n">
        <f aca="false">M9*S9*T9*10</f>
        <v>0</v>
      </c>
      <c r="AA9" s="68" t="n">
        <f aca="false">SUM(Y9:Z9)</f>
        <v>308</v>
      </c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K10" s="6"/>
      <c r="S10" s="18" t="n">
        <f aca="false">SUM(S6:S9)</f>
        <v>56</v>
      </c>
      <c r="T10" s="46"/>
      <c r="U10" s="55" t="n">
        <f aca="false">SUM(U5:U9)</f>
        <v>5199.99230170974</v>
      </c>
      <c r="V10" s="55" t="n">
        <f aca="false">SUM(V5:V9)</f>
        <v>551.482026088282</v>
      </c>
      <c r="W10" s="55" t="n">
        <f aca="false">SUM(W5:W9)</f>
        <v>5751.47432779802</v>
      </c>
      <c r="Y10" s="56" t="n">
        <f aca="false">SUM(Y5:Y9)</f>
        <v>3908.77987372405</v>
      </c>
      <c r="Z10" s="56" t="n">
        <f aca="false">SUM(Z5:Z9)</f>
        <v>1292.08956413593</v>
      </c>
      <c r="AA10" s="88" t="n">
        <f aca="false">SUM(AA5:AA9)</f>
        <v>5200.86943785997</v>
      </c>
    </row>
    <row r="11" customFormat="false" ht="12.75" hidden="false" customHeight="false" outlineLevel="0" collapsed="false">
      <c r="A11" s="1" t="n">
        <v>224</v>
      </c>
      <c r="B11" s="17" t="s">
        <v>96</v>
      </c>
      <c r="C11" s="1" t="s">
        <v>93</v>
      </c>
      <c r="D11" s="34" t="n">
        <v>0.123782276995305</v>
      </c>
      <c r="E11" s="34" t="n">
        <v>0.349317781690141</v>
      </c>
      <c r="F11" s="34" t="n">
        <f aca="false">E11-D11</f>
        <v>0.225535504694836</v>
      </c>
      <c r="G11" s="34" t="n">
        <v>3.09980193661972</v>
      </c>
      <c r="H11" s="34" t="n">
        <v>0.349317781690141</v>
      </c>
      <c r="I11" s="34" t="n">
        <v>2.75048415492958</v>
      </c>
      <c r="J11" s="35" t="n">
        <v>47.5329949238579</v>
      </c>
      <c r="K11" s="101"/>
      <c r="L11" s="34" t="n">
        <v>2.75</v>
      </c>
      <c r="M11" s="34"/>
      <c r="N11" s="58" t="n">
        <v>0.00880154929577465</v>
      </c>
      <c r="O11" s="58" t="n">
        <v>0.382676056338028</v>
      </c>
      <c r="P11" s="34" t="n">
        <v>43.4782608695652</v>
      </c>
      <c r="Q11" s="59" t="n">
        <v>1.00704225352113</v>
      </c>
      <c r="R11" s="100"/>
      <c r="S11" s="95"/>
      <c r="T11" s="46"/>
      <c r="U11" s="3"/>
      <c r="V11" s="39"/>
      <c r="W11" s="39"/>
      <c r="X11" s="1"/>
      <c r="AA11" s="13"/>
      <c r="AB11" s="47"/>
      <c r="AC11" s="14"/>
      <c r="AD11" s="9"/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A12" s="1" t="n">
        <v>223</v>
      </c>
      <c r="B12" s="17" t="s">
        <v>95</v>
      </c>
      <c r="C12" s="1" t="s">
        <v>93</v>
      </c>
      <c r="D12" s="34" t="n">
        <v>0.15286510731053</v>
      </c>
      <c r="E12" s="34" t="n">
        <v>0.60091800804829</v>
      </c>
      <c r="F12" s="34" t="n">
        <f aca="false">E12-D12</f>
        <v>0.44805290073776</v>
      </c>
      <c r="G12" s="34" t="n">
        <v>4.43835932260228</v>
      </c>
      <c r="H12" s="34" t="n">
        <v>0.60091800804829</v>
      </c>
      <c r="I12" s="34" t="n">
        <v>3.83744131455399</v>
      </c>
      <c r="J12" s="35" t="n">
        <v>76.9121140142518</v>
      </c>
      <c r="K12" s="101"/>
      <c r="L12" s="36" t="n">
        <v>3.84</v>
      </c>
      <c r="M12" s="34"/>
      <c r="N12" s="37" t="n">
        <v>0.0122798122065728</v>
      </c>
      <c r="O12" s="37" t="n">
        <v>0.779295774647887</v>
      </c>
      <c r="P12" s="36" t="n">
        <v>63.4615384615385</v>
      </c>
      <c r="Q12" s="38" t="n">
        <v>1.01207243460765</v>
      </c>
      <c r="R12" s="100"/>
      <c r="S12" s="60"/>
      <c r="T12" s="61"/>
      <c r="U12" s="39"/>
      <c r="V12" s="39"/>
      <c r="W12" s="39"/>
      <c r="X12" s="1"/>
      <c r="Y12" s="17"/>
      <c r="Z12" s="1"/>
      <c r="AA12" s="13"/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222</v>
      </c>
      <c r="B13" s="17" t="s">
        <v>94</v>
      </c>
      <c r="C13" s="1" t="s">
        <v>93</v>
      </c>
      <c r="D13" s="34" t="n">
        <v>0.262826492537314</v>
      </c>
      <c r="E13" s="34" t="n">
        <v>1.10494402985075</v>
      </c>
      <c r="F13" s="34" t="n">
        <f aca="false">E13-D13</f>
        <v>0.842117537313433</v>
      </c>
      <c r="G13" s="34" t="n">
        <v>10.78125</v>
      </c>
      <c r="H13" s="34" t="n">
        <v>1.10494402985075</v>
      </c>
      <c r="I13" s="34" t="n">
        <v>9.67630597014925</v>
      </c>
      <c r="J13" s="35" t="n">
        <v>95.9746268656716</v>
      </c>
      <c r="K13" s="36" t="n">
        <v>8.45009977760059</v>
      </c>
      <c r="L13" s="36" t="n">
        <v>7.34515574774985</v>
      </c>
      <c r="M13" s="36" t="n">
        <v>2.33115022239941</v>
      </c>
      <c r="N13" s="37" t="n">
        <v>0.0309641791044776</v>
      </c>
      <c r="O13" s="37" t="n">
        <v>2.61582089552239</v>
      </c>
      <c r="P13" s="36" t="n">
        <v>84.4789356984479</v>
      </c>
      <c r="Q13" s="38" t="n">
        <v>1.02985074626866</v>
      </c>
      <c r="R13" s="100"/>
      <c r="S13" s="60"/>
      <c r="T13" s="60"/>
      <c r="U13" s="39"/>
      <c r="V13" s="39"/>
      <c r="W13" s="39"/>
      <c r="X13" s="1"/>
      <c r="Y13" s="17"/>
      <c r="Z13" s="1"/>
      <c r="AA13" s="13"/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1" t="n">
        <v>221</v>
      </c>
      <c r="B14" s="17" t="s">
        <v>39</v>
      </c>
      <c r="C14" s="1" t="s">
        <v>93</v>
      </c>
      <c r="D14" s="34" t="n">
        <v>0.188481104651163</v>
      </c>
      <c r="E14" s="34" t="n">
        <v>0.367296511627907</v>
      </c>
      <c r="F14" s="34" t="n">
        <f aca="false">E14-D14</f>
        <v>0.178815406976744</v>
      </c>
      <c r="G14" s="34" t="n">
        <v>11.6471656976744</v>
      </c>
      <c r="H14" s="34" t="n">
        <v>0.367296511627907</v>
      </c>
      <c r="I14" s="34" t="n">
        <v>11.2798691860465</v>
      </c>
      <c r="J14" s="35" t="n">
        <v>128.655601659751</v>
      </c>
      <c r="K14" s="36" t="n">
        <v>7.17755695592405</v>
      </c>
      <c r="L14" s="36" t="n">
        <v>6.81026044429614</v>
      </c>
      <c r="M14" s="36" t="n">
        <v>4.46960874175037</v>
      </c>
      <c r="N14" s="37" t="n">
        <v>0.0360955813953488</v>
      </c>
      <c r="O14" s="37" t="n">
        <v>4.56736434108527</v>
      </c>
      <c r="P14" s="36" t="n">
        <v>126.535275635533</v>
      </c>
      <c r="Q14" s="38" t="n">
        <v>1.03100775193798</v>
      </c>
      <c r="R14" s="100"/>
      <c r="S14" s="60"/>
      <c r="T14" s="60"/>
      <c r="U14" s="39"/>
      <c r="V14" s="39"/>
      <c r="W14" s="39"/>
      <c r="X14" s="1"/>
      <c r="Y14" s="17"/>
      <c r="Z14" s="1"/>
      <c r="AA14" s="13"/>
      <c r="AB14" s="47"/>
      <c r="AC14" s="14"/>
      <c r="AD14" s="9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49" t="n">
        <v>219</v>
      </c>
      <c r="B15" s="50" t="s">
        <v>97</v>
      </c>
      <c r="C15" s="49" t="s">
        <v>93</v>
      </c>
      <c r="D15" s="51" t="n">
        <v>1.43107650428892</v>
      </c>
      <c r="E15" s="51" t="n">
        <v>0</v>
      </c>
      <c r="F15" s="51"/>
      <c r="G15" s="51" t="n">
        <v>97.5200375676574</v>
      </c>
      <c r="H15" s="51" t="n">
        <v>1.43107650428892</v>
      </c>
      <c r="I15" s="51" t="n">
        <v>96.0889610633684</v>
      </c>
      <c r="J15" s="52" t="n">
        <v>157.681857265692</v>
      </c>
      <c r="K15" s="51" t="n">
        <v>28.5097272338809</v>
      </c>
      <c r="L15" s="51" t="n">
        <v>27.078650729592</v>
      </c>
      <c r="M15" s="51" t="n">
        <v>69.0103103337765</v>
      </c>
      <c r="N15" s="53" t="n">
        <v>0.307484675402779</v>
      </c>
      <c r="O15" s="53" t="n">
        <v>48.2988320197512</v>
      </c>
      <c r="P15" s="51" t="n">
        <v>157.077200535226</v>
      </c>
      <c r="Q15" s="54" t="n">
        <v>1.07330737821669</v>
      </c>
      <c r="R15" s="100"/>
      <c r="S15" s="60"/>
      <c r="T15" s="104"/>
      <c r="U15" s="104" t="s">
        <v>98</v>
      </c>
      <c r="V15" s="105"/>
      <c r="X15" s="1"/>
      <c r="Y15" s="17"/>
      <c r="Z15" s="1"/>
      <c r="AB15" s="1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T16" s="106" t="s">
        <v>99</v>
      </c>
      <c r="U16" s="107" t="n">
        <f aca="false">U10/3</f>
        <v>1733.33076723658</v>
      </c>
      <c r="V16" s="107" t="n">
        <f aca="false">V10/3</f>
        <v>183.827342029427</v>
      </c>
      <c r="W16" s="107" t="n">
        <f aca="false">W10/3</f>
        <v>1917.15810926601</v>
      </c>
    </row>
    <row r="17" customFormat="false" ht="12.75" hidden="false" customHeight="false" outlineLevel="0" collapsed="false">
      <c r="O17" s="108"/>
    </row>
    <row r="18" customFormat="false" ht="12.75" hidden="false" customHeight="false" outlineLevel="0" collapsed="false">
      <c r="O18" s="108"/>
    </row>
    <row r="19" customFormat="false" ht="12.75" hidden="false" customHeight="false" outlineLevel="0" collapsed="false">
      <c r="O19" s="108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23" activeCellId="0" sqref="P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5.7"/>
    <col collapsed="false" customWidth="true" hidden="false" outlineLevel="0" max="17" min="4" style="0" width="11.05"/>
    <col collapsed="false" customWidth="false" hidden="false" outlineLevel="0" max="18" min="18" style="6" width="11.42"/>
    <col collapsed="false" customWidth="false" hidden="false" outlineLevel="0" max="23" min="19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76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77"/>
      <c r="S2" s="10" t="s">
        <v>100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78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6.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99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204</v>
      </c>
      <c r="B5" s="17" t="s">
        <v>92</v>
      </c>
      <c r="C5" s="1" t="s">
        <v>100</v>
      </c>
      <c r="D5" s="34" t="n">
        <v>1.03740101120858</v>
      </c>
      <c r="E5" s="34" t="n">
        <v>0</v>
      </c>
      <c r="F5" s="34"/>
      <c r="G5" s="34" t="n">
        <v>59.2713587353802</v>
      </c>
      <c r="H5" s="34" t="n">
        <v>1.03740101120858</v>
      </c>
      <c r="I5" s="34" t="n">
        <v>58.2339577241716</v>
      </c>
      <c r="J5" s="35" t="n">
        <v>158.195572989633</v>
      </c>
      <c r="K5" s="36" t="n">
        <v>20.4823038499026</v>
      </c>
      <c r="L5" s="36" t="n">
        <v>19.444902838694</v>
      </c>
      <c r="M5" s="36" t="n">
        <v>38.7890548854776</v>
      </c>
      <c r="N5" s="37" t="n">
        <v>0.186348664717349</v>
      </c>
      <c r="O5" s="37" t="n">
        <v>24.6584795321638</v>
      </c>
      <c r="P5" s="36" t="n">
        <v>132.324422981862</v>
      </c>
      <c r="Q5" s="38" t="n">
        <v>1.06286549707602</v>
      </c>
      <c r="R5" s="100"/>
      <c r="S5" s="18" t="n">
        <v>3</v>
      </c>
      <c r="T5" s="40" t="n">
        <v>0.3</v>
      </c>
      <c r="U5" s="41" t="n">
        <f aca="false">I5*S5*T5*10</f>
        <v>524.105619517544</v>
      </c>
      <c r="V5" s="41" t="n">
        <f aca="false">H5*S5*T5*10</f>
        <v>9.3366091008772</v>
      </c>
      <c r="W5" s="41" t="n">
        <f aca="false">G5*S5*T5*10</f>
        <v>533.442228618422</v>
      </c>
      <c r="X5" s="1"/>
      <c r="Y5" s="42" t="n">
        <f aca="false">L5*S5*T5*10</f>
        <v>175.004125548246</v>
      </c>
      <c r="Z5" s="43" t="n">
        <f aca="false">M5*S5*T5*10</f>
        <v>349.101493969299</v>
      </c>
      <c r="AA5" s="68" t="n">
        <f aca="false">SUM(Y5:Z5)</f>
        <v>524.105619517544</v>
      </c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205</v>
      </c>
      <c r="B6" s="17" t="s">
        <v>39</v>
      </c>
      <c r="C6" s="1" t="s">
        <v>100</v>
      </c>
      <c r="D6" s="34" t="n">
        <v>0.246727830661323</v>
      </c>
      <c r="E6" s="34" t="n">
        <v>0.44185245490982</v>
      </c>
      <c r="F6" s="34" t="n">
        <f aca="false">E6-D6</f>
        <v>0.195124624248497</v>
      </c>
      <c r="G6" s="34" t="n">
        <v>9.78848321643287</v>
      </c>
      <c r="H6" s="34" t="n">
        <v>0.44185245490982</v>
      </c>
      <c r="I6" s="34" t="n">
        <v>9.34663076152305</v>
      </c>
      <c r="J6" s="35" t="n">
        <v>145.537067545305</v>
      </c>
      <c r="K6" s="36" t="n">
        <v>5.67048545232451</v>
      </c>
      <c r="L6" s="36" t="n">
        <v>5.22863299741469</v>
      </c>
      <c r="M6" s="36" t="n">
        <v>4.11799776410836</v>
      </c>
      <c r="N6" s="37" t="n">
        <v>0.0299092184368738</v>
      </c>
      <c r="O6" s="37" t="n">
        <v>3.40581162324649</v>
      </c>
      <c r="P6" s="36" t="n">
        <v>113.871635610766</v>
      </c>
      <c r="Q6" s="38" t="n">
        <v>1.03206412825651</v>
      </c>
      <c r="R6" s="100"/>
      <c r="S6" s="18" t="n">
        <v>7</v>
      </c>
      <c r="T6" s="46" t="n">
        <v>0.71</v>
      </c>
      <c r="U6" s="41" t="n">
        <f aca="false">I6*S6*T6*10</f>
        <v>464.527548847696</v>
      </c>
      <c r="V6" s="41" t="n">
        <f aca="false">H6*S6*T6*10</f>
        <v>21.960067009018</v>
      </c>
      <c r="W6" s="41" t="n">
        <f aca="false">G6*S6*T6*10</f>
        <v>486.487615856714</v>
      </c>
      <c r="X6" s="1"/>
      <c r="Y6" s="42" t="n">
        <f aca="false">L6*S6*T6*10</f>
        <v>259.86305997151</v>
      </c>
      <c r="Z6" s="43" t="n">
        <f aca="false">M6*S6*T6*10</f>
        <v>204.664488876186</v>
      </c>
      <c r="AA6" s="68" t="n">
        <f aca="false">SUM(Y6:Z6)</f>
        <v>464.527548847696</v>
      </c>
      <c r="AB6" s="47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206</v>
      </c>
      <c r="B7" s="17" t="s">
        <v>101</v>
      </c>
      <c r="C7" s="1" t="s">
        <v>100</v>
      </c>
      <c r="D7" s="34" t="n">
        <v>0.200563607085346</v>
      </c>
      <c r="E7" s="34" t="n">
        <v>0.517944847020934</v>
      </c>
      <c r="F7" s="34" t="n">
        <f aca="false">E7-D7</f>
        <v>0.317381239935588</v>
      </c>
      <c r="G7" s="34" t="n">
        <v>7.05706521739131</v>
      </c>
      <c r="H7" s="34" t="n">
        <v>0.517944847020934</v>
      </c>
      <c r="I7" s="34" t="n">
        <v>6.53912037037037</v>
      </c>
      <c r="J7" s="35" t="n">
        <v>95.4126984126984</v>
      </c>
      <c r="K7" s="36" t="n">
        <v>3.19272177917508</v>
      </c>
      <c r="L7" s="36" t="n">
        <v>2.67477693215415</v>
      </c>
      <c r="M7" s="36" t="n">
        <v>3.86434343821623</v>
      </c>
      <c r="N7" s="37" t="n">
        <v>0.0209251851851852</v>
      </c>
      <c r="O7" s="37" t="n">
        <v>1.71033816425121</v>
      </c>
      <c r="P7" s="36" t="n">
        <v>81.7358675258993</v>
      </c>
      <c r="Q7" s="38" t="n">
        <v>1.02415458937198</v>
      </c>
      <c r="R7" s="100"/>
      <c r="S7" s="18" t="n">
        <v>9</v>
      </c>
      <c r="T7" s="46" t="n">
        <v>0.92</v>
      </c>
      <c r="U7" s="41" t="n">
        <f aca="false">I7*S7*T7*10</f>
        <v>541.439166666667</v>
      </c>
      <c r="V7" s="41" t="n">
        <f aca="false">H7*S7*T7*10</f>
        <v>42.8858333333334</v>
      </c>
      <c r="W7" s="41" t="n">
        <f aca="false">G7*S7*T7*10</f>
        <v>584.325</v>
      </c>
      <c r="X7" s="1"/>
      <c r="Y7" s="42" t="n">
        <f aca="false">L7*S7*T7*10</f>
        <v>221.471529982363</v>
      </c>
      <c r="Z7" s="43" t="n">
        <f aca="false">M7*S7*T7*10</f>
        <v>319.967636684304</v>
      </c>
      <c r="AA7" s="68" t="n">
        <f aca="false">SUM(Y7:Z7)</f>
        <v>541.439166666667</v>
      </c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3" t="n">
        <v>207</v>
      </c>
      <c r="B8" s="17" t="s">
        <v>102</v>
      </c>
      <c r="C8" s="3" t="s">
        <v>100</v>
      </c>
      <c r="D8" s="34" t="n">
        <v>0.420299145299145</v>
      </c>
      <c r="E8" s="34" t="n">
        <v>2.43387515262515</v>
      </c>
      <c r="F8" s="34" t="n">
        <f aca="false">E8-D8</f>
        <v>2.01357600732601</v>
      </c>
      <c r="G8" s="34" t="n">
        <v>11.370592948718</v>
      </c>
      <c r="H8" s="34" t="n">
        <v>2.43387515262515</v>
      </c>
      <c r="I8" s="34" t="n">
        <v>8.9367177960928</v>
      </c>
      <c r="J8" s="35" t="n">
        <v>67.7538896746817</v>
      </c>
      <c r="K8" s="36" t="n">
        <v>12.761638281605</v>
      </c>
      <c r="L8" s="36" t="n">
        <v>10.3277631289799</v>
      </c>
      <c r="M8" s="36" t="n">
        <v>-1.39104533288706</v>
      </c>
      <c r="N8" s="37" t="n">
        <v>0.0285974969474969</v>
      </c>
      <c r="O8" s="37" t="n">
        <v>1.74981684981685</v>
      </c>
      <c r="P8" s="36" t="n">
        <v>61.1877624475105</v>
      </c>
      <c r="Q8" s="38" t="n">
        <v>1.02930402930403</v>
      </c>
      <c r="R8" s="100"/>
      <c r="S8" s="18" t="n">
        <v>4</v>
      </c>
      <c r="T8" s="46" t="n">
        <v>1.3</v>
      </c>
      <c r="U8" s="41" t="n">
        <f aca="false">I8*S8*T8*10</f>
        <v>464.709325396825</v>
      </c>
      <c r="V8" s="41" t="n">
        <f aca="false">H8*S8*T8*10</f>
        <v>126.561507936508</v>
      </c>
      <c r="W8" s="41" t="n">
        <f aca="false">G8*S8*T8*10</f>
        <v>591.270833333334</v>
      </c>
      <c r="X8" s="3"/>
      <c r="Y8" s="42" t="n">
        <v>464.7</v>
      </c>
      <c r="Z8" s="43"/>
      <c r="AA8" s="68" t="n">
        <f aca="false">SUM(Y8:Z8)</f>
        <v>464.7</v>
      </c>
      <c r="AB8" s="109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1" t="n">
        <v>208</v>
      </c>
      <c r="B9" s="17" t="s">
        <v>41</v>
      </c>
      <c r="C9" s="1" t="s">
        <v>100</v>
      </c>
      <c r="D9" s="34" t="n">
        <v>0.536615368509213</v>
      </c>
      <c r="E9" s="34" t="n">
        <v>14.3451633165829</v>
      </c>
      <c r="F9" s="34" t="n">
        <f aca="false">E9-D9</f>
        <v>13.8085479480737</v>
      </c>
      <c r="G9" s="34" t="n">
        <v>18.2422660175879</v>
      </c>
      <c r="H9" s="34" t="n">
        <v>14.3451633165829</v>
      </c>
      <c r="I9" s="34" t="n">
        <v>3.89710270100502</v>
      </c>
      <c r="J9" s="35" t="n">
        <v>26.4421144604631</v>
      </c>
      <c r="K9" s="36" t="n">
        <v>30.9427967528431</v>
      </c>
      <c r="L9" s="36" t="n">
        <v>16.5976334362601</v>
      </c>
      <c r="M9" s="36" t="n">
        <v>-12.7005307352551</v>
      </c>
      <c r="N9" s="37" t="n">
        <v>0.0124707286432161</v>
      </c>
      <c r="O9" s="37" t="n">
        <v>0.826281407035176</v>
      </c>
      <c r="P9" s="36" t="n">
        <v>66.2576687116565</v>
      </c>
      <c r="Q9" s="38" t="n">
        <v>1.02010050251256</v>
      </c>
      <c r="R9" s="100"/>
      <c r="S9" s="18" t="n">
        <v>35</v>
      </c>
      <c r="T9" s="46" t="n">
        <v>1.3</v>
      </c>
      <c r="U9" s="41" t="n">
        <f aca="false">I9*S9*T9*10</f>
        <v>1773.18172895729</v>
      </c>
      <c r="V9" s="41" t="n">
        <f aca="false">H9*S9*T9*10</f>
        <v>6527.04930904523</v>
      </c>
      <c r="W9" s="41" t="n">
        <f aca="false">G9*S9*T9*10</f>
        <v>8300.23103800251</v>
      </c>
      <c r="X9" s="1"/>
      <c r="Y9" s="42" t="n">
        <v>1773.2</v>
      </c>
      <c r="Z9" s="43"/>
      <c r="AA9" s="68" t="n">
        <f aca="false">SUM(Y9:Z9)</f>
        <v>1773.2</v>
      </c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A10" s="49" t="n">
        <v>209</v>
      </c>
      <c r="B10" s="50" t="s">
        <v>42</v>
      </c>
      <c r="C10" s="49" t="s">
        <v>100</v>
      </c>
      <c r="D10" s="51" t="n">
        <v>0.58074696279423</v>
      </c>
      <c r="E10" s="51" t="n">
        <v>6.65219248291572</v>
      </c>
      <c r="F10" s="51" t="n">
        <f aca="false">E10-D10</f>
        <v>6.07144552012149</v>
      </c>
      <c r="G10" s="51" t="n">
        <v>9.07549117312073</v>
      </c>
      <c r="H10" s="51" t="n">
        <v>6.65219248291572</v>
      </c>
      <c r="I10" s="51" t="n">
        <v>2.42329869020501</v>
      </c>
      <c r="J10" s="52" t="n">
        <v>16.8333333333333</v>
      </c>
      <c r="K10" s="51" t="n">
        <v>12.324237359524</v>
      </c>
      <c r="L10" s="51" t="n">
        <v>5.67204487660826</v>
      </c>
      <c r="M10" s="51" t="n">
        <v>-3.24874618640325</v>
      </c>
      <c r="N10" s="53" t="n">
        <v>0.00775455580865604</v>
      </c>
      <c r="O10" s="53" t="n">
        <v>0.344646924829157</v>
      </c>
      <c r="P10" s="51" t="n">
        <v>44.4444444444444</v>
      </c>
      <c r="Q10" s="54" t="n">
        <v>1.01366742596811</v>
      </c>
      <c r="R10" s="100"/>
      <c r="S10" s="18" t="n">
        <v>20</v>
      </c>
      <c r="T10" s="46" t="n">
        <v>1.4</v>
      </c>
      <c r="U10" s="41" t="n">
        <f aca="false">I10*S10*T10*10</f>
        <v>678.523633257404</v>
      </c>
      <c r="V10" s="41" t="n">
        <f aca="false">H10*S10*T10*10</f>
        <v>1862.6138952164</v>
      </c>
      <c r="W10" s="41" t="n">
        <f aca="false">G10*S10*T10*10</f>
        <v>2541.13752847381</v>
      </c>
      <c r="X10" s="1"/>
      <c r="Y10" s="42" t="n">
        <v>678.5</v>
      </c>
      <c r="Z10" s="43"/>
      <c r="AA10" s="68" t="n">
        <f aca="false">SUM(Y10:Z10)</f>
        <v>678.5</v>
      </c>
      <c r="AB10" s="47"/>
      <c r="AC10" s="14"/>
      <c r="AD10" s="9"/>
      <c r="AE10" s="14"/>
      <c r="AF10" s="45"/>
      <c r="AG10" s="45"/>
      <c r="AH10" s="45"/>
      <c r="AI10" s="45"/>
      <c r="AJ10" s="45"/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S11" s="95" t="n">
        <f aca="false">SUM(S6:S10)</f>
        <v>75</v>
      </c>
      <c r="T11" s="46"/>
      <c r="U11" s="55" t="n">
        <f aca="false">SUM(U5:U10)</f>
        <v>4446.48702264342</v>
      </c>
      <c r="V11" s="55" t="n">
        <f aca="false">SUM(V5:V10)</f>
        <v>8590.40722164136</v>
      </c>
      <c r="W11" s="55" t="n">
        <f aca="false">SUM(W5:W10)</f>
        <v>13036.8942442848</v>
      </c>
      <c r="Y11" s="88" t="n">
        <f aca="false">SUM(Y5:Y10)</f>
        <v>3572.73871550212</v>
      </c>
      <c r="Z11" s="88" t="n">
        <f aca="false">SUM(Z5:Z10)</f>
        <v>873.733619529788</v>
      </c>
      <c r="AA11" s="88" t="n">
        <f aca="false">SUM(AA5:AA10)</f>
        <v>4446.47233503191</v>
      </c>
    </row>
    <row r="12" customFormat="false" ht="12.75" hidden="false" customHeight="false" outlineLevel="0" collapsed="false">
      <c r="A12" s="1" t="n">
        <v>209</v>
      </c>
      <c r="B12" s="17" t="s">
        <v>42</v>
      </c>
      <c r="C12" s="1" t="s">
        <v>100</v>
      </c>
      <c r="D12" s="34" t="n">
        <v>0.58074696279423</v>
      </c>
      <c r="E12" s="34" t="n">
        <v>6.65219248291572</v>
      </c>
      <c r="F12" s="34" t="n">
        <f aca="false">E12-D12</f>
        <v>6.07144552012149</v>
      </c>
      <c r="G12" s="34" t="n">
        <v>9.07549117312073</v>
      </c>
      <c r="H12" s="34" t="n">
        <v>6.65219248291572</v>
      </c>
      <c r="I12" s="34" t="n">
        <v>2.42329869020501</v>
      </c>
      <c r="J12" s="35" t="n">
        <v>16.8333333333333</v>
      </c>
      <c r="K12" s="34" t="n">
        <v>12.324237359524</v>
      </c>
      <c r="L12" s="34" t="n">
        <v>2.42</v>
      </c>
      <c r="M12" s="34"/>
      <c r="N12" s="58" t="n">
        <v>0.00775455580865604</v>
      </c>
      <c r="O12" s="58" t="n">
        <v>0.344646924829157</v>
      </c>
      <c r="P12" s="34" t="n">
        <v>44.4444444444444</v>
      </c>
      <c r="Q12" s="59" t="n">
        <v>1.01366742596811</v>
      </c>
      <c r="R12" s="100"/>
      <c r="S12" s="95"/>
      <c r="T12" s="110"/>
      <c r="U12" s="39"/>
      <c r="V12" s="39"/>
      <c r="W12" s="39"/>
      <c r="X12" s="1"/>
      <c r="Y12" s="17"/>
      <c r="Z12" s="1"/>
      <c r="AA12" s="13"/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1" t="n">
        <v>208</v>
      </c>
      <c r="B13" s="17" t="s">
        <v>41</v>
      </c>
      <c r="C13" s="1" t="s">
        <v>100</v>
      </c>
      <c r="D13" s="34" t="n">
        <v>0.536615368509213</v>
      </c>
      <c r="E13" s="34" t="n">
        <v>14.3451633165829</v>
      </c>
      <c r="F13" s="34" t="n">
        <f aca="false">E13-D13</f>
        <v>13.8085479480737</v>
      </c>
      <c r="G13" s="34" t="n">
        <v>18.2422660175879</v>
      </c>
      <c r="H13" s="34" t="n">
        <v>14.3451633165829</v>
      </c>
      <c r="I13" s="34" t="n">
        <v>3.89710270100502</v>
      </c>
      <c r="J13" s="35" t="n">
        <v>26.4421144604631</v>
      </c>
      <c r="K13" s="36" t="n">
        <v>30.9427967528431</v>
      </c>
      <c r="L13" s="36" t="n">
        <v>3.9</v>
      </c>
      <c r="M13" s="36"/>
      <c r="N13" s="37" t="n">
        <v>0.0124707286432161</v>
      </c>
      <c r="O13" s="37" t="n">
        <v>0.826281407035176</v>
      </c>
      <c r="P13" s="36" t="n">
        <v>66.2576687116565</v>
      </c>
      <c r="Q13" s="38" t="n">
        <v>1.02010050251256</v>
      </c>
      <c r="R13" s="100"/>
      <c r="S13" s="95"/>
      <c r="T13" s="110"/>
      <c r="U13" s="39"/>
      <c r="V13" s="39"/>
      <c r="W13" s="39"/>
      <c r="X13" s="1"/>
      <c r="Y13" s="17"/>
      <c r="Z13" s="1"/>
      <c r="AA13" s="13"/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3" t="n">
        <v>207</v>
      </c>
      <c r="B14" s="17" t="s">
        <v>102</v>
      </c>
      <c r="C14" s="3" t="s">
        <v>100</v>
      </c>
      <c r="D14" s="34" t="n">
        <v>0.420299145299145</v>
      </c>
      <c r="E14" s="34" t="n">
        <v>2.43387515262515</v>
      </c>
      <c r="F14" s="34" t="n">
        <f aca="false">E14-D14</f>
        <v>2.01357600732601</v>
      </c>
      <c r="G14" s="34" t="n">
        <v>11.370592948718</v>
      </c>
      <c r="H14" s="34" t="n">
        <v>2.43387515262515</v>
      </c>
      <c r="I14" s="34" t="n">
        <v>8.9367177960928</v>
      </c>
      <c r="J14" s="35" t="n">
        <v>67.7538896746817</v>
      </c>
      <c r="K14" s="36" t="n">
        <v>12.761638281605</v>
      </c>
      <c r="L14" s="36" t="n">
        <v>8.94</v>
      </c>
      <c r="M14" s="36"/>
      <c r="N14" s="37" t="n">
        <v>0.0285974969474969</v>
      </c>
      <c r="O14" s="37" t="n">
        <v>1.74981684981685</v>
      </c>
      <c r="P14" s="36" t="n">
        <v>61.1877624475105</v>
      </c>
      <c r="Q14" s="38" t="n">
        <v>1.02930402930403</v>
      </c>
      <c r="R14" s="100"/>
      <c r="T14" s="61"/>
      <c r="U14" s="39"/>
      <c r="V14" s="39"/>
      <c r="W14" s="39"/>
      <c r="X14" s="3"/>
      <c r="Y14" s="17"/>
      <c r="Z14" s="3"/>
      <c r="AA14" s="13"/>
      <c r="AB14" s="109"/>
      <c r="AC14" s="14"/>
      <c r="AD14" s="9"/>
      <c r="AE14" s="14"/>
      <c r="AF14" s="45"/>
      <c r="AG14" s="45"/>
      <c r="AH14" s="45"/>
      <c r="AI14" s="45"/>
      <c r="AJ14" s="45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1" t="n">
        <v>206</v>
      </c>
      <c r="B15" s="17" t="s">
        <v>101</v>
      </c>
      <c r="C15" s="1" t="s">
        <v>100</v>
      </c>
      <c r="D15" s="34" t="n">
        <v>0.200563607085346</v>
      </c>
      <c r="E15" s="34" t="n">
        <v>0.517944847020934</v>
      </c>
      <c r="F15" s="34" t="n">
        <f aca="false">E15-D15</f>
        <v>0.317381239935588</v>
      </c>
      <c r="G15" s="34" t="n">
        <v>7.05706521739131</v>
      </c>
      <c r="H15" s="34" t="n">
        <v>0.517944847020934</v>
      </c>
      <c r="I15" s="34" t="n">
        <v>6.53912037037037</v>
      </c>
      <c r="J15" s="35" t="n">
        <v>95.4126984126984</v>
      </c>
      <c r="K15" s="36" t="n">
        <v>3.19272177917508</v>
      </c>
      <c r="L15" s="36" t="n">
        <v>2.67477693215415</v>
      </c>
      <c r="M15" s="36" t="n">
        <v>3.86434343821623</v>
      </c>
      <c r="N15" s="37" t="n">
        <v>0.0209251851851852</v>
      </c>
      <c r="O15" s="37" t="n">
        <v>1.71033816425121</v>
      </c>
      <c r="P15" s="36" t="n">
        <v>81.7358675258993</v>
      </c>
      <c r="Q15" s="38" t="n">
        <v>1.02415458937198</v>
      </c>
      <c r="R15" s="100"/>
      <c r="S15" s="60"/>
      <c r="T15" s="60"/>
      <c r="X15" s="1"/>
      <c r="Y15" s="17"/>
      <c r="Z15" s="1"/>
      <c r="AA15" s="13"/>
      <c r="AB15" s="47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1" t="n">
        <v>205</v>
      </c>
      <c r="B16" s="17" t="s">
        <v>39</v>
      </c>
      <c r="C16" s="1" t="s">
        <v>100</v>
      </c>
      <c r="D16" s="34" t="n">
        <v>0.246727830661323</v>
      </c>
      <c r="E16" s="34" t="n">
        <v>0.44185245490982</v>
      </c>
      <c r="F16" s="34" t="n">
        <f aca="false">E16-D16</f>
        <v>0.195124624248497</v>
      </c>
      <c r="G16" s="34" t="n">
        <v>9.78848321643287</v>
      </c>
      <c r="H16" s="34" t="n">
        <v>0.44185245490982</v>
      </c>
      <c r="I16" s="34" t="n">
        <v>9.34663076152305</v>
      </c>
      <c r="J16" s="35" t="n">
        <v>145.537067545305</v>
      </c>
      <c r="K16" s="36" t="n">
        <v>5.67048545232451</v>
      </c>
      <c r="L16" s="36" t="n">
        <v>5.22863299741469</v>
      </c>
      <c r="M16" s="36" t="n">
        <v>4.11799776410836</v>
      </c>
      <c r="N16" s="37" t="n">
        <v>0.0299092184368738</v>
      </c>
      <c r="O16" s="37" t="n">
        <v>3.40581162324649</v>
      </c>
      <c r="P16" s="36" t="n">
        <v>113.871635610766</v>
      </c>
      <c r="Q16" s="38" t="n">
        <v>1.03206412825651</v>
      </c>
      <c r="R16" s="100"/>
      <c r="S16" s="60"/>
      <c r="T16" s="60"/>
      <c r="X16" s="1"/>
      <c r="Y16" s="17"/>
      <c r="Z16" s="1"/>
      <c r="AA16" s="13"/>
      <c r="AB16" s="47"/>
      <c r="AC16" s="14"/>
      <c r="AD16" s="9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  <row r="17" customFormat="false" ht="12.75" hidden="false" customHeight="false" outlineLevel="0" collapsed="false">
      <c r="A17" s="49" t="n">
        <v>204</v>
      </c>
      <c r="B17" s="50" t="s">
        <v>97</v>
      </c>
      <c r="C17" s="49" t="s">
        <v>100</v>
      </c>
      <c r="D17" s="51" t="n">
        <v>1.03740101120858</v>
      </c>
      <c r="E17" s="51" t="n">
        <v>0</v>
      </c>
      <c r="F17" s="51"/>
      <c r="G17" s="51" t="n">
        <v>59.2713587353802</v>
      </c>
      <c r="H17" s="51" t="n">
        <v>1.03740101120858</v>
      </c>
      <c r="I17" s="51" t="n">
        <v>58.2339577241716</v>
      </c>
      <c r="J17" s="52" t="n">
        <v>158.195572989633</v>
      </c>
      <c r="K17" s="51" t="n">
        <v>20.4823038499026</v>
      </c>
      <c r="L17" s="51" t="n">
        <v>19.444902838694</v>
      </c>
      <c r="M17" s="51" t="n">
        <v>38.7890548854776</v>
      </c>
      <c r="N17" s="53" t="n">
        <v>0.186348664717349</v>
      </c>
      <c r="O17" s="53" t="n">
        <v>24.6584795321638</v>
      </c>
      <c r="P17" s="51" t="n">
        <v>132.324422981862</v>
      </c>
      <c r="Q17" s="54" t="n">
        <v>1.06286549707602</v>
      </c>
      <c r="R17" s="100"/>
      <c r="S17" s="60"/>
      <c r="T17" s="104"/>
      <c r="U17" s="104" t="s">
        <v>98</v>
      </c>
      <c r="V17" s="107"/>
      <c r="X17" s="1"/>
      <c r="Y17" s="17"/>
      <c r="Z17" s="1"/>
      <c r="AA17" s="13"/>
      <c r="AB17" s="1"/>
      <c r="AC17" s="14"/>
      <c r="AD17" s="9"/>
      <c r="AE17" s="14"/>
      <c r="AF17" s="45"/>
      <c r="AG17" s="45"/>
      <c r="AH17" s="45"/>
      <c r="AI17" s="45"/>
      <c r="AJ17" s="45"/>
      <c r="AK17" s="1"/>
      <c r="AL17" s="1"/>
      <c r="AM17" s="1"/>
      <c r="AN17" s="1"/>
      <c r="AO17" s="1"/>
      <c r="AP17" s="1"/>
      <c r="AQ17" s="1"/>
    </row>
    <row r="18" customFormat="false" ht="12.75" hidden="false" customHeight="false" outlineLevel="0" collapsed="false">
      <c r="T18" s="106" t="s">
        <v>103</v>
      </c>
      <c r="U18" s="107" t="n">
        <f aca="false">U11/3</f>
        <v>1482.16234088114</v>
      </c>
      <c r="V18" s="107" t="n">
        <f aca="false">V11/3</f>
        <v>2863.46907388045</v>
      </c>
      <c r="W18" s="107" t="n">
        <f aca="false">W11/3</f>
        <v>4345.6314147616</v>
      </c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M16" activeCellId="0" sqref="M1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0" width="15.56"/>
    <col collapsed="false" customWidth="true" hidden="false" outlineLevel="0" max="17" min="4" style="0" width="11.05"/>
    <col collapsed="false" customWidth="false" hidden="false" outlineLevel="0" max="18" min="18" style="1" width="11.42"/>
    <col collapsed="false" customWidth="true" hidden="false" outlineLevel="0" max="19" min="19" style="1" width="13.85"/>
    <col collapsed="false" customWidth="false" hidden="false" outlineLevel="0" max="23" min="20" style="1" width="11.42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/>
      <c r="B1" s="1"/>
      <c r="C1" s="1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6"/>
      <c r="Q1" s="7" t="s">
        <v>0</v>
      </c>
      <c r="R1" s="8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1"/>
      <c r="AK1" s="1"/>
      <c r="AL1" s="1"/>
      <c r="AM1" s="1"/>
      <c r="AN1" s="1"/>
      <c r="AO1" s="1"/>
      <c r="AP1" s="1"/>
    </row>
    <row r="2" customFormat="false" ht="14.25" hidden="false" customHeight="false" outlineLevel="0" collapsed="false">
      <c r="A2" s="1"/>
      <c r="B2" s="1"/>
      <c r="C2" s="1"/>
      <c r="D2" s="10" t="s">
        <v>1</v>
      </c>
      <c r="E2" s="10" t="s">
        <v>1</v>
      </c>
      <c r="F2" s="10" t="s">
        <v>1</v>
      </c>
      <c r="G2" s="10" t="s">
        <v>1</v>
      </c>
      <c r="H2" s="10" t="s">
        <v>1</v>
      </c>
      <c r="I2" s="10" t="s">
        <v>1</v>
      </c>
      <c r="J2" s="1"/>
      <c r="K2" s="10" t="s">
        <v>1</v>
      </c>
      <c r="L2" s="10" t="s">
        <v>1</v>
      </c>
      <c r="M2" s="10" t="s">
        <v>1</v>
      </c>
      <c r="N2" s="11" t="s">
        <v>2</v>
      </c>
      <c r="O2" s="11" t="s">
        <v>2</v>
      </c>
      <c r="P2" s="11" t="s">
        <v>2</v>
      </c>
      <c r="R2" s="10"/>
      <c r="S2" s="1" t="s">
        <v>104</v>
      </c>
      <c r="U2" s="12" t="s">
        <v>4</v>
      </c>
      <c r="V2" s="12" t="s">
        <v>4</v>
      </c>
      <c r="W2" s="12" t="s">
        <v>4</v>
      </c>
      <c r="X2" s="1"/>
      <c r="Y2" s="1"/>
      <c r="Z2" s="1"/>
      <c r="AA2" s="13"/>
      <c r="AB2" s="1"/>
      <c r="AC2" s="14"/>
      <c r="AD2" s="14"/>
      <c r="AE2" s="14"/>
      <c r="AF2" s="14"/>
      <c r="AG2" s="14"/>
      <c r="AH2" s="14"/>
      <c r="AI2" s="14"/>
      <c r="AJ2" s="14"/>
      <c r="AK2" s="3"/>
      <c r="AL2" s="1"/>
      <c r="AM2" s="1"/>
      <c r="AN2" s="1"/>
      <c r="AO2" s="1"/>
      <c r="AP2" s="1"/>
      <c r="AQ2" s="1"/>
    </row>
    <row r="3" customFormat="false" ht="15.75" hidden="false" customHeight="false" outlineLevel="0" collapsed="false">
      <c r="A3" s="1"/>
      <c r="B3" s="1"/>
      <c r="C3" s="1"/>
      <c r="D3" s="15" t="s">
        <v>5</v>
      </c>
      <c r="E3" s="12" t="s">
        <v>6</v>
      </c>
      <c r="F3" s="3" t="s">
        <v>7</v>
      </c>
      <c r="G3" s="16" t="s">
        <v>8</v>
      </c>
      <c r="H3" s="3" t="s">
        <v>9</v>
      </c>
      <c r="I3" s="17" t="s">
        <v>10</v>
      </c>
      <c r="J3" s="1" t="s">
        <v>11</v>
      </c>
      <c r="K3" s="1"/>
      <c r="L3" s="1"/>
      <c r="M3" s="1" t="s">
        <v>12</v>
      </c>
      <c r="N3" s="6"/>
      <c r="O3" s="6"/>
      <c r="P3" s="6"/>
      <c r="R3" s="16"/>
      <c r="S3" s="18" t="s">
        <v>13</v>
      </c>
      <c r="T3" s="19" t="s">
        <v>14</v>
      </c>
      <c r="U3" s="20" t="s">
        <v>15</v>
      </c>
      <c r="V3" s="20" t="s">
        <v>15</v>
      </c>
      <c r="W3" s="20" t="s">
        <v>15</v>
      </c>
      <c r="X3" s="1"/>
      <c r="Y3" s="1"/>
      <c r="Z3" s="1"/>
      <c r="AA3" s="13"/>
      <c r="AB3" s="21"/>
      <c r="AC3" s="14"/>
      <c r="AD3" s="14"/>
      <c r="AE3" s="14"/>
      <c r="AF3" s="22"/>
      <c r="AG3" s="23"/>
      <c r="AH3" s="24"/>
      <c r="AI3" s="14"/>
      <c r="AJ3" s="9"/>
      <c r="AK3" s="1"/>
      <c r="AL3" s="1"/>
      <c r="AM3" s="1"/>
      <c r="AN3" s="1"/>
      <c r="AO3" s="1"/>
      <c r="AP3" s="1"/>
      <c r="AQ3" s="1"/>
    </row>
    <row r="4" customFormat="false" ht="15.75" hidden="false" customHeight="false" outlineLevel="0" collapsed="false">
      <c r="A4" s="1" t="s">
        <v>16</v>
      </c>
      <c r="B4" s="1" t="s">
        <v>17</v>
      </c>
      <c r="C4" s="1" t="s">
        <v>18</v>
      </c>
      <c r="D4" s="25" t="s">
        <v>19</v>
      </c>
      <c r="E4" s="26" t="s">
        <v>20</v>
      </c>
      <c r="F4" s="21" t="s">
        <v>21</v>
      </c>
      <c r="G4" s="10" t="s">
        <v>22</v>
      </c>
      <c r="H4" s="10" t="s">
        <v>23</v>
      </c>
      <c r="I4" s="10" t="s">
        <v>24</v>
      </c>
      <c r="J4" s="10" t="s">
        <v>25</v>
      </c>
      <c r="K4" s="10" t="s">
        <v>26</v>
      </c>
      <c r="L4" s="11" t="s">
        <v>27</v>
      </c>
      <c r="M4" s="11" t="s">
        <v>28</v>
      </c>
      <c r="N4" s="11" t="s">
        <v>29</v>
      </c>
      <c r="O4" s="11" t="s">
        <v>30</v>
      </c>
      <c r="P4" s="11" t="s">
        <v>31</v>
      </c>
      <c r="Q4" s="27" t="s">
        <v>32</v>
      </c>
      <c r="R4" s="28"/>
      <c r="S4" s="13" t="s">
        <v>33</v>
      </c>
      <c r="T4" s="20" t="s">
        <v>34</v>
      </c>
      <c r="U4" s="29" t="s">
        <v>35</v>
      </c>
      <c r="V4" s="20" t="s">
        <v>36</v>
      </c>
      <c r="W4" s="20" t="s">
        <v>37</v>
      </c>
      <c r="X4" s="1"/>
      <c r="Y4" s="20" t="s">
        <v>27</v>
      </c>
      <c r="Z4" s="20" t="s">
        <v>28</v>
      </c>
      <c r="AA4" s="13" t="s">
        <v>79</v>
      </c>
      <c r="AB4" s="30"/>
      <c r="AC4" s="14"/>
      <c r="AD4" s="14"/>
      <c r="AE4" s="14"/>
      <c r="AF4" s="31"/>
      <c r="AG4" s="32"/>
      <c r="AH4" s="33"/>
      <c r="AI4" s="33"/>
      <c r="AJ4" s="33"/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A5" s="1" t="n">
        <v>183</v>
      </c>
      <c r="B5" s="17" t="s">
        <v>38</v>
      </c>
      <c r="C5" s="1" t="s">
        <v>104</v>
      </c>
      <c r="D5" s="34" t="n">
        <v>1.19910015180569</v>
      </c>
      <c r="E5" s="34" t="n">
        <v>0</v>
      </c>
      <c r="F5" s="34"/>
      <c r="G5" s="34" t="n">
        <v>83.6729885746245</v>
      </c>
      <c r="H5" s="34" t="n">
        <v>1.19910015180569</v>
      </c>
      <c r="I5" s="34" t="n">
        <v>82.4738884228188</v>
      </c>
      <c r="J5" s="35" t="n">
        <v>178.532737312648</v>
      </c>
      <c r="K5" s="36" t="n">
        <v>30.231207155616</v>
      </c>
      <c r="L5" s="36" t="n">
        <v>29.0321070038103</v>
      </c>
      <c r="M5" s="36" t="n">
        <v>53.4417814190085</v>
      </c>
      <c r="N5" s="37" t="n">
        <v>0.26391644295302</v>
      </c>
      <c r="O5" s="37" t="n">
        <v>34.4284755512943</v>
      </c>
      <c r="P5" s="36" t="n">
        <v>130.452180872349</v>
      </c>
      <c r="Q5" s="38" t="n">
        <v>1.05608820709492</v>
      </c>
      <c r="R5" s="39"/>
      <c r="S5" s="18" t="n">
        <v>2</v>
      </c>
      <c r="T5" s="40" t="n">
        <v>0.3</v>
      </c>
      <c r="U5" s="41" t="n">
        <f aca="false">I5*S5*T5*10</f>
        <v>494.843330536913</v>
      </c>
      <c r="V5" s="41" t="n">
        <f aca="false">H5*S5*T5*10</f>
        <v>7.19460091083413</v>
      </c>
      <c r="W5" s="41" t="n">
        <f aca="false">G5*S5*T5*10</f>
        <v>502.037931447747</v>
      </c>
      <c r="X5" s="1"/>
      <c r="Y5" s="42" t="n">
        <f aca="false">L5*S5*T5*10</f>
        <v>174.192642022862</v>
      </c>
      <c r="Z5" s="43" t="n">
        <f aca="false">M5*S5*T5*10</f>
        <v>320.650688514051</v>
      </c>
      <c r="AA5" s="68" t="n">
        <f aca="false">SUM(Y5:Z5)</f>
        <v>494.843330536913</v>
      </c>
      <c r="AB5" s="1"/>
      <c r="AC5" s="14"/>
      <c r="AD5" s="9"/>
      <c r="AE5" s="14"/>
      <c r="AF5" s="45"/>
      <c r="AG5" s="45"/>
      <c r="AH5" s="45"/>
      <c r="AI5" s="45"/>
      <c r="AJ5" s="45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n">
        <v>184</v>
      </c>
      <c r="B6" s="17" t="s">
        <v>92</v>
      </c>
      <c r="C6" s="1" t="s">
        <v>104</v>
      </c>
      <c r="D6" s="34" t="n">
        <v>1.13616948573381</v>
      </c>
      <c r="E6" s="34" t="n">
        <v>0</v>
      </c>
      <c r="F6" s="34"/>
      <c r="G6" s="34" t="n">
        <v>101.999615581753</v>
      </c>
      <c r="H6" s="34" t="n">
        <v>1.13616948573381</v>
      </c>
      <c r="I6" s="34" t="n">
        <v>100.863446096019</v>
      </c>
      <c r="J6" s="35" t="n">
        <v>151.203007518797</v>
      </c>
      <c r="K6" s="36" t="n">
        <v>38.9170697412271</v>
      </c>
      <c r="L6" s="36" t="n">
        <v>37.7809002554933</v>
      </c>
      <c r="M6" s="36" t="n">
        <v>63.0825458405258</v>
      </c>
      <c r="N6" s="37" t="n">
        <v>0.322763027507261</v>
      </c>
      <c r="O6" s="37" t="n">
        <v>46.7920041004613</v>
      </c>
      <c r="P6" s="36" t="n">
        <v>144.973246972684</v>
      </c>
      <c r="Q6" s="38" t="n">
        <v>1.09072270630446</v>
      </c>
      <c r="R6" s="39"/>
      <c r="S6" s="18" t="n">
        <v>2</v>
      </c>
      <c r="T6" s="40" t="n">
        <v>0.3</v>
      </c>
      <c r="U6" s="41" t="n">
        <f aca="false">I6*S6*T6*10</f>
        <v>605.180676576115</v>
      </c>
      <c r="V6" s="41" t="n">
        <f aca="false">H6*S6*T6*10</f>
        <v>6.81701691440287</v>
      </c>
      <c r="W6" s="41" t="n">
        <f aca="false">G6*S6*T6*10</f>
        <v>611.997693490518</v>
      </c>
      <c r="X6" s="1"/>
      <c r="Y6" s="42" t="n">
        <f aca="false">L6*S6*T6*10</f>
        <v>226.68540153296</v>
      </c>
      <c r="Z6" s="43" t="n">
        <f aca="false">M6*S6*T6*10</f>
        <v>378.495275043155</v>
      </c>
      <c r="AA6" s="68" t="n">
        <f aca="false">SUM(Y6:Z6)</f>
        <v>605.180676576115</v>
      </c>
      <c r="AB6" s="1"/>
      <c r="AC6" s="14"/>
      <c r="AD6" s="9"/>
      <c r="AE6" s="14"/>
      <c r="AF6" s="45"/>
      <c r="AG6" s="45"/>
      <c r="AH6" s="45"/>
      <c r="AI6" s="45"/>
      <c r="AJ6" s="45"/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A7" s="1" t="n">
        <v>185</v>
      </c>
      <c r="B7" s="17" t="s">
        <v>39</v>
      </c>
      <c r="C7" s="1" t="s">
        <v>104</v>
      </c>
      <c r="D7" s="34" t="n">
        <v>0.349878173295586</v>
      </c>
      <c r="E7" s="34" t="n">
        <v>0.543289088968302</v>
      </c>
      <c r="F7" s="34" t="n">
        <f aca="false">E7-D7</f>
        <v>0.193410915672716</v>
      </c>
      <c r="G7" s="34" t="n">
        <v>27.6099515013691</v>
      </c>
      <c r="H7" s="34" t="n">
        <v>0.543289088968302</v>
      </c>
      <c r="I7" s="34" t="n">
        <v>27.0666624124008</v>
      </c>
      <c r="J7" s="35" t="n">
        <v>137.072018890201</v>
      </c>
      <c r="K7" s="36" t="n">
        <v>13.9721170409966</v>
      </c>
      <c r="L7" s="36" t="n">
        <v>13.4288279520283</v>
      </c>
      <c r="M7" s="36" t="n">
        <v>13.6378344603725</v>
      </c>
      <c r="N7" s="37" t="n">
        <v>0.0866133197196826</v>
      </c>
      <c r="O7" s="37" t="n">
        <v>8.9707894370446</v>
      </c>
      <c r="P7" s="36" t="n">
        <v>103.572862304295</v>
      </c>
      <c r="Q7" s="38" t="n">
        <v>1.04311505081914</v>
      </c>
      <c r="R7" s="39"/>
      <c r="S7" s="18" t="n">
        <v>4</v>
      </c>
      <c r="T7" s="46" t="n">
        <v>0.71</v>
      </c>
      <c r="U7" s="41" t="n">
        <f aca="false">I7*S7*T7*10</f>
        <v>768.693212512183</v>
      </c>
      <c r="V7" s="41" t="n">
        <f aca="false">H7*S7*T7*10</f>
        <v>15.4294101266998</v>
      </c>
      <c r="W7" s="41" t="n">
        <f aca="false">G7*S7*T7*10</f>
        <v>784.122622638883</v>
      </c>
      <c r="X7" s="1"/>
      <c r="Y7" s="42" t="n">
        <f aca="false">L7*S7*T7*10</f>
        <v>381.378713837603</v>
      </c>
      <c r="Z7" s="43" t="n">
        <f aca="false">M7*S7*T7*10</f>
        <v>387.31449867458</v>
      </c>
      <c r="AA7" s="68" t="n">
        <f aca="false">SUM(Y7:Z7)</f>
        <v>768.693212512183</v>
      </c>
      <c r="AB7" s="47"/>
      <c r="AC7" s="14"/>
      <c r="AD7" s="9"/>
      <c r="AE7" s="14"/>
      <c r="AF7" s="45"/>
      <c r="AG7" s="45"/>
      <c r="AH7" s="45"/>
      <c r="AI7" s="45"/>
      <c r="AJ7" s="45"/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A8" s="1" t="n">
        <v>186</v>
      </c>
      <c r="B8" s="17" t="s">
        <v>101</v>
      </c>
      <c r="C8" s="1" t="s">
        <v>104</v>
      </c>
      <c r="D8" s="34" t="n">
        <v>0.256368031265341</v>
      </c>
      <c r="E8" s="34" t="n">
        <v>0.593694388193422</v>
      </c>
      <c r="F8" s="34" t="n">
        <f aca="false">E8-D8</f>
        <v>0.33732635692808</v>
      </c>
      <c r="G8" s="34" t="n">
        <v>13.9248320139912</v>
      </c>
      <c r="H8" s="34" t="n">
        <v>0.593694388193422</v>
      </c>
      <c r="I8" s="34" t="n">
        <v>13.3311376257977</v>
      </c>
      <c r="J8" s="35" t="n">
        <v>136.998837209302</v>
      </c>
      <c r="K8" s="36" t="n">
        <v>6.73349609404463</v>
      </c>
      <c r="L8" s="36" t="n">
        <v>6.13980170585121</v>
      </c>
      <c r="M8" s="36" t="n">
        <v>7.19133591994653</v>
      </c>
      <c r="N8" s="37" t="n">
        <v>0.0426596404025528</v>
      </c>
      <c r="O8" s="37" t="n">
        <v>5.5129381443299</v>
      </c>
      <c r="P8" s="36" t="n">
        <v>129.230769230769</v>
      </c>
      <c r="Q8" s="38" t="n">
        <v>1.03626656848306</v>
      </c>
      <c r="R8" s="39"/>
      <c r="S8" s="18" t="n">
        <v>3</v>
      </c>
      <c r="T8" s="46" t="n">
        <v>0.92</v>
      </c>
      <c r="U8" s="41" t="n">
        <f aca="false">I8*S8*T8*10</f>
        <v>367.939398472018</v>
      </c>
      <c r="V8" s="41" t="n">
        <f aca="false">H8*S8*T8*10</f>
        <v>16.3859651141384</v>
      </c>
      <c r="W8" s="41" t="n">
        <f aca="false">G8*S8*T8*10</f>
        <v>384.325363586156</v>
      </c>
      <c r="X8" s="1"/>
      <c r="Y8" s="42" t="n">
        <f aca="false">L8*S8*T8*10</f>
        <v>169.458527081493</v>
      </c>
      <c r="Z8" s="43" t="n">
        <f aca="false">M8*S8*T8*10</f>
        <v>198.480871390524</v>
      </c>
      <c r="AA8" s="68" t="n">
        <f aca="false">SUM(Y8:Z8)</f>
        <v>367.939398472018</v>
      </c>
      <c r="AB8" s="47"/>
      <c r="AC8" s="14"/>
      <c r="AD8" s="9"/>
      <c r="AE8" s="14"/>
      <c r="AF8" s="45"/>
      <c r="AG8" s="45"/>
      <c r="AH8" s="45"/>
      <c r="AI8" s="45"/>
      <c r="AJ8" s="45"/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A9" s="1" t="n">
        <v>187</v>
      </c>
      <c r="B9" s="17" t="s">
        <v>102</v>
      </c>
      <c r="C9" s="1" t="s">
        <v>104</v>
      </c>
      <c r="D9" s="34" t="n">
        <v>0.254600501113586</v>
      </c>
      <c r="E9" s="34" t="n">
        <v>1.14187778396437</v>
      </c>
      <c r="F9" s="34" t="n">
        <f aca="false">E9-D9</f>
        <v>0.887277282850779</v>
      </c>
      <c r="G9" s="34" t="n">
        <v>14.5220629175947</v>
      </c>
      <c r="H9" s="34" t="n">
        <v>1.14187778396437</v>
      </c>
      <c r="I9" s="34" t="n">
        <v>13.3801851336303</v>
      </c>
      <c r="J9" s="35" t="n">
        <v>103.135440180587</v>
      </c>
      <c r="K9" s="36" t="n">
        <v>6.95618076480778</v>
      </c>
      <c r="L9" s="36" t="n">
        <v>5.81430298084341</v>
      </c>
      <c r="M9" s="36" t="n">
        <v>7.56588215278688</v>
      </c>
      <c r="N9" s="37" t="n">
        <v>0.0428165924276169</v>
      </c>
      <c r="O9" s="37" t="n">
        <v>4.18550111358575</v>
      </c>
      <c r="P9" s="36" t="n">
        <v>97.7541853817885</v>
      </c>
      <c r="Q9" s="38" t="n">
        <v>1.04899777282851</v>
      </c>
      <c r="R9" s="39"/>
      <c r="S9" s="18" t="n">
        <v>6</v>
      </c>
      <c r="T9" s="46" t="n">
        <v>1.3</v>
      </c>
      <c r="U9" s="41" t="n">
        <f aca="false">I9*S9*T9*10</f>
        <v>1043.65444042316</v>
      </c>
      <c r="V9" s="41" t="n">
        <f aca="false">H9*S9*T9*10</f>
        <v>89.0664671492205</v>
      </c>
      <c r="W9" s="41" t="n">
        <f aca="false">G9*S9*T9*10</f>
        <v>1132.72090757238</v>
      </c>
      <c r="X9" s="1"/>
      <c r="Y9" s="42" t="n">
        <f aca="false">L9*S9*T9*10</f>
        <v>453.515632505786</v>
      </c>
      <c r="Z9" s="43" t="n">
        <f aca="false">M9*S9*T9*10</f>
        <v>590.138807917376</v>
      </c>
      <c r="AA9" s="68" t="n">
        <f aca="false">SUM(Y9:Z9)</f>
        <v>1043.65444042316</v>
      </c>
      <c r="AB9" s="47"/>
      <c r="AC9" s="14"/>
      <c r="AD9" s="9"/>
      <c r="AE9" s="14"/>
      <c r="AF9" s="45"/>
      <c r="AG9" s="45"/>
      <c r="AH9" s="45"/>
      <c r="AI9" s="45"/>
      <c r="AJ9" s="45"/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A10" s="1" t="n">
        <v>188</v>
      </c>
      <c r="B10" s="17" t="s">
        <v>94</v>
      </c>
      <c r="C10" s="1" t="s">
        <v>104</v>
      </c>
      <c r="D10" s="34" t="n">
        <v>0.200656814449918</v>
      </c>
      <c r="E10" s="34" t="n">
        <v>0.688423645320197</v>
      </c>
      <c r="F10" s="34" t="n">
        <f aca="false">E10-D10</f>
        <v>0.487766830870279</v>
      </c>
      <c r="G10" s="34" t="n">
        <v>8.61330049261084</v>
      </c>
      <c r="H10" s="34" t="n">
        <v>0.688423645320197</v>
      </c>
      <c r="I10" s="34" t="n">
        <v>7.92487684729064</v>
      </c>
      <c r="J10" s="35" t="n">
        <v>90.0687732342008</v>
      </c>
      <c r="K10" s="36" t="n">
        <v>5.24991605837738</v>
      </c>
      <c r="L10" s="36" t="n">
        <v>4.56149241305718</v>
      </c>
      <c r="M10" s="36" t="n">
        <v>3.36338443423347</v>
      </c>
      <c r="N10" s="37" t="n">
        <v>0.0253596059113301</v>
      </c>
      <c r="O10" s="37" t="n">
        <v>2.04926108374384</v>
      </c>
      <c r="P10" s="36" t="n">
        <v>80.8080808080808</v>
      </c>
      <c r="Q10" s="38" t="n">
        <v>1.02463054187192</v>
      </c>
      <c r="R10" s="39"/>
      <c r="S10" s="18" t="n">
        <v>15</v>
      </c>
      <c r="T10" s="46" t="n">
        <v>1.3</v>
      </c>
      <c r="U10" s="41" t="n">
        <f aca="false">I10*S10*T10*10</f>
        <v>1545.35098522168</v>
      </c>
      <c r="V10" s="41" t="n">
        <f aca="false">H10*S10*T10*10</f>
        <v>134.242610837438</v>
      </c>
      <c r="W10" s="41" t="n">
        <f aca="false">G10*S10*T10*10</f>
        <v>1679.59359605911</v>
      </c>
      <c r="X10" s="1"/>
      <c r="Y10" s="42" t="n">
        <f aca="false">L10*S10*T10*10</f>
        <v>889.49102054615</v>
      </c>
      <c r="Z10" s="43" t="n">
        <f aca="false">M10*S10*T10*10</f>
        <v>655.859964675526</v>
      </c>
      <c r="AA10" s="68" t="n">
        <f aca="false">SUM(Y10:Z10)</f>
        <v>1545.35098522168</v>
      </c>
      <c r="AB10" s="47"/>
      <c r="AC10" s="14"/>
      <c r="AD10" s="9"/>
      <c r="AE10" s="14"/>
      <c r="AF10" s="45"/>
      <c r="AG10" s="45"/>
      <c r="AH10" s="45"/>
      <c r="AI10" s="45"/>
      <c r="AJ10" s="45"/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A11" s="1" t="n">
        <v>189</v>
      </c>
      <c r="B11" s="17" t="s">
        <v>41</v>
      </c>
      <c r="C11" s="1" t="s">
        <v>104</v>
      </c>
      <c r="D11" s="34" t="n">
        <v>0.149058169745958</v>
      </c>
      <c r="E11" s="34" t="n">
        <v>0.48377598152425</v>
      </c>
      <c r="F11" s="34" t="n">
        <f aca="false">E11-D11</f>
        <v>0.334717811778291</v>
      </c>
      <c r="G11" s="34" t="n">
        <v>5.98354503464203</v>
      </c>
      <c r="H11" s="34" t="n">
        <v>0.48377598152425</v>
      </c>
      <c r="I11" s="34" t="n">
        <v>5.49976905311778</v>
      </c>
      <c r="J11" s="35" t="n">
        <v>96.8031914893617</v>
      </c>
      <c r="K11" s="36" t="n">
        <v>2.89090985792465</v>
      </c>
      <c r="L11" s="36" t="n">
        <v>2.40713387640041</v>
      </c>
      <c r="M11" s="36" t="n">
        <v>3.09263517671738</v>
      </c>
      <c r="N11" s="37" t="n">
        <v>0.0175992609699769</v>
      </c>
      <c r="O11" s="37" t="n">
        <v>1.5480831408776</v>
      </c>
      <c r="P11" s="36" t="n">
        <v>87.962962962963</v>
      </c>
      <c r="Q11" s="38" t="n">
        <v>1.01847575057737</v>
      </c>
      <c r="R11" s="39"/>
      <c r="S11" s="95" t="n">
        <v>17</v>
      </c>
      <c r="T11" s="46" t="n">
        <v>1.3</v>
      </c>
      <c r="U11" s="41" t="n">
        <f aca="false">I11*S11*T11*10</f>
        <v>1215.44896073903</v>
      </c>
      <c r="V11" s="41" t="n">
        <f aca="false">H11*S11*T11*10</f>
        <v>106.914491916859</v>
      </c>
      <c r="W11" s="41" t="n">
        <f aca="false">G11*S11*T11*10</f>
        <v>1322.36345265589</v>
      </c>
      <c r="X11" s="1"/>
      <c r="Y11" s="42" t="n">
        <f aca="false">L11*S11*T11*10</f>
        <v>531.97658668449</v>
      </c>
      <c r="Z11" s="43" t="n">
        <f aca="false">M11*S11*T11*10</f>
        <v>683.472374054541</v>
      </c>
      <c r="AA11" s="68" t="n">
        <f aca="false">SUM(Y11:Z11)</f>
        <v>1215.44896073903</v>
      </c>
      <c r="AB11" s="47"/>
      <c r="AC11" s="14"/>
      <c r="AD11" s="9"/>
      <c r="AE11" s="14"/>
      <c r="AF11" s="45"/>
      <c r="AG11" s="45"/>
      <c r="AH11" s="45"/>
      <c r="AI11" s="45"/>
      <c r="AJ11" s="45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A12" s="1" t="n">
        <v>190</v>
      </c>
      <c r="B12" s="17" t="s">
        <v>105</v>
      </c>
      <c r="C12" s="1" t="s">
        <v>104</v>
      </c>
      <c r="D12" s="34" t="n">
        <v>0.203433968926554</v>
      </c>
      <c r="E12" s="34" t="n">
        <v>2.78466757465698</v>
      </c>
      <c r="F12" s="34" t="n">
        <f aca="false">E12-D12</f>
        <v>2.58123360573043</v>
      </c>
      <c r="G12" s="34" t="n">
        <v>6.74502496973366</v>
      </c>
      <c r="H12" s="34" t="n">
        <v>2.78466757465698</v>
      </c>
      <c r="I12" s="34" t="n">
        <v>3.96035739507668</v>
      </c>
      <c r="J12" s="35" t="n">
        <v>38.9424206815511</v>
      </c>
      <c r="K12" s="36" t="n">
        <v>9.28278022942413</v>
      </c>
      <c r="L12" s="36" t="n">
        <v>6.49811265476715</v>
      </c>
      <c r="M12" s="36" t="n">
        <v>-2.53775525969047</v>
      </c>
      <c r="N12" s="37" t="n">
        <v>0.0126731436642454</v>
      </c>
      <c r="O12" s="37" t="n">
        <v>0.639152542372882</v>
      </c>
      <c r="P12" s="36" t="n">
        <v>50.4336224149433</v>
      </c>
      <c r="Q12" s="38" t="n">
        <v>1.01452784503632</v>
      </c>
      <c r="R12" s="39"/>
      <c r="S12" s="95" t="n">
        <v>21</v>
      </c>
      <c r="T12" s="110" t="n">
        <v>1.4</v>
      </c>
      <c r="U12" s="41" t="n">
        <f aca="false">I12*S12*T12*10</f>
        <v>1164.34507415254</v>
      </c>
      <c r="V12" s="41" t="n">
        <f aca="false">H12*S12*T12*10</f>
        <v>818.692266949153</v>
      </c>
      <c r="W12" s="41" t="n">
        <f aca="false">G12*S12*T12*10</f>
        <v>1983.0373411017</v>
      </c>
      <c r="X12" s="1"/>
      <c r="Y12" s="42" t="n">
        <v>1164.3</v>
      </c>
      <c r="Z12" s="43"/>
      <c r="AA12" s="68" t="n">
        <f aca="false">SUM(Y12:Z12)</f>
        <v>1164.3</v>
      </c>
      <c r="AB12" s="47"/>
      <c r="AC12" s="14"/>
      <c r="AD12" s="9"/>
      <c r="AE12" s="14"/>
      <c r="AF12" s="45"/>
      <c r="AG12" s="45"/>
      <c r="AH12" s="45"/>
      <c r="AI12" s="45"/>
      <c r="AJ12" s="45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49" t="n">
        <v>191</v>
      </c>
      <c r="B13" s="50" t="s">
        <v>96</v>
      </c>
      <c r="C13" s="49" t="s">
        <v>104</v>
      </c>
      <c r="D13" s="51" t="n">
        <v>0.0924466203824994</v>
      </c>
      <c r="E13" s="51" t="n">
        <v>0.574358953366518</v>
      </c>
      <c r="F13" s="51" t="n">
        <f aca="false">E13-D13</f>
        <v>0.481912332984019</v>
      </c>
      <c r="G13" s="51" t="n">
        <v>1.75282453497511</v>
      </c>
      <c r="H13" s="51" t="n">
        <v>0.574358953366518</v>
      </c>
      <c r="I13" s="51" t="n">
        <v>1.17846558160859</v>
      </c>
      <c r="J13" s="52" t="n">
        <v>27.490861618799</v>
      </c>
      <c r="K13" s="51" t="n">
        <v>1.44653317810454</v>
      </c>
      <c r="L13" s="51" t="n">
        <v>0.872174224738024</v>
      </c>
      <c r="M13" s="51" t="n">
        <v>0.30629135687057</v>
      </c>
      <c r="N13" s="53" t="n">
        <v>0.0037710898611475</v>
      </c>
      <c r="O13" s="53" t="n">
        <v>0.127411579774692</v>
      </c>
      <c r="P13" s="51" t="n">
        <v>33.7864077669903</v>
      </c>
      <c r="Q13" s="54" t="n">
        <v>0.439350275085145</v>
      </c>
      <c r="R13" s="39"/>
      <c r="S13" s="95" t="n">
        <v>14</v>
      </c>
      <c r="T13" s="110" t="n">
        <v>1.4</v>
      </c>
      <c r="U13" s="41" t="n">
        <f aca="false">I13*S13*T13*10</f>
        <v>230.979253995284</v>
      </c>
      <c r="V13" s="41" t="n">
        <f aca="false">H13*S13*T13*10</f>
        <v>112.574354859838</v>
      </c>
      <c r="W13" s="41" t="n">
        <f aca="false">G13*S13*T13*10</f>
        <v>343.553608855122</v>
      </c>
      <c r="X13" s="1"/>
      <c r="Y13" s="42" t="n">
        <f aca="false">L13*S13*T13*10</f>
        <v>170.946148048653</v>
      </c>
      <c r="Z13" s="43" t="n">
        <f aca="false">M13*S13*T13*10</f>
        <v>60.0331059466317</v>
      </c>
      <c r="AA13" s="68" t="n">
        <f aca="false">SUM(Y13:Z13)</f>
        <v>230.979253995284</v>
      </c>
      <c r="AB13" s="47"/>
      <c r="AC13" s="14"/>
      <c r="AD13" s="9"/>
      <c r="AE13" s="14"/>
      <c r="AF13" s="45"/>
      <c r="AG13" s="45"/>
      <c r="AH13" s="45"/>
      <c r="AI13" s="45"/>
      <c r="AJ13" s="45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S14" s="1" t="n">
        <f aca="false">SUM(S7:S13)</f>
        <v>80</v>
      </c>
      <c r="U14" s="55" t="n">
        <f aca="false">SUM(U5:U13)</f>
        <v>7436.43533262892</v>
      </c>
      <c r="V14" s="55" t="n">
        <f aca="false">SUM(V5:V13)</f>
        <v>1307.31718477858</v>
      </c>
      <c r="W14" s="55" t="n">
        <f aca="false">SUM(W5:W13)</f>
        <v>8743.75251740751</v>
      </c>
      <c r="Y14" s="88" t="n">
        <f aca="false">SUM(Y5:Y13)</f>
        <v>4161.94467226</v>
      </c>
      <c r="Z14" s="88" t="n">
        <f aca="false">SUM(Z5:Z13)</f>
        <v>3274.44558621638</v>
      </c>
      <c r="AA14" s="88" t="n">
        <f aca="false">SUM(AA5:AA13)</f>
        <v>7436.39025847638</v>
      </c>
    </row>
    <row r="15" customFormat="false" ht="12.75" hidden="false" customHeight="false" outlineLevel="0" collapsed="false">
      <c r="A15" s="1" t="n">
        <v>191</v>
      </c>
      <c r="B15" s="17" t="s">
        <v>96</v>
      </c>
      <c r="C15" s="1" t="s">
        <v>104</v>
      </c>
      <c r="D15" s="34" t="n">
        <v>0.0924466203824994</v>
      </c>
      <c r="E15" s="34" t="n">
        <v>0.574358953366518</v>
      </c>
      <c r="F15" s="34" t="n">
        <f aca="false">E15-D15</f>
        <v>0.481912332984019</v>
      </c>
      <c r="G15" s="34" t="n">
        <v>1.75282453497511</v>
      </c>
      <c r="H15" s="34" t="n">
        <v>0.574358953366518</v>
      </c>
      <c r="I15" s="34" t="n">
        <v>1.17846558160859</v>
      </c>
      <c r="J15" s="35" t="n">
        <v>27.490861618799</v>
      </c>
      <c r="K15" s="34" t="n">
        <v>1.44653317810454</v>
      </c>
      <c r="L15" s="34" t="n">
        <v>0.872174224738024</v>
      </c>
      <c r="M15" s="34" t="n">
        <v>0.30629135687057</v>
      </c>
      <c r="N15" s="58" t="n">
        <v>0.0037710898611475</v>
      </c>
      <c r="O15" s="58" t="n">
        <v>0.127411579774692</v>
      </c>
      <c r="P15" s="34" t="n">
        <v>33.7864077669903</v>
      </c>
      <c r="Q15" s="59" t="n">
        <v>0.439350275085145</v>
      </c>
      <c r="R15" s="39"/>
      <c r="S15" s="60"/>
      <c r="T15" s="61"/>
      <c r="U15" s="39"/>
      <c r="V15" s="39"/>
      <c r="W15" s="39"/>
      <c r="X15" s="1"/>
      <c r="Y15" s="17"/>
      <c r="Z15" s="1"/>
      <c r="AA15" s="13"/>
      <c r="AB15" s="47"/>
      <c r="AC15" s="14"/>
      <c r="AD15" s="9"/>
      <c r="AE15" s="14"/>
      <c r="AF15" s="45"/>
      <c r="AG15" s="45"/>
      <c r="AH15" s="45"/>
      <c r="AI15" s="45"/>
      <c r="AJ15" s="45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1" t="n">
        <v>190</v>
      </c>
      <c r="B16" s="17" t="s">
        <v>105</v>
      </c>
      <c r="C16" s="1" t="s">
        <v>104</v>
      </c>
      <c r="D16" s="34" t="n">
        <v>0.203433968926554</v>
      </c>
      <c r="E16" s="34" t="n">
        <v>2.78466757465698</v>
      </c>
      <c r="F16" s="34" t="n">
        <f aca="false">E16-D16</f>
        <v>2.58123360573043</v>
      </c>
      <c r="G16" s="34" t="n">
        <v>6.74502496973366</v>
      </c>
      <c r="H16" s="34" t="n">
        <v>2.78466757465698</v>
      </c>
      <c r="I16" s="34" t="n">
        <v>3.96035739507668</v>
      </c>
      <c r="J16" s="35" t="n">
        <v>38.9424206815511</v>
      </c>
      <c r="K16" s="34" t="n">
        <v>9.28278022942413</v>
      </c>
      <c r="L16" s="34" t="n">
        <v>3.96</v>
      </c>
      <c r="M16" s="34"/>
      <c r="N16" s="58" t="n">
        <v>0.0126731436642454</v>
      </c>
      <c r="O16" s="58" t="n">
        <v>0.639152542372882</v>
      </c>
      <c r="P16" s="34" t="n">
        <v>50.4336224149433</v>
      </c>
      <c r="Q16" s="59" t="n">
        <v>1.01452784503632</v>
      </c>
      <c r="R16" s="39"/>
      <c r="S16" s="111"/>
      <c r="T16" s="111"/>
      <c r="U16" s="112" t="s">
        <v>4</v>
      </c>
      <c r="V16" s="112" t="s">
        <v>4</v>
      </c>
      <c r="W16" s="112" t="s">
        <v>4</v>
      </c>
      <c r="X16" s="1"/>
      <c r="Y16" s="17"/>
      <c r="Z16" s="1"/>
      <c r="AA16" s="13"/>
      <c r="AB16" s="47"/>
      <c r="AC16" s="14"/>
      <c r="AD16" s="9"/>
      <c r="AE16" s="14"/>
      <c r="AF16" s="45"/>
      <c r="AG16" s="45"/>
      <c r="AH16" s="45"/>
      <c r="AI16" s="45"/>
      <c r="AJ16" s="45"/>
      <c r="AK16" s="1"/>
      <c r="AL16" s="1"/>
      <c r="AM16" s="1"/>
      <c r="AN16" s="1"/>
      <c r="AO16" s="1"/>
      <c r="AP16" s="1"/>
      <c r="AQ16" s="1"/>
    </row>
    <row r="17" customFormat="false" ht="12.75" hidden="false" customHeight="false" outlineLevel="0" collapsed="false">
      <c r="A17" s="1" t="n">
        <v>189</v>
      </c>
      <c r="B17" s="17" t="s">
        <v>41</v>
      </c>
      <c r="C17" s="1" t="s">
        <v>104</v>
      </c>
      <c r="D17" s="34" t="n">
        <v>0.149058169745958</v>
      </c>
      <c r="E17" s="34" t="n">
        <v>0.48377598152425</v>
      </c>
      <c r="F17" s="34" t="n">
        <f aca="false">E17-D17</f>
        <v>0.334717811778291</v>
      </c>
      <c r="G17" s="34" t="n">
        <v>5.98354503464203</v>
      </c>
      <c r="H17" s="34" t="n">
        <v>0.48377598152425</v>
      </c>
      <c r="I17" s="34" t="n">
        <v>5.49976905311778</v>
      </c>
      <c r="J17" s="35" t="n">
        <v>96.8031914893617</v>
      </c>
      <c r="K17" s="34" t="n">
        <v>2.89090985792465</v>
      </c>
      <c r="L17" s="34" t="n">
        <v>2.40713387640041</v>
      </c>
      <c r="M17" s="34" t="n">
        <v>3.09263517671738</v>
      </c>
      <c r="N17" s="58" t="n">
        <v>0.0175992609699769</v>
      </c>
      <c r="O17" s="58" t="n">
        <v>1.5480831408776</v>
      </c>
      <c r="P17" s="34" t="n">
        <v>87.962962962963</v>
      </c>
      <c r="Q17" s="59" t="n">
        <v>1.01847575057737</v>
      </c>
      <c r="R17" s="39"/>
      <c r="S17" s="111"/>
      <c r="T17" s="113"/>
      <c r="U17" s="114" t="s">
        <v>15</v>
      </c>
      <c r="V17" s="114" t="s">
        <v>15</v>
      </c>
      <c r="W17" s="114" t="s">
        <v>15</v>
      </c>
      <c r="X17" s="1"/>
      <c r="Y17" s="17"/>
      <c r="Z17" s="1"/>
      <c r="AA17" s="13"/>
      <c r="AB17" s="47"/>
      <c r="AC17" s="14"/>
      <c r="AD17" s="9"/>
      <c r="AE17" s="14"/>
      <c r="AF17" s="45"/>
      <c r="AG17" s="45"/>
      <c r="AH17" s="45"/>
      <c r="AI17" s="45"/>
      <c r="AJ17" s="45"/>
      <c r="AK17" s="1"/>
      <c r="AL17" s="1"/>
      <c r="AM17" s="1"/>
      <c r="AN17" s="1"/>
      <c r="AO17" s="1"/>
      <c r="AP17" s="1"/>
      <c r="AQ17" s="1"/>
    </row>
    <row r="18" customFormat="false" ht="15.75" hidden="false" customHeight="false" outlineLevel="0" collapsed="false">
      <c r="A18" s="1" t="n">
        <v>188</v>
      </c>
      <c r="B18" s="17" t="s">
        <v>94</v>
      </c>
      <c r="C18" s="1" t="s">
        <v>104</v>
      </c>
      <c r="D18" s="34" t="n">
        <v>0.200656814449918</v>
      </c>
      <c r="E18" s="34" t="n">
        <v>0.688423645320197</v>
      </c>
      <c r="F18" s="34" t="n">
        <f aca="false">E18-D18</f>
        <v>0.487766830870279</v>
      </c>
      <c r="G18" s="34" t="n">
        <v>8.61330049261084</v>
      </c>
      <c r="H18" s="34" t="n">
        <v>0.688423645320197</v>
      </c>
      <c r="I18" s="34" t="n">
        <v>7.92487684729064</v>
      </c>
      <c r="J18" s="35" t="n">
        <v>90.0687732342008</v>
      </c>
      <c r="K18" s="34" t="n">
        <v>5.24991605837738</v>
      </c>
      <c r="L18" s="34" t="n">
        <v>4.56149241305718</v>
      </c>
      <c r="M18" s="34" t="n">
        <v>3.36338443423347</v>
      </c>
      <c r="N18" s="58" t="n">
        <v>0.0253596059113301</v>
      </c>
      <c r="O18" s="58" t="n">
        <v>2.04926108374384</v>
      </c>
      <c r="P18" s="34" t="n">
        <v>80.8080808080808</v>
      </c>
      <c r="Q18" s="59" t="n">
        <v>1.02463054187192</v>
      </c>
      <c r="R18" s="39"/>
      <c r="S18" s="111"/>
      <c r="T18" s="111"/>
      <c r="U18" s="112" t="s">
        <v>35</v>
      </c>
      <c r="V18" s="114" t="s">
        <v>36</v>
      </c>
      <c r="W18" s="114" t="s">
        <v>37</v>
      </c>
      <c r="X18" s="1"/>
      <c r="Y18" s="17"/>
      <c r="Z18" s="1"/>
      <c r="AA18" s="13"/>
      <c r="AB18" s="47"/>
      <c r="AC18" s="14"/>
      <c r="AD18" s="9"/>
      <c r="AE18" s="14"/>
      <c r="AF18" s="45"/>
      <c r="AG18" s="45"/>
      <c r="AH18" s="45"/>
      <c r="AI18" s="45"/>
      <c r="AJ18" s="45"/>
      <c r="AK18" s="1"/>
      <c r="AL18" s="1"/>
      <c r="AM18" s="1"/>
      <c r="AN18" s="1"/>
      <c r="AO18" s="1"/>
      <c r="AP18" s="1"/>
      <c r="AQ18" s="1"/>
    </row>
    <row r="19" customFormat="false" ht="12.75" hidden="false" customHeight="false" outlineLevel="0" collapsed="false">
      <c r="A19" s="1" t="n">
        <v>187</v>
      </c>
      <c r="B19" s="17" t="s">
        <v>102</v>
      </c>
      <c r="C19" s="1" t="s">
        <v>104</v>
      </c>
      <c r="D19" s="34" t="n">
        <v>0.254600501113586</v>
      </c>
      <c r="E19" s="34" t="n">
        <v>1.14187778396437</v>
      </c>
      <c r="F19" s="34" t="n">
        <f aca="false">E19-D19</f>
        <v>0.887277282850779</v>
      </c>
      <c r="G19" s="34" t="n">
        <v>14.5220629175947</v>
      </c>
      <c r="H19" s="34" t="n">
        <v>1.14187778396437</v>
      </c>
      <c r="I19" s="34" t="n">
        <v>13.3801851336303</v>
      </c>
      <c r="J19" s="35" t="n">
        <v>103.135440180587</v>
      </c>
      <c r="K19" s="34" t="n">
        <v>6.95618076480778</v>
      </c>
      <c r="L19" s="34" t="n">
        <v>5.81430298084341</v>
      </c>
      <c r="M19" s="34" t="n">
        <v>7.56588215278688</v>
      </c>
      <c r="N19" s="58" t="n">
        <v>0.0428165924276169</v>
      </c>
      <c r="O19" s="58" t="n">
        <v>4.18550111358575</v>
      </c>
      <c r="P19" s="34" t="n">
        <v>97.7541853817885</v>
      </c>
      <c r="Q19" s="59" t="n">
        <v>1.04899777282851</v>
      </c>
      <c r="R19" s="39"/>
      <c r="S19" s="115"/>
      <c r="T19" s="115" t="s">
        <v>98</v>
      </c>
      <c r="U19" s="116"/>
      <c r="V19" s="116"/>
      <c r="W19" s="116"/>
      <c r="X19" s="1"/>
      <c r="Y19" s="20" t="s">
        <v>27</v>
      </c>
      <c r="Z19" s="20" t="s">
        <v>28</v>
      </c>
      <c r="AA19" s="13" t="s">
        <v>79</v>
      </c>
      <c r="AB19" s="117" t="s">
        <v>106</v>
      </c>
      <c r="AC19" s="14"/>
      <c r="AD19" s="9"/>
      <c r="AE19" s="14"/>
      <c r="AF19" s="45"/>
      <c r="AG19" s="45"/>
      <c r="AH19" s="45"/>
      <c r="AI19" s="45"/>
      <c r="AJ19" s="45"/>
      <c r="AK19" s="1"/>
      <c r="AL19" s="1"/>
      <c r="AM19" s="1"/>
      <c r="AN19" s="1"/>
      <c r="AO19" s="1"/>
      <c r="AP19" s="1"/>
      <c r="AQ19" s="1"/>
    </row>
    <row r="20" customFormat="false" ht="12.75" hidden="false" customHeight="false" outlineLevel="0" collapsed="false">
      <c r="A20" s="1" t="n">
        <v>186</v>
      </c>
      <c r="B20" s="17" t="s">
        <v>101</v>
      </c>
      <c r="C20" s="1" t="s">
        <v>104</v>
      </c>
      <c r="D20" s="34" t="n">
        <v>0.256368031265341</v>
      </c>
      <c r="E20" s="34" t="n">
        <v>0.593694388193422</v>
      </c>
      <c r="F20" s="34" t="n">
        <f aca="false">E20-D20</f>
        <v>0.33732635692808</v>
      </c>
      <c r="G20" s="34" t="n">
        <v>13.9248320139912</v>
      </c>
      <c r="H20" s="34" t="n">
        <v>0.593694388193422</v>
      </c>
      <c r="I20" s="34" t="n">
        <v>13.3311376257977</v>
      </c>
      <c r="J20" s="35" t="n">
        <v>136.998837209302</v>
      </c>
      <c r="K20" s="34" t="n">
        <v>6.73349609404463</v>
      </c>
      <c r="L20" s="34" t="n">
        <v>6.13980170585121</v>
      </c>
      <c r="M20" s="34" t="n">
        <v>7.19133591994653</v>
      </c>
      <c r="N20" s="58" t="n">
        <v>0.0426596404025528</v>
      </c>
      <c r="O20" s="58" t="n">
        <v>5.5129381443299</v>
      </c>
      <c r="P20" s="34" t="n">
        <v>129.230769230769</v>
      </c>
      <c r="Q20" s="59" t="n">
        <v>1.03626656848306</v>
      </c>
      <c r="R20" s="39"/>
      <c r="S20" s="115"/>
      <c r="T20" s="115" t="s">
        <v>107</v>
      </c>
      <c r="U20" s="116" t="n">
        <f aca="false">U14/3</f>
        <v>2478.81177754297</v>
      </c>
      <c r="V20" s="116" t="n">
        <f aca="false">V14/3</f>
        <v>435.772394926195</v>
      </c>
      <c r="W20" s="116" t="n">
        <f aca="false">W14/3</f>
        <v>2914.58417246917</v>
      </c>
      <c r="X20" s="115" t="s">
        <v>107</v>
      </c>
      <c r="Y20" s="118" t="n">
        <v>4161.94467226</v>
      </c>
      <c r="Z20" s="118" t="n">
        <v>3274.44558621638</v>
      </c>
      <c r="AA20" s="118" t="n">
        <v>7436.39025847638</v>
      </c>
      <c r="AB20" s="115" t="s">
        <v>107</v>
      </c>
      <c r="AC20" s="14"/>
      <c r="AD20" s="9"/>
      <c r="AE20" s="14"/>
      <c r="AF20" s="45"/>
      <c r="AG20" s="45"/>
      <c r="AH20" s="45"/>
      <c r="AI20" s="45"/>
      <c r="AJ20" s="45"/>
      <c r="AK20" s="1"/>
      <c r="AL20" s="1"/>
      <c r="AM20" s="1"/>
      <c r="AN20" s="1"/>
      <c r="AO20" s="1"/>
      <c r="AP20" s="1"/>
      <c r="AQ20" s="1"/>
    </row>
    <row r="21" customFormat="false" ht="12.75" hidden="false" customHeight="false" outlineLevel="0" collapsed="false">
      <c r="A21" s="1" t="n">
        <v>185</v>
      </c>
      <c r="B21" s="17" t="s">
        <v>39</v>
      </c>
      <c r="C21" s="1" t="s">
        <v>104</v>
      </c>
      <c r="D21" s="34" t="n">
        <v>0.349878173295586</v>
      </c>
      <c r="E21" s="34" t="n">
        <v>0.543289088968302</v>
      </c>
      <c r="F21" s="34" t="n">
        <f aca="false">E21-D21</f>
        <v>0.193410915672716</v>
      </c>
      <c r="G21" s="34" t="n">
        <v>27.6099515013691</v>
      </c>
      <c r="H21" s="34" t="n">
        <v>0.543289088968302</v>
      </c>
      <c r="I21" s="34" t="n">
        <v>27.0666624124008</v>
      </c>
      <c r="J21" s="35" t="n">
        <v>137.072018890201</v>
      </c>
      <c r="K21" s="34" t="n">
        <v>13.9721170409966</v>
      </c>
      <c r="L21" s="34" t="n">
        <v>13.4288279520283</v>
      </c>
      <c r="M21" s="34" t="n">
        <v>13.6378344603725</v>
      </c>
      <c r="N21" s="58" t="n">
        <v>0.0866133197196826</v>
      </c>
      <c r="O21" s="58" t="n">
        <v>8.9707894370446</v>
      </c>
      <c r="P21" s="34" t="n">
        <v>103.572862304295</v>
      </c>
      <c r="Q21" s="59" t="n">
        <v>1.04311505081914</v>
      </c>
      <c r="R21" s="39"/>
      <c r="S21" s="111"/>
      <c r="T21" s="119" t="s">
        <v>103</v>
      </c>
      <c r="U21" s="116" t="n">
        <v>1482.16234088114</v>
      </c>
      <c r="V21" s="116" t="n">
        <v>2863.46907388045</v>
      </c>
      <c r="W21" s="116" t="n">
        <v>4345.6314147616</v>
      </c>
      <c r="X21" s="119" t="s">
        <v>103</v>
      </c>
      <c r="Y21" s="120" t="n">
        <v>3572.73871550212</v>
      </c>
      <c r="Z21" s="120" t="n">
        <v>873.733619529788</v>
      </c>
      <c r="AA21" s="120" t="n">
        <v>4446.47233503191</v>
      </c>
      <c r="AB21" s="119" t="s">
        <v>103</v>
      </c>
      <c r="AC21" s="14"/>
      <c r="AD21" s="9"/>
      <c r="AE21" s="14"/>
      <c r="AF21" s="45"/>
      <c r="AG21" s="45"/>
      <c r="AH21" s="45"/>
      <c r="AI21" s="45"/>
      <c r="AJ21" s="45"/>
      <c r="AK21" s="1"/>
      <c r="AL21" s="1"/>
      <c r="AM21" s="1"/>
      <c r="AN21" s="1"/>
      <c r="AO21" s="1"/>
      <c r="AP21" s="1"/>
      <c r="AQ21" s="1"/>
    </row>
    <row r="22" customFormat="false" ht="12.75" hidden="false" customHeight="false" outlineLevel="0" collapsed="false">
      <c r="A22" s="1" t="n">
        <v>184</v>
      </c>
      <c r="B22" s="17" t="s">
        <v>97</v>
      </c>
      <c r="C22" s="1" t="s">
        <v>104</v>
      </c>
      <c r="D22" s="34" t="n">
        <v>1.13616948573381</v>
      </c>
      <c r="E22" s="34" t="n">
        <v>0</v>
      </c>
      <c r="F22" s="34"/>
      <c r="G22" s="34" t="n">
        <v>101.999615581753</v>
      </c>
      <c r="H22" s="34" t="n">
        <v>1.13616948573381</v>
      </c>
      <c r="I22" s="34" t="n">
        <v>100.863446096019</v>
      </c>
      <c r="J22" s="35" t="n">
        <v>151.203007518797</v>
      </c>
      <c r="K22" s="34" t="n">
        <v>38.9170697412271</v>
      </c>
      <c r="L22" s="34" t="n">
        <v>37.7809002554933</v>
      </c>
      <c r="M22" s="34" t="n">
        <v>63.0825458405258</v>
      </c>
      <c r="N22" s="58" t="n">
        <v>0.322763027507261</v>
      </c>
      <c r="O22" s="58" t="n">
        <v>46.7920041004613</v>
      </c>
      <c r="P22" s="34" t="n">
        <v>144.973246972684</v>
      </c>
      <c r="Q22" s="59" t="n">
        <v>1.09072270630446</v>
      </c>
      <c r="R22" s="39"/>
      <c r="S22" s="111"/>
      <c r="T22" s="119" t="s">
        <v>99</v>
      </c>
      <c r="U22" s="116" t="n">
        <v>1733.33076723658</v>
      </c>
      <c r="V22" s="116" t="n">
        <v>183.827342029427</v>
      </c>
      <c r="W22" s="116" t="n">
        <v>1917.15810926601</v>
      </c>
      <c r="X22" s="119" t="s">
        <v>99</v>
      </c>
      <c r="Y22" s="56" t="n">
        <v>3908.77987372405</v>
      </c>
      <c r="Z22" s="56" t="n">
        <v>1292.08956413593</v>
      </c>
      <c r="AA22" s="88" t="n">
        <v>5200.86943785997</v>
      </c>
      <c r="AB22" s="119" t="s">
        <v>99</v>
      </c>
      <c r="AC22" s="14"/>
      <c r="AD22" s="9"/>
      <c r="AE22" s="14"/>
      <c r="AF22" s="45"/>
      <c r="AG22" s="45"/>
      <c r="AH22" s="45"/>
      <c r="AI22" s="45"/>
      <c r="AJ22" s="45"/>
      <c r="AK22" s="1"/>
      <c r="AL22" s="1"/>
      <c r="AM22" s="1"/>
      <c r="AN22" s="1"/>
      <c r="AO22" s="1"/>
      <c r="AP22" s="1"/>
      <c r="AQ22" s="1"/>
    </row>
    <row r="23" customFormat="false" ht="12.75" hidden="false" customHeight="false" outlineLevel="0" collapsed="false">
      <c r="A23" s="49" t="n">
        <v>183</v>
      </c>
      <c r="B23" s="50" t="s">
        <v>43</v>
      </c>
      <c r="C23" s="49" t="s">
        <v>104</v>
      </c>
      <c r="D23" s="51" t="n">
        <v>1.19910015180569</v>
      </c>
      <c r="E23" s="51" t="n">
        <v>0</v>
      </c>
      <c r="F23" s="51"/>
      <c r="G23" s="51" t="n">
        <v>83.6729885746245</v>
      </c>
      <c r="H23" s="51" t="n">
        <v>1.19910015180569</v>
      </c>
      <c r="I23" s="51" t="n">
        <v>82.4738884228188</v>
      </c>
      <c r="J23" s="52" t="n">
        <v>178.532737312648</v>
      </c>
      <c r="K23" s="51" t="n">
        <v>30.231207155616</v>
      </c>
      <c r="L23" s="51" t="n">
        <v>29.0321070038103</v>
      </c>
      <c r="M23" s="51" t="n">
        <v>53.4417814190085</v>
      </c>
      <c r="N23" s="53" t="n">
        <v>0.26391644295302</v>
      </c>
      <c r="O23" s="53" t="n">
        <v>34.4284755512943</v>
      </c>
      <c r="P23" s="51" t="n">
        <v>130.452180872349</v>
      </c>
      <c r="Q23" s="54" t="n">
        <v>1.05608820709492</v>
      </c>
      <c r="R23" s="39"/>
      <c r="S23" s="121" t="s">
        <v>106</v>
      </c>
      <c r="T23" s="121" t="s">
        <v>108</v>
      </c>
      <c r="U23" s="122" t="n">
        <f aca="false">SUM(U20:U22)</f>
        <v>5694.30488566069</v>
      </c>
      <c r="V23" s="122" t="n">
        <f aca="false">SUM(V20:V22)</f>
        <v>3483.06881083608</v>
      </c>
      <c r="W23" s="122" t="n">
        <f aca="false">SUM(W20:W22)</f>
        <v>9177.37369649677</v>
      </c>
      <c r="X23" s="121" t="s">
        <v>108</v>
      </c>
      <c r="Y23" s="44" t="n">
        <f aca="false">SUM(Y20:Y22)</f>
        <v>11643.4632614862</v>
      </c>
      <c r="Z23" s="44" t="n">
        <f aca="false">SUM(Z20:Z22)</f>
        <v>5440.2687698821</v>
      </c>
      <c r="AA23" s="44" t="n">
        <f aca="false">SUM(AA20:AA22)</f>
        <v>17083.7320313683</v>
      </c>
      <c r="AB23" s="121" t="s">
        <v>108</v>
      </c>
      <c r="AC23" s="14"/>
      <c r="AD23" s="9"/>
      <c r="AE23" s="14"/>
      <c r="AF23" s="45"/>
      <c r="AG23" s="45"/>
      <c r="AH23" s="45"/>
      <c r="AI23" s="45"/>
      <c r="AJ23" s="45"/>
      <c r="AK23" s="1"/>
      <c r="AL23" s="1"/>
      <c r="AM23" s="1"/>
      <c r="AN23" s="1"/>
      <c r="AO23" s="1"/>
      <c r="AP23" s="1"/>
      <c r="AQ23" s="1"/>
    </row>
    <row r="24" customFormat="false" ht="12.75" hidden="false" customHeight="false" outlineLevel="0" collapsed="false">
      <c r="Y24" s="72" t="n">
        <f aca="false">Y23/3</f>
        <v>3881.15442049539</v>
      </c>
      <c r="Z24" s="72" t="n">
        <f aca="false">Z23/3</f>
        <v>1813.42292329403</v>
      </c>
      <c r="AA24" s="72" t="n">
        <f aca="false">AA23/3</f>
        <v>5694.57734378942</v>
      </c>
    </row>
    <row r="25" customFormat="false" ht="12.75" hidden="false" customHeight="false" outlineLevel="0" collapsed="false">
      <c r="U25" s="41" t="n">
        <f aca="false">U23/W23*100</f>
        <v>62.0472160552245</v>
      </c>
      <c r="V25" s="41" t="n">
        <f aca="false">V23/W23*100</f>
        <v>37.9527839447755</v>
      </c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13:54:04Z</dcterms:created>
  <dc:creator>annette prechtel</dc:creator>
  <dc:description/>
  <dc:language>en-US</dc:language>
  <cp:lastModifiedBy>Annette Prechtel</cp:lastModifiedBy>
  <cp:lastPrinted>2003-04-15T12:17:54Z</cp:lastPrinted>
  <dcterms:modified xsi:type="dcterms:W3CDTF">2004-06-26T12:56:02Z</dcterms:modified>
  <cp:revision>0</cp:revision>
  <dc:subject/>
  <dc:title/>
</cp:coreProperties>
</file>