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6"/>
  </bookViews>
  <sheets>
    <sheet name="Germany" sheetId="1" state="visible" r:id="rId2"/>
    <sheet name="Italy" sheetId="2" state="visible" r:id="rId3"/>
    <sheet name="Schweden" sheetId="3" state="visible" r:id="rId4"/>
    <sheet name="Norwegen" sheetId="4" state="visible" r:id="rId5"/>
    <sheet name="Tschechien" sheetId="5" state="visible" r:id="rId6"/>
    <sheet name="UK" sheetId="6" state="visible" r:id="rId7"/>
    <sheet name="Abb4-3-1" sheetId="7" state="visible" r:id="rId8"/>
    <sheet name="Abb4-3-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46">
  <si>
    <t xml:space="preserve">Deposition</t>
  </si>
  <si>
    <t xml:space="preserve">year</t>
  </si>
  <si>
    <t xml:space="preserve">Lange Bramke</t>
  </si>
  <si>
    <t xml:space="preserve">Lehstenbach</t>
  </si>
  <si>
    <t xml:space="preserve">Markungsgraben</t>
  </si>
  <si>
    <t xml:space="preserve">Metzenbach</t>
  </si>
  <si>
    <t xml:space="preserve">Schluchsee</t>
  </si>
  <si>
    <t xml:space="preserve">Villingen</t>
  </si>
  <si>
    <t xml:space="preserve">average: NH, SH, KA</t>
  </si>
  <si>
    <t xml:space="preserve">SO4flux</t>
  </si>
  <si>
    <t xml:space="preserve">mmolc*m-2*yr-1</t>
  </si>
  <si>
    <t xml:space="preserve">mean mmolc*m-2*yr-1</t>
  </si>
  <si>
    <t xml:space="preserve">andere Farbverteilung</t>
  </si>
  <si>
    <r>
      <rPr>
        <sz val="10"/>
        <rFont val="Arial"/>
        <family val="0"/>
      </rPr>
      <t xml:space="preserve">mean </t>
    </r>
    <r>
      <rPr>
        <sz val="10"/>
        <color rgb="FFFF9900"/>
        <rFont val="Arial"/>
        <family val="2"/>
      </rPr>
      <t xml:space="preserve">mmol*m-2*yr-1</t>
    </r>
  </si>
  <si>
    <t xml:space="preserve">Runoff</t>
  </si>
  <si>
    <t xml:space="preserve">Input wet</t>
  </si>
  <si>
    <t xml:space="preserve">(meq m-2 y-1)</t>
  </si>
  <si>
    <t xml:space="preserve">Cannobino</t>
  </si>
  <si>
    <t xml:space="preserve">Pellesino</t>
  </si>
  <si>
    <t xml:space="preserve">S_Giovanni</t>
  </si>
  <si>
    <t xml:space="preserve">Pellino</t>
  </si>
  <si>
    <t xml:space="preserve">Pescone</t>
  </si>
  <si>
    <t xml:space="preserve">Year</t>
  </si>
  <si>
    <t xml:space="preserve">SO4</t>
  </si>
  <si>
    <t xml:space="preserve">Input dry</t>
  </si>
  <si>
    <t xml:space="preserve">SO4 Input/Output </t>
  </si>
  <si>
    <t xml:space="preserve">Total input (wet + dry)</t>
  </si>
  <si>
    <t xml:space="preserve">Output </t>
  </si>
  <si>
    <t xml:space="preserve">SO4 Budgets </t>
  </si>
  <si>
    <t xml:space="preserve">total</t>
  </si>
  <si>
    <t xml:space="preserve">Gårdsjön, bulk precipitation, meq/m2/yr</t>
  </si>
  <si>
    <t xml:space="preserve">meq/m2/yr</t>
  </si>
  <si>
    <t xml:space="preserve">H2O(mm)</t>
  </si>
  <si>
    <t xml:space="preserve">SO4ex</t>
  </si>
  <si>
    <t xml:space="preserve">Apr 89 - Mar 90</t>
  </si>
  <si>
    <t xml:space="preserve">Apr 90 - Mar 91</t>
  </si>
  <si>
    <t xml:space="preserve">Apr 91 - Mar 92</t>
  </si>
  <si>
    <t xml:space="preserve">Apr 92 - Mar 93</t>
  </si>
  <si>
    <t xml:space="preserve">Apr 93 - Mar 94</t>
  </si>
  <si>
    <t xml:space="preserve">Apr 94 - Mar 95</t>
  </si>
  <si>
    <t xml:space="preserve">Apr 95 - Mar 96</t>
  </si>
  <si>
    <t xml:space="preserve">Roof G1 total depo. (sprinkling)</t>
  </si>
  <si>
    <t xml:space="preserve">Apr 96- Mar 97</t>
  </si>
  <si>
    <t xml:space="preserve">Control F1 total deposition</t>
  </si>
  <si>
    <t xml:space="preserve">Apr 97-Mar 98</t>
  </si>
  <si>
    <t xml:space="preserve">Apr 98-Mar 99</t>
  </si>
  <si>
    <t xml:space="preserve">Apr 99-Mar 00</t>
  </si>
  <si>
    <t xml:space="preserve">Hydrologische Jahre von April bis März</t>
  </si>
  <si>
    <t xml:space="preserve">Roof G1throughfall/sprinkling, meq/m2/yr</t>
  </si>
  <si>
    <t xml:space="preserve">Roof G1 throughfall/sprinkling</t>
  </si>
  <si>
    <t xml:space="preserve">HJ</t>
  </si>
  <si>
    <t xml:space="preserve">SO4 meq/m2/yr</t>
  </si>
  <si>
    <t xml:space="preserve">tf</t>
  </si>
  <si>
    <t xml:space="preserve">Apr 91 - Mar 92, first year of the roof</t>
  </si>
  <si>
    <t xml:space="preserve">spr</t>
  </si>
  <si>
    <t xml:space="preserve">Roof G1</t>
  </si>
  <si>
    <t xml:space="preserve">budgets</t>
  </si>
  <si>
    <t xml:space="preserve">Roof G1 runoff meq/m2/yr</t>
  </si>
  <si>
    <t xml:space="preserve">Roof G1 runoff</t>
  </si>
  <si>
    <t xml:space="preserve">deposition</t>
  </si>
  <si>
    <t xml:space="preserve">Control F1 throughfall meq/m2/yr</t>
  </si>
  <si>
    <t xml:space="preserve">Control F1 throughfall </t>
  </si>
  <si>
    <t xml:space="preserve">Control F1</t>
  </si>
  <si>
    <t xml:space="preserve">Control F1runoff,  meq/m2/yr</t>
  </si>
  <si>
    <t xml:space="preserve">Control F1runoff</t>
  </si>
  <si>
    <t xml:space="preserve">stream</t>
  </si>
  <si>
    <t xml:space="preserve">input-output budgets</t>
  </si>
  <si>
    <t xml:space="preserve">Birkenes </t>
  </si>
  <si>
    <t xml:space="preserve">Storgama</t>
  </si>
  <si>
    <t xml:space="preserve">Langtjern</t>
  </si>
  <si>
    <t xml:space="preserve">Birkenes deposition</t>
  </si>
  <si>
    <t xml:space="preserve">Storgama deposition</t>
  </si>
  <si>
    <t xml:space="preserve">Langtjern deposition</t>
  </si>
  <si>
    <t xml:space="preserve">Tot in</t>
  </si>
  <si>
    <t xml:space="preserve">Birkenes stream</t>
  </si>
  <si>
    <t xml:space="preserve">Netto</t>
  </si>
  <si>
    <t xml:space="preserve">cum netto</t>
  </si>
  <si>
    <t xml:space="preserve">Storgama stream</t>
  </si>
  <si>
    <t xml:space="preserve">Langtjern stream</t>
  </si>
  <si>
    <t xml:space="preserve">Gardsjön</t>
  </si>
  <si>
    <t xml:space="preserve">ROLF Risdalsheia</t>
  </si>
  <si>
    <t xml:space="preserve">Risdalsheia stream</t>
  </si>
  <si>
    <t xml:space="preserve">Risdalsheia deposition</t>
  </si>
  <si>
    <t xml:space="preserve">budget</t>
  </si>
  <si>
    <t xml:space="preserve">Risdalsheia</t>
  </si>
  <si>
    <t xml:space="preserve">Area weighted mean deposition calculated for 2 throughfall and 1 open area sites equiped with bulk colectors</t>
  </si>
  <si>
    <t xml:space="preserve">Total Deposition</t>
  </si>
  <si>
    <t xml:space="preserve">Lake</t>
  </si>
  <si>
    <t xml:space="preserve">Cerné</t>
  </si>
  <si>
    <t xml:space="preserve">Vyšné Wahlenbergovo</t>
  </si>
  <si>
    <t xml:space="preserve">S input</t>
  </si>
  <si>
    <t xml:space="preserve">S-output</t>
  </si>
  <si>
    <t xml:space="preserve">mmol/m2</t>
  </si>
  <si>
    <t xml:space="preserve">mmolc/m2</t>
  </si>
  <si>
    <t xml:space="preserve">µeq/L</t>
  </si>
  <si>
    <t xml:space="preserve">deposition (Cerné, Certovo, Plešné)</t>
  </si>
  <si>
    <t xml:space="preserve">Lake Cerné</t>
  </si>
  <si>
    <t xml:space="preserve">Lake Certovo</t>
  </si>
  <si>
    <t xml:space="preserve">Lake Plešné</t>
  </si>
  <si>
    <t xml:space="preserve">deposition (V. Wahlenbergovo)</t>
  </si>
  <si>
    <t xml:space="preserve">Lake V.Wahlenbergovo</t>
  </si>
  <si>
    <t xml:space="preserve">Černé and Čertovo</t>
  </si>
  <si>
    <t xml:space="preserve">Cerne Lake</t>
  </si>
  <si>
    <t xml:space="preserve">Cerne Lake (T=-3.83)</t>
  </si>
  <si>
    <t xml:space="preserve">Whole lake</t>
  </si>
  <si>
    <t xml:space="preserve">Certovo  Lake</t>
  </si>
  <si>
    <t xml:space="preserve">Certovo  Lake (T=-5.57)</t>
  </si>
  <si>
    <t xml:space="preserve">Plesne Lake</t>
  </si>
  <si>
    <t xml:space="preserve">24.10.1984</t>
  </si>
  <si>
    <t xml:space="preserve">17.05.1985</t>
  </si>
  <si>
    <t xml:space="preserve">08.08.1986</t>
  </si>
  <si>
    <t xml:space="preserve">11.08.1987</t>
  </si>
  <si>
    <t xml:space="preserve">27.07.1988</t>
  </si>
  <si>
    <t xml:space="preserve">Plešné</t>
  </si>
  <si>
    <t xml:space="preserve">03.08.1989</t>
  </si>
  <si>
    <t xml:space="preserve">06.10.1989</t>
  </si>
  <si>
    <t xml:space="preserve">06.08.1990</t>
  </si>
  <si>
    <t xml:space="preserve">17.10.1990</t>
  </si>
  <si>
    <t xml:space="preserve">31.07.1991</t>
  </si>
  <si>
    <t xml:space="preserve">18.10.1991</t>
  </si>
  <si>
    <t xml:space="preserve">31.07.1992</t>
  </si>
  <si>
    <t xml:space="preserve">26.10.1992</t>
  </si>
  <si>
    <t xml:space="preserve">26.07.1993</t>
  </si>
  <si>
    <t xml:space="preserve">18.10.1993</t>
  </si>
  <si>
    <t xml:space="preserve">18.07.1994</t>
  </si>
  <si>
    <t xml:space="preserve">24.10.1994</t>
  </si>
  <si>
    <t xml:space="preserve">24.07.1995</t>
  </si>
  <si>
    <t xml:space="preserve">25.10.1995</t>
  </si>
  <si>
    <t xml:space="preserve">22.07.1996</t>
  </si>
  <si>
    <t xml:space="preserve">22.10.1996</t>
  </si>
  <si>
    <t xml:space="preserve">23.07.1997</t>
  </si>
  <si>
    <t xml:space="preserve">14.10.1997</t>
  </si>
  <si>
    <t xml:space="preserve">22.07.1998</t>
  </si>
  <si>
    <t xml:space="preserve">21.10.1998</t>
  </si>
  <si>
    <t xml:space="preserve">26.07.1999</t>
  </si>
  <si>
    <t xml:space="preserve">15.10.1999</t>
  </si>
  <si>
    <t xml:space="preserve">Plesne Lake (T=-6.41)</t>
  </si>
  <si>
    <t xml:space="preserve">Whole Lake</t>
  </si>
  <si>
    <t xml:space="preserve">µeq/l</t>
  </si>
  <si>
    <t xml:space="preserve">S deposition in the High Tatras calculated from trend in S deposition at Chopok and 5-year data on bulk and 2-year data on dry deposition in the High Tatras </t>
  </si>
  <si>
    <t xml:space="preserve">Chopok (Vysne Wahlenbergovo)</t>
  </si>
  <si>
    <t xml:space="preserve">9years</t>
  </si>
  <si>
    <t xml:space="preserve">Sulphur Budget</t>
  </si>
  <si>
    <t xml:space="preserve">Net </t>
  </si>
  <si>
    <t xml:space="preserve">Cumulative Net</t>
  </si>
  <si>
    <t xml:space="preserve">mea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0"/>
    <numFmt numFmtId="168" formatCode="0%"/>
    <numFmt numFmtId="169" formatCode="0.00%"/>
    <numFmt numFmtId="170" formatCode="[$-409]mmm\-yy"/>
    <numFmt numFmtId="171" formatCode="dd/mm/yyyy"/>
    <numFmt numFmtId="172" formatCode="General"/>
    <numFmt numFmtId="173" formatCode="General_)"/>
    <numFmt numFmtId="174" formatCode="0_)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9900"/>
      <name val="Arial"/>
      <family val="2"/>
    </font>
    <font>
      <sz val="10"/>
      <color rgb="FF008000"/>
      <name val="Arial"/>
      <family val="2"/>
    </font>
    <font>
      <sz val="10"/>
      <color rgb="FFFF00FF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.25"/>
      <name val="Arial"/>
      <family val="2"/>
    </font>
    <font>
      <b val="true"/>
      <vertAlign val="subscript"/>
      <sz val="10.25"/>
      <name val="Arial"/>
      <family val="2"/>
    </font>
    <font>
      <b val="true"/>
      <vertAlign val="superscript"/>
      <sz val="10.25"/>
      <name val="Arial"/>
      <family val="2"/>
    </font>
    <font>
      <sz val="10"/>
      <color rgb="FF000000"/>
      <name val="Arial"/>
      <family val="2"/>
    </font>
    <font>
      <b val="true"/>
      <vertAlign val="subscript"/>
      <sz val="12"/>
      <name val="Arial"/>
      <family val="2"/>
    </font>
    <font>
      <b val="true"/>
      <vertAlign val="superscript"/>
      <sz val="12"/>
      <name val="Arial"/>
      <family val="2"/>
    </font>
    <font>
      <sz val="8"/>
      <color rgb="FF000000"/>
      <name val="Arial"/>
      <family val="2"/>
    </font>
    <font>
      <sz val="8.5"/>
      <color rgb="FFFF0000"/>
      <name val="MS Sans Serif"/>
      <family val="2"/>
    </font>
    <font>
      <sz val="8.5"/>
      <name val="MS Sans Serif"/>
      <family val="0"/>
    </font>
    <font>
      <sz val="8.5"/>
      <name val="MS Sans Serif"/>
      <family val="2"/>
    </font>
    <font>
      <b val="true"/>
      <sz val="8.5"/>
      <name val="MS Sans Serif"/>
      <family val="2"/>
    </font>
    <font>
      <i val="true"/>
      <sz val="10"/>
      <color rgb="FFFF0000"/>
      <name val="Arial"/>
      <family val="2"/>
    </font>
    <font>
      <b val="true"/>
      <i val="true"/>
      <sz val="8.5"/>
      <name val="MS Sans Serif"/>
      <family val="0"/>
    </font>
    <font>
      <sz val="10"/>
      <color rgb="FFFF0000"/>
      <name val="Arial"/>
      <family val="2"/>
    </font>
    <font>
      <sz val="10"/>
      <color rgb="FF800080"/>
      <name val="Arial"/>
      <family val="2"/>
    </font>
    <font>
      <b val="true"/>
      <sz val="8.5"/>
      <name val="MS Sans Serif"/>
      <family val="0"/>
    </font>
    <font>
      <sz val="10"/>
      <color rgb="FF800080"/>
      <name val="Arial"/>
      <family val="0"/>
    </font>
    <font>
      <sz val="8.5"/>
      <color rgb="FF800080"/>
      <name val="MS Sans Serif"/>
      <family val="0"/>
    </font>
    <font>
      <b val="true"/>
      <sz val="9"/>
      <color rgb="FF000000"/>
      <name val="Arial"/>
      <family val="2"/>
    </font>
    <font>
      <b val="true"/>
      <sz val="15.25"/>
      <color rgb="FF000000"/>
      <name val="Arial"/>
      <family val="2"/>
    </font>
    <font>
      <sz val="8"/>
      <name val="Arial Narrow"/>
      <family val="2"/>
    </font>
    <font>
      <b val="true"/>
      <sz val="8"/>
      <color rgb="FFFF0000"/>
      <name val="Arial Narrow"/>
      <family val="2"/>
    </font>
    <font>
      <b val="true"/>
      <sz val="12"/>
      <color rgb="FF33CCCC"/>
      <name val="Arial"/>
      <family val="2"/>
    </font>
    <font>
      <sz val="12"/>
      <color rgb="FF000000"/>
      <name val="Arial Narrow"/>
      <family val="2"/>
    </font>
    <font>
      <sz val="12"/>
      <color rgb="FF33CCCC"/>
      <name val="Arial"/>
      <family val="2"/>
    </font>
    <font>
      <sz val="12"/>
      <color rgb="FFFF0000"/>
      <name val="Arial Narrow"/>
      <family val="2"/>
    </font>
    <font>
      <sz val="12"/>
      <name val="Arial"/>
      <family val="0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  <charset val="238"/>
    </font>
    <font>
      <sz val="12"/>
      <name val="Arial Narrow"/>
      <family val="2"/>
      <charset val="238"/>
    </font>
    <font>
      <sz val="10.25"/>
      <color rgb="FF000000"/>
      <name val="Arial"/>
      <family val="2"/>
    </font>
    <font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.5"/>
      <name val="Arial"/>
      <family val="2"/>
    </font>
    <font>
      <b val="true"/>
      <vertAlign val="subscript"/>
      <sz val="10.5"/>
      <name val="Arial"/>
      <family val="2"/>
    </font>
    <font>
      <b val="true"/>
      <vertAlign val="superscript"/>
      <sz val="10.5"/>
      <name val="Arial"/>
      <family val="2"/>
    </font>
    <font>
      <sz val="11.25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name val="Arial"/>
      <family val="2"/>
    </font>
    <font>
      <b val="true"/>
      <vertAlign val="subscript"/>
      <sz val="14"/>
      <name val="Arial"/>
      <family val="2"/>
    </font>
    <font>
      <b val="true"/>
      <vertAlign val="superscript"/>
      <sz val="14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4.5"/>
      <name val="Arial"/>
      <family val="2"/>
    </font>
    <font>
      <b val="true"/>
      <vertAlign val="subscript"/>
      <sz val="14.5"/>
      <name val="Arial"/>
      <family val="2"/>
    </font>
    <font>
      <b val="true"/>
      <vertAlign val="superscript"/>
      <sz val="14.5"/>
      <name val="Arial"/>
      <family val="2"/>
    </font>
    <font>
      <sz val="14.25"/>
      <color rgb="FF000000"/>
      <name val="Arial"/>
      <family val="2"/>
    </font>
    <font>
      <b val="true"/>
      <sz val="14.25"/>
      <name val="Arial"/>
      <family val="2"/>
    </font>
    <font>
      <b val="true"/>
      <vertAlign val="subscript"/>
      <sz val="14.25"/>
      <name val="Arial"/>
      <family val="2"/>
    </font>
    <font>
      <b val="true"/>
      <vertAlign val="superscript"/>
      <sz val="14.25"/>
      <name val="Arial"/>
      <family val="2"/>
    </font>
    <font>
      <b val="true"/>
      <vertAlign val="subscript"/>
      <sz val="16"/>
      <name val="Arial"/>
      <family val="2"/>
    </font>
    <font>
      <sz val="13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3.5"/>
      <name val="Arial"/>
      <family val="2"/>
    </font>
    <font>
      <b val="true"/>
      <vertAlign val="subscript"/>
      <sz val="13.5"/>
      <name val="Arial"/>
      <family val="2"/>
    </font>
    <font>
      <b val="true"/>
      <vertAlign val="superscript"/>
      <sz val="13.5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 out tok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fluxes with Total Deposition: German catch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13983436258"/>
          <c:y val="0.157995961150111"/>
          <c:w val="0.942888601656374"/>
          <c:h val="0.757765169727859"/>
        </c:manualLayout>
      </c:layout>
      <c:lineChart>
        <c:grouping val="standard"/>
        <c:varyColors val="0"/>
        <c:ser>
          <c:idx val="0"/>
          <c:order val="0"/>
          <c:tx>
            <c:strRef>
              <c:f>'[1]dt.Standorte'!$B$28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B$38:$B$52</c:f>
              <c:numCache>
                <c:formatCode>General</c:formatCode>
                <c:ptCount val="15"/>
                <c:pt idx="0">
                  <c:v>314.354670227844</c:v>
                </c:pt>
                <c:pt idx="1">
                  <c:v>323.212668440224</c:v>
                </c:pt>
                <c:pt idx="2">
                  <c:v>285.327565884478</c:v>
                </c:pt>
                <c:pt idx="3">
                  <c:v>232.759039936395</c:v>
                </c:pt>
                <c:pt idx="4">
                  <c:v>239.947989095463</c:v>
                </c:pt>
                <c:pt idx="5">
                  <c:v>209.085074918851</c:v>
                </c:pt>
                <c:pt idx="6">
                  <c:v>185.010538077429</c:v>
                </c:pt>
                <c:pt idx="7">
                  <c:v>168.119366988441</c:v>
                </c:pt>
                <c:pt idx="8">
                  <c:v>157.052377869565</c:v>
                </c:pt>
                <c:pt idx="9">
                  <c:v>144.207180773949</c:v>
                </c:pt>
                <c:pt idx="10">
                  <c:v>128.036767349125</c:v>
                </c:pt>
                <c:pt idx="11">
                  <c:v>110.017405426042</c:v>
                </c:pt>
                <c:pt idx="12">
                  <c:v>93.2705207583334</c:v>
                </c:pt>
                <c:pt idx="13">
                  <c:v>99.6973082375</c:v>
                </c:pt>
                <c:pt idx="14">
                  <c:v>70.3905464263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dt.Standorte'!$C$28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C$38:$C$52</c:f>
              <c:numCache>
                <c:formatCode>General</c:formatCode>
                <c:ptCount val="15"/>
                <c:pt idx="3">
                  <c:v>323.0975248</c:v>
                </c:pt>
                <c:pt idx="4">
                  <c:v>297.666056</c:v>
                </c:pt>
                <c:pt idx="5">
                  <c:v>202.317846</c:v>
                </c:pt>
                <c:pt idx="6">
                  <c:v>220.4805312</c:v>
                </c:pt>
                <c:pt idx="7">
                  <c:v>204.3795472</c:v>
                </c:pt>
                <c:pt idx="8">
                  <c:v>228.2994908</c:v>
                </c:pt>
                <c:pt idx="9">
                  <c:v>162.6334844</c:v>
                </c:pt>
                <c:pt idx="10">
                  <c:v>146.51562</c:v>
                </c:pt>
                <c:pt idx="11">
                  <c:v>186.761828</c:v>
                </c:pt>
                <c:pt idx="12">
                  <c:v>105.6831828</c:v>
                </c:pt>
                <c:pt idx="13">
                  <c:v>104.6405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dt.Standorte'!$D$28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D$38:$D$52</c:f>
              <c:numCache>
                <c:formatCode>General</c:formatCode>
                <c:ptCount val="15"/>
                <c:pt idx="4">
                  <c:v>160.1997892</c:v>
                </c:pt>
                <c:pt idx="5">
                  <c:v>154.5219312</c:v>
                </c:pt>
                <c:pt idx="6">
                  <c:v>152.5240004</c:v>
                </c:pt>
                <c:pt idx="7">
                  <c:v>122.7978244</c:v>
                </c:pt>
                <c:pt idx="8">
                  <c:v>144.8561308</c:v>
                </c:pt>
                <c:pt idx="9">
                  <c:v>107.7669744</c:v>
                </c:pt>
                <c:pt idx="10">
                  <c:v>126.7607588</c:v>
                </c:pt>
                <c:pt idx="11">
                  <c:v>93.0633124</c:v>
                </c:pt>
                <c:pt idx="12">
                  <c:v>73.4855912</c:v>
                </c:pt>
                <c:pt idx="13">
                  <c:v>58.6389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dt.Standorte'!$E$28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E$38:$E$52</c:f>
              <c:numCache>
                <c:formatCode>General</c:formatCode>
                <c:ptCount val="15"/>
                <c:pt idx="3">
                  <c:v>68.3847928</c:v>
                </c:pt>
                <c:pt idx="4">
                  <c:v>74.3692072</c:v>
                </c:pt>
                <c:pt idx="5">
                  <c:v>77.8444856</c:v>
                </c:pt>
                <c:pt idx="6">
                  <c:v>56.4624372</c:v>
                </c:pt>
                <c:pt idx="7">
                  <c:v>71.280094</c:v>
                </c:pt>
                <c:pt idx="8">
                  <c:v>43.4859944</c:v>
                </c:pt>
                <c:pt idx="9">
                  <c:v>57.0267844</c:v>
                </c:pt>
                <c:pt idx="10">
                  <c:v>68.4295988</c:v>
                </c:pt>
                <c:pt idx="11">
                  <c:v>48.5046832</c:v>
                </c:pt>
                <c:pt idx="12">
                  <c:v>39.680402</c:v>
                </c:pt>
                <c:pt idx="13">
                  <c:v>41.5039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dt.Standorte'!$F$28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F$38:$F$52</c:f>
              <c:numCache>
                <c:formatCode>General</c:formatCode>
                <c:ptCount val="15"/>
                <c:pt idx="3">
                  <c:v>72.875</c:v>
                </c:pt>
                <c:pt idx="4">
                  <c:v>62.5</c:v>
                </c:pt>
                <c:pt idx="5">
                  <c:v>71.125</c:v>
                </c:pt>
                <c:pt idx="6">
                  <c:v>57.5625</c:v>
                </c:pt>
                <c:pt idx="7">
                  <c:v>43.875</c:v>
                </c:pt>
                <c:pt idx="8">
                  <c:v>53.875</c:v>
                </c:pt>
                <c:pt idx="9">
                  <c:v>49.3125</c:v>
                </c:pt>
                <c:pt idx="10">
                  <c:v>49</c:v>
                </c:pt>
                <c:pt idx="11">
                  <c:v>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1]dt.Standorte'!$G$28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G$38:$G$52</c:f>
              <c:numCache>
                <c:formatCode>General</c:formatCode>
                <c:ptCount val="15"/>
                <c:pt idx="3">
                  <c:v>80.3125</c:v>
                </c:pt>
                <c:pt idx="4">
                  <c:v>73</c:v>
                </c:pt>
                <c:pt idx="5">
                  <c:v>57.8125</c:v>
                </c:pt>
                <c:pt idx="6">
                  <c:v>60.0625</c:v>
                </c:pt>
                <c:pt idx="7">
                  <c:v>54.1875</c:v>
                </c:pt>
                <c:pt idx="8">
                  <c:v>52.875</c:v>
                </c:pt>
                <c:pt idx="9">
                  <c:v>52.1875</c:v>
                </c:pt>
                <c:pt idx="10">
                  <c:v>38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0634"/>
        <c:axId val="86451205"/>
      </c:lineChart>
      <c:catAx>
        <c:axId val="411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205"/>
        <c:crossesAt val="0"/>
        <c:auto val="1"/>
        <c:lblAlgn val="ctr"/>
        <c:lblOffset val="100"/>
        <c:noMultiLvlLbl val="0"/>
      </c:catAx>
      <c:valAx>
        <c:axId val="8645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735123749342"/>
          <c:y val="0.123281084719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taly</a:t>
            </a:r>
          </a:p>
        </c:rich>
      </c:tx>
      <c:layout>
        <c:manualLayout>
          <c:xMode val="edge"/>
          <c:yMode val="edge"/>
          <c:x val="0.476587938546205"/>
          <c:y val="0.0504745470232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183902774593"/>
          <c:y val="0.14641932700604"/>
          <c:w val="0.896445769318964"/>
          <c:h val="0.749007765314927"/>
        </c:manualLayout>
      </c:layout>
      <c:lineChart>
        <c:grouping val="standard"/>
        <c:varyColors val="0"/>
        <c:ser>
          <c:idx val="0"/>
          <c:order val="0"/>
          <c:tx>
            <c:strRef>
              <c:f>'[2]Budget meq'!$B$121</c:f>
              <c:strCache>
                <c:ptCount val="1"/>
                <c:pt idx="0">
                  <c:v>Cannob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123:$A$137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B$123:$B$137</c:f>
              <c:numCache>
                <c:formatCode>General</c:formatCode>
                <c:ptCount val="15"/>
                <c:pt idx="0">
                  <c:v>24.0544894052545</c:v>
                </c:pt>
                <c:pt idx="1">
                  <c:v>36.1801820227774</c:v>
                </c:pt>
                <c:pt idx="2">
                  <c:v>-43.7021090020376</c:v>
                </c:pt>
                <c:pt idx="3">
                  <c:v>64.9340071791887</c:v>
                </c:pt>
                <c:pt idx="4">
                  <c:v>-3.24570480788984</c:v>
                </c:pt>
                <c:pt idx="5">
                  <c:v>-22.5522081522301</c:v>
                </c:pt>
                <c:pt idx="6">
                  <c:v>-65.6567872690001</c:v>
                </c:pt>
                <c:pt idx="7">
                  <c:v>-27.5005705913799</c:v>
                </c:pt>
                <c:pt idx="8">
                  <c:v>-32.5811777210944</c:v>
                </c:pt>
                <c:pt idx="9">
                  <c:v>-47.7002818253348</c:v>
                </c:pt>
                <c:pt idx="10">
                  <c:v>-38.716103440564</c:v>
                </c:pt>
                <c:pt idx="11">
                  <c:v>-41.3925174394592</c:v>
                </c:pt>
                <c:pt idx="12">
                  <c:v>-42.5592703775324</c:v>
                </c:pt>
                <c:pt idx="13">
                  <c:v>-33.9181530631442</c:v>
                </c:pt>
                <c:pt idx="14">
                  <c:v>-39.08681200062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Budget meq'!$C$121</c:f>
              <c:strCache>
                <c:ptCount val="1"/>
                <c:pt idx="0">
                  <c:v>Pelles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123:$A$137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C$123:$C$137</c:f>
              <c:numCache>
                <c:formatCode>General</c:formatCode>
                <c:ptCount val="15"/>
                <c:pt idx="1">
                  <c:v>90.4107590901281</c:v>
                </c:pt>
                <c:pt idx="2">
                  <c:v>62.9427192187305</c:v>
                </c:pt>
                <c:pt idx="3">
                  <c:v>73.4475939583971</c:v>
                </c:pt>
                <c:pt idx="4">
                  <c:v>50.3727989436089</c:v>
                </c:pt>
                <c:pt idx="5">
                  <c:v>27.2009598836901</c:v>
                </c:pt>
                <c:pt idx="6">
                  <c:v>4.40970287128081</c:v>
                </c:pt>
                <c:pt idx="7">
                  <c:v>-26.5024804856627</c:v>
                </c:pt>
                <c:pt idx="8">
                  <c:v>-3.59451266362663</c:v>
                </c:pt>
                <c:pt idx="9">
                  <c:v>7.71452583436525</c:v>
                </c:pt>
                <c:pt idx="10">
                  <c:v>28.7111311323282</c:v>
                </c:pt>
                <c:pt idx="11">
                  <c:v>18.8154671729176</c:v>
                </c:pt>
                <c:pt idx="12">
                  <c:v>4.188255856932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2]Budget meq'!$E$121</c:f>
              <c:strCache>
                <c:ptCount val="1"/>
                <c:pt idx="0">
                  <c:v>Pell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123:$A$137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E$123:$E$137</c:f>
              <c:numCache>
                <c:formatCode>General</c:formatCode>
                <c:ptCount val="15"/>
                <c:pt idx="0">
                  <c:v>-22.1219110461745</c:v>
                </c:pt>
                <c:pt idx="1">
                  <c:v>25.1983814239099</c:v>
                </c:pt>
                <c:pt idx="2">
                  <c:v>17.9644786668036</c:v>
                </c:pt>
                <c:pt idx="3">
                  <c:v>5.13914397600203</c:v>
                </c:pt>
                <c:pt idx="4">
                  <c:v>13.5645711732386</c:v>
                </c:pt>
                <c:pt idx="5">
                  <c:v>-25.0462246257605</c:v>
                </c:pt>
                <c:pt idx="6">
                  <c:v>-30.3716152585797</c:v>
                </c:pt>
                <c:pt idx="7">
                  <c:v>-62.3857090796601</c:v>
                </c:pt>
                <c:pt idx="8">
                  <c:v>-63.3055957930197</c:v>
                </c:pt>
                <c:pt idx="9">
                  <c:v>-71.7115064051592</c:v>
                </c:pt>
                <c:pt idx="10">
                  <c:v>-37.368937696927</c:v>
                </c:pt>
                <c:pt idx="11">
                  <c:v>-52.2028506104226</c:v>
                </c:pt>
                <c:pt idx="12">
                  <c:v>-50.86488922010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2]Budget meq'!$F$121</c:f>
              <c:strCache>
                <c:ptCount val="1"/>
                <c:pt idx="0">
                  <c:v>Pesc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123:$A$137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F$123:$F$137</c:f>
              <c:numCache>
                <c:formatCode>General</c:formatCode>
                <c:ptCount val="15"/>
                <c:pt idx="0">
                  <c:v>-78.9892232525971</c:v>
                </c:pt>
                <c:pt idx="1">
                  <c:v>-47.6191022684303</c:v>
                </c:pt>
                <c:pt idx="2">
                  <c:v>-65.9512848473439</c:v>
                </c:pt>
                <c:pt idx="3">
                  <c:v>-101.602843507738</c:v>
                </c:pt>
                <c:pt idx="4">
                  <c:v>-39.853082798742</c:v>
                </c:pt>
                <c:pt idx="5">
                  <c:v>-84.6962265851168</c:v>
                </c:pt>
                <c:pt idx="6">
                  <c:v>-135.013471706259</c:v>
                </c:pt>
                <c:pt idx="7">
                  <c:v>-170.786041154886</c:v>
                </c:pt>
                <c:pt idx="8">
                  <c:v>-140.658789909215</c:v>
                </c:pt>
                <c:pt idx="9">
                  <c:v>-151.10535066857</c:v>
                </c:pt>
                <c:pt idx="10">
                  <c:v>-106.780876831212</c:v>
                </c:pt>
                <c:pt idx="11">
                  <c:v>-148.335773812454</c:v>
                </c:pt>
                <c:pt idx="12">
                  <c:v>-126.891552867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52490"/>
        <c:axId val="87233417"/>
      </c:lineChart>
      <c:catAx>
        <c:axId val="56552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417"/>
        <c:crossesAt val="0"/>
        <c:auto val="1"/>
        <c:lblAlgn val="ctr"/>
        <c:lblOffset val="100"/>
        <c:noMultiLvlLbl val="0"/>
      </c:catAx>
      <c:valAx>
        <c:axId val="87233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813345562944"/>
          <c:y val="0.11130284728214"/>
          <c:w val="0.17312542994726"/>
          <c:h val="0.210008628127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in throughfall and runoff: Gardsjön, Roof experiment (Roof G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711253726818"/>
          <c:y val="0.143832110561338"/>
          <c:w val="0.890848451159735"/>
          <c:h val="0.736478416652448"/>
        </c:manualLayout>
      </c:layout>
      <c:lineChart>
        <c:grouping val="standard"/>
        <c:varyColors val="0"/>
        <c:ser>
          <c:idx val="0"/>
          <c:order val="0"/>
          <c:tx>
            <c:strRef>
              <c:f>[3]Tabelle1!$F$17</c:f>
              <c:strCache>
                <c:ptCount val="1"/>
                <c:pt idx="0">
                  <c:v>Roof G1 throughfall/sprinkl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den!$H$18:$H$28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Schweden!$I$18:$I$28</c:f>
              <c:numCache>
                <c:formatCode>General</c:formatCode>
                <c:ptCount val="11"/>
                <c:pt idx="0">
                  <c:v>147</c:v>
                </c:pt>
                <c:pt idx="1">
                  <c:v>108</c:v>
                </c:pt>
                <c:pt idx="2">
                  <c:v>38</c:v>
                </c:pt>
                <c:pt idx="3">
                  <c:v>20</c:v>
                </c:pt>
                <c:pt idx="4">
                  <c:v>18.8</c:v>
                </c:pt>
                <c:pt idx="5">
                  <c:v>24.1</c:v>
                </c:pt>
                <c:pt idx="6">
                  <c:v>7.17807919960475</c:v>
                </c:pt>
                <c:pt idx="7">
                  <c:v>18.019150761918</c:v>
                </c:pt>
                <c:pt idx="8">
                  <c:v>11.9775433295528</c:v>
                </c:pt>
                <c:pt idx="9">
                  <c:v>20.1396348240148</c:v>
                </c:pt>
                <c:pt idx="10">
                  <c:v>16.2501748669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chweden!$F$30</c:f>
              <c:strCache>
                <c:ptCount val="1"/>
                <c:pt idx="0">
                  <c:v>Roof G1 runof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den!$H$18:$H$28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Schweden!$I$31:$I$41</c:f>
              <c:numCache>
                <c:formatCode>General</c:formatCode>
                <c:ptCount val="11"/>
                <c:pt idx="0">
                  <c:v>137</c:v>
                </c:pt>
                <c:pt idx="1">
                  <c:v>120</c:v>
                </c:pt>
                <c:pt idx="2">
                  <c:v>106</c:v>
                </c:pt>
                <c:pt idx="3">
                  <c:v>88</c:v>
                </c:pt>
                <c:pt idx="4">
                  <c:v>73.31</c:v>
                </c:pt>
                <c:pt idx="5">
                  <c:v>130.6</c:v>
                </c:pt>
                <c:pt idx="6">
                  <c:v>37.0619629772752</c:v>
                </c:pt>
                <c:pt idx="7">
                  <c:v>69.3862681118058</c:v>
                </c:pt>
                <c:pt idx="8">
                  <c:v>48.2119361420517</c:v>
                </c:pt>
                <c:pt idx="9">
                  <c:v>87.0168600440642</c:v>
                </c:pt>
                <c:pt idx="10">
                  <c:v>61.4917177290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61775"/>
        <c:axId val="63051369"/>
      </c:lineChart>
      <c:catAx>
        <c:axId val="34961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ol. year (April-Marc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369"/>
        <c:crossesAt val="0"/>
        <c:auto val="1"/>
        <c:lblAlgn val="ctr"/>
        <c:lblOffset val="100"/>
        <c:noMultiLvlLbl val="0"/>
      </c:catAx>
      <c:valAx>
        <c:axId val="6305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7711354793067"/>
          <c:y val="0.211823920832622"/>
          <c:w val="0.317297488503714"/>
          <c:h val="0.0963146220781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in throughfall and runoff: Gardsjön, Roof experiment (Control F1)</a:t>
            </a:r>
          </a:p>
        </c:rich>
      </c:tx>
      <c:layout>
        <c:manualLayout>
          <c:xMode val="edge"/>
          <c:yMode val="edge"/>
          <c:x val="0.128122319220871"/>
          <c:y val="0.056390658174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69828934753"/>
          <c:y val="0.144288747346072"/>
          <c:w val="0.894534995206136"/>
          <c:h val="0.746072186836518"/>
        </c:manualLayout>
      </c:layout>
      <c:lineChart>
        <c:grouping val="standard"/>
        <c:varyColors val="0"/>
        <c:ser>
          <c:idx val="0"/>
          <c:order val="0"/>
          <c:tx>
            <c:strRef>
              <c:f>[3]Tabelle1!$F$44</c:f>
              <c:strCache>
                <c:ptCount val="1"/>
                <c:pt idx="0">
                  <c:v>Control F1 throughfal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1!$H$18:$H$29</c:f>
              <c:strCache>
                <c:ptCount val="12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/>
                </c:pt>
              </c:strCache>
            </c:strRef>
          </c:cat>
          <c:val>
            <c:numRef>
              <c:f>[3]Tabelle1!$I$45:$I$56</c:f>
              <c:numCache>
                <c:formatCode>General</c:formatCode>
                <c:ptCount val="12"/>
                <c:pt idx="0">
                  <c:v>150</c:v>
                </c:pt>
                <c:pt idx="1">
                  <c:v>122</c:v>
                </c:pt>
                <c:pt idx="2">
                  <c:v>127</c:v>
                </c:pt>
                <c:pt idx="3">
                  <c:v>118</c:v>
                </c:pt>
                <c:pt idx="4">
                  <c:v>92.48</c:v>
                </c:pt>
                <c:pt idx="5">
                  <c:v>101.038030943566</c:v>
                </c:pt>
                <c:pt idx="6">
                  <c:v>68.3780318102322</c:v>
                </c:pt>
                <c:pt idx="7">
                  <c:v>92.7387895392844</c:v>
                </c:pt>
                <c:pt idx="8">
                  <c:v>70.2488015834242</c:v>
                </c:pt>
                <c:pt idx="9">
                  <c:v>77.6220620512578</c:v>
                </c:pt>
                <c:pt idx="10">
                  <c:v>72.8688892080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3]Tabelle1!$F$57</c:f>
              <c:strCache>
                <c:ptCount val="1"/>
                <c:pt idx="0">
                  <c:v>Control F1runof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1!$H$18:$H$29</c:f>
              <c:strCache>
                <c:ptCount val="12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/>
                </c:pt>
              </c:strCache>
            </c:strRef>
          </c:cat>
          <c:val>
            <c:numRef>
              <c:f>[3]Tabelle1!$I$58:$I$69</c:f>
              <c:numCache>
                <c:formatCode>General</c:formatCode>
                <c:ptCount val="12"/>
                <c:pt idx="0">
                  <c:v>148</c:v>
                </c:pt>
                <c:pt idx="1">
                  <c:v>117</c:v>
                </c:pt>
                <c:pt idx="2">
                  <c:v>124</c:v>
                </c:pt>
                <c:pt idx="3">
                  <c:v>170</c:v>
                </c:pt>
                <c:pt idx="4">
                  <c:v>139.24</c:v>
                </c:pt>
                <c:pt idx="5">
                  <c:v>174</c:v>
                </c:pt>
                <c:pt idx="6">
                  <c:v>57.7744117993393</c:v>
                </c:pt>
                <c:pt idx="7">
                  <c:v>123.473769943602</c:v>
                </c:pt>
                <c:pt idx="8">
                  <c:v>88.9507934941505</c:v>
                </c:pt>
                <c:pt idx="9">
                  <c:v>123.622823203156</c:v>
                </c:pt>
                <c:pt idx="10">
                  <c:v>89.9857455386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71184"/>
        <c:axId val="3645196"/>
      </c:lineChart>
      <c:catAx>
        <c:axId val="6627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ol. year (April-Marc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96"/>
        <c:crossesAt val="0"/>
        <c:auto val="1"/>
        <c:lblAlgn val="ctr"/>
        <c:lblOffset val="100"/>
        <c:noMultiLvlLbl val="0"/>
      </c:catAx>
      <c:valAx>
        <c:axId val="364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460564162083"/>
          <c:y val="0.184033970276008"/>
          <c:w val="0.316849169904627"/>
          <c:h val="0.0958811040339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net retention (+) or loss (-): Gardsjön Roof experi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10405643739"/>
          <c:y val="0.145666924332217"/>
          <c:w val="0.927689594356261"/>
          <c:h val="0.755990724040196"/>
        </c:manualLayout>
      </c:layout>
      <c:lineChart>
        <c:grouping val="standard"/>
        <c:varyColors val="0"/>
        <c:ser>
          <c:idx val="0"/>
          <c:order val="0"/>
          <c:tx>
            <c:strRef>
              <c:f>Schweden!$J$28</c:f>
              <c:strCache>
                <c:ptCount val="1"/>
                <c:pt idx="0">
                  <c:v>Roof G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den!$H$58:$H$68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Schweden!$J$31:$J$41</c:f>
              <c:numCache>
                <c:formatCode>General</c:formatCode>
                <c:ptCount val="11"/>
                <c:pt idx="0">
                  <c:v>10</c:v>
                </c:pt>
                <c:pt idx="1">
                  <c:v>-12</c:v>
                </c:pt>
                <c:pt idx="2">
                  <c:v>-68</c:v>
                </c:pt>
                <c:pt idx="3">
                  <c:v>-68</c:v>
                </c:pt>
                <c:pt idx="4">
                  <c:v>-54.51</c:v>
                </c:pt>
                <c:pt idx="5">
                  <c:v>-106.5</c:v>
                </c:pt>
                <c:pt idx="6">
                  <c:v>-29.8838837776705</c:v>
                </c:pt>
                <c:pt idx="7">
                  <c:v>-51.3671173498878</c:v>
                </c:pt>
                <c:pt idx="8">
                  <c:v>-36.2343928124989</c:v>
                </c:pt>
                <c:pt idx="9">
                  <c:v>-66.8772252200495</c:v>
                </c:pt>
                <c:pt idx="10">
                  <c:v>-45.24154286209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chweden!$J$55</c:f>
              <c:strCache>
                <c:ptCount val="1"/>
                <c:pt idx="0">
                  <c:v>Control 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den!$H$58:$H$68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Schweden!$J$58:$J$68</c:f>
              <c:numCache>
                <c:formatCode>General</c:formatCode>
                <c:ptCount val="11"/>
                <c:pt idx="0">
                  <c:v>2</c:v>
                </c:pt>
                <c:pt idx="1">
                  <c:v>5</c:v>
                </c:pt>
                <c:pt idx="2">
                  <c:v>3</c:v>
                </c:pt>
                <c:pt idx="3">
                  <c:v>-52</c:v>
                </c:pt>
                <c:pt idx="4">
                  <c:v>-46.76</c:v>
                </c:pt>
                <c:pt idx="5">
                  <c:v>-72.9619690564338</c:v>
                </c:pt>
                <c:pt idx="6">
                  <c:v>10.6036200108929</c:v>
                </c:pt>
                <c:pt idx="7">
                  <c:v>-30.7349804043175</c:v>
                </c:pt>
                <c:pt idx="8">
                  <c:v>-18.7019919107263</c:v>
                </c:pt>
                <c:pt idx="9">
                  <c:v>-46.0007611518978</c:v>
                </c:pt>
                <c:pt idx="10">
                  <c:v>-17.1168563306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10049"/>
        <c:axId val="15056958"/>
      </c:lineChart>
      <c:catAx>
        <c:axId val="92710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ol. year (April - Marc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958"/>
        <c:crossesAt val="0"/>
        <c:auto val="1"/>
        <c:lblAlgn val="ctr"/>
        <c:lblOffset val="100"/>
        <c:noMultiLvlLbl val="0"/>
      </c:catAx>
      <c:valAx>
        <c:axId val="1505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76215671454"/>
          <c:y val="0.71459245898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rdsjön (Sweden)</a:t>
            </a:r>
          </a:p>
        </c:rich>
      </c:tx>
      <c:layout>
        <c:manualLayout>
          <c:xMode val="edge"/>
          <c:yMode val="edge"/>
          <c:x val="0.394307917444618"/>
          <c:y val="0.0610316649642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07402735026"/>
          <c:y val="0.143598910452843"/>
          <c:w val="0.897714083867387"/>
          <c:h val="0.740551583248213"/>
        </c:manualLayout>
      </c:layout>
      <c:lineChart>
        <c:grouping val="standard"/>
        <c:varyColors val="0"/>
        <c:ser>
          <c:idx val="0"/>
          <c:order val="0"/>
          <c:tx>
            <c:strRef>
              <c:f>Schweden!$K$40</c:f>
              <c:strCache>
                <c:ptCount val="1"/>
                <c:pt idx="0">
                  <c:v>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den!$K$41:$K$55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Schweden!$L$41:$L$55</c:f>
              <c:numCache>
                <c:formatCode>General</c:formatCode>
                <c:ptCount val="15"/>
                <c:pt idx="4">
                  <c:v>150</c:v>
                </c:pt>
                <c:pt idx="5">
                  <c:v>122</c:v>
                </c:pt>
                <c:pt idx="6">
                  <c:v>127</c:v>
                </c:pt>
                <c:pt idx="7">
                  <c:v>118</c:v>
                </c:pt>
                <c:pt idx="8">
                  <c:v>92.48</c:v>
                </c:pt>
                <c:pt idx="9">
                  <c:v>101.038030943566</c:v>
                </c:pt>
                <c:pt idx="10">
                  <c:v>68.3780318102322</c:v>
                </c:pt>
                <c:pt idx="11">
                  <c:v>92.7387895392844</c:v>
                </c:pt>
                <c:pt idx="12">
                  <c:v>70.2488015834242</c:v>
                </c:pt>
                <c:pt idx="13">
                  <c:v>77.6220620512578</c:v>
                </c:pt>
                <c:pt idx="14">
                  <c:v>72.8688892080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chweden!$K$57</c:f>
              <c:strCache>
                <c:ptCount val="1"/>
                <c:pt idx="0">
                  <c:v>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den!$K$41:$K$55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Schweden!$L$58:$L$72</c:f>
              <c:numCache>
                <c:formatCode>General</c:formatCode>
                <c:ptCount val="15"/>
                <c:pt idx="4">
                  <c:v>148</c:v>
                </c:pt>
                <c:pt idx="5">
                  <c:v>117</c:v>
                </c:pt>
                <c:pt idx="6">
                  <c:v>124</c:v>
                </c:pt>
                <c:pt idx="7">
                  <c:v>170</c:v>
                </c:pt>
                <c:pt idx="8">
                  <c:v>139.24</c:v>
                </c:pt>
                <c:pt idx="9">
                  <c:v>174</c:v>
                </c:pt>
                <c:pt idx="10">
                  <c:v>57.7744117993393</c:v>
                </c:pt>
                <c:pt idx="11">
                  <c:v>123.473769943602</c:v>
                </c:pt>
                <c:pt idx="12">
                  <c:v>88.9507934941505</c:v>
                </c:pt>
                <c:pt idx="13">
                  <c:v>123.622823203156</c:v>
                </c:pt>
                <c:pt idx="14">
                  <c:v>89.9857455386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34428"/>
        <c:axId val="22504584"/>
      </c:lineChart>
      <c:catAx>
        <c:axId val="1773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ol. year (April-March)</a:t>
                </a:r>
              </a:p>
            </c:rich>
          </c:tx>
          <c:layout>
            <c:manualLayout>
              <c:xMode val="edge"/>
              <c:yMode val="edge"/>
              <c:x val="0.384467881112176"/>
              <c:y val="0.88423561457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584"/>
        <c:crossesAt val="0"/>
        <c:auto val="1"/>
        <c:lblAlgn val="ctr"/>
        <c:lblOffset val="100"/>
        <c:noMultiLvlLbl val="0"/>
      </c:catAx>
      <c:valAx>
        <c:axId val="22504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32068426099"/>
          <c:y val="0.113636363636364"/>
          <c:w val="0.169097239743654"/>
          <c:h val="0.1230847803881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net retention (+) or loss (-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irkenes"</c:f>
              <c:strCache>
                <c:ptCount val="1"/>
                <c:pt idx="0">
                  <c:v>Birken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budgets!$A$5:$A$30</c:f>
              <c:strCache>
                <c:ptCount val="26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</c:strCache>
            </c:strRef>
          </c:cat>
          <c:val>
            <c:numRef>
              <c:f>[4]budgets!$E$5:$E$30</c:f>
              <c:numCache>
                <c:formatCode>General</c:formatCode>
                <c:ptCount val="26"/>
                <c:pt idx="0">
                  <c:v>-53.3406866943886</c:v>
                </c:pt>
                <c:pt idx="1">
                  <c:v>-82.2259318985586</c:v>
                </c:pt>
                <c:pt idx="2">
                  <c:v>-99.0895916082644</c:v>
                </c:pt>
                <c:pt idx="3">
                  <c:v>-147.648758580211</c:v>
                </c:pt>
                <c:pt idx="4">
                  <c:v>-137.70867657008</c:v>
                </c:pt>
                <c:pt idx="6">
                  <c:v>-76.0629623097908</c:v>
                </c:pt>
                <c:pt idx="7">
                  <c:v>-73.3455100822614</c:v>
                </c:pt>
                <c:pt idx="8">
                  <c:v>-133.322435668246</c:v>
                </c:pt>
                <c:pt idx="9">
                  <c:v>-146.615914376813</c:v>
                </c:pt>
                <c:pt idx="11">
                  <c:v>-162.017965021435</c:v>
                </c:pt>
                <c:pt idx="12">
                  <c:v>-174.180528310838</c:v>
                </c:pt>
                <c:pt idx="13">
                  <c:v>-186.834859554909</c:v>
                </c:pt>
                <c:pt idx="14">
                  <c:v>-160.136771845917</c:v>
                </c:pt>
                <c:pt idx="15">
                  <c:v>-169.772240099899</c:v>
                </c:pt>
                <c:pt idx="16">
                  <c:v>-200.505386838212</c:v>
                </c:pt>
                <c:pt idx="17">
                  <c:v>-228.745757006616</c:v>
                </c:pt>
                <c:pt idx="18">
                  <c:v>-225.594752006616</c:v>
                </c:pt>
                <c:pt idx="19">
                  <c:v>-231.247014313745</c:v>
                </c:pt>
                <c:pt idx="20">
                  <c:v>-252.413939350913</c:v>
                </c:pt>
                <c:pt idx="21">
                  <c:v>-275.475994459113</c:v>
                </c:pt>
                <c:pt idx="22">
                  <c:v>-297.995076807161</c:v>
                </c:pt>
                <c:pt idx="23">
                  <c:v>-303.755437560134</c:v>
                </c:pt>
                <c:pt idx="24">
                  <c:v>-331.559688988706</c:v>
                </c:pt>
                <c:pt idx="25">
                  <c:v>-358.3199713550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budgets!$F$3</c:f>
              <c:strCache>
                <c:ptCount val="1"/>
                <c:pt idx="0">
                  <c:v>Storga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budgets!$A$5:$A$30</c:f>
              <c:strCache>
                <c:ptCount val="26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</c:strCache>
            </c:strRef>
          </c:cat>
          <c:val>
            <c:numRef>
              <c:f>[4]budgets!$I$5:$I$30</c:f>
              <c:numCache>
                <c:formatCode>General</c:formatCode>
                <c:ptCount val="26"/>
                <c:pt idx="1">
                  <c:v>-1.90242932443914</c:v>
                </c:pt>
                <c:pt idx="2">
                  <c:v>-11.7129325336062</c:v>
                </c:pt>
                <c:pt idx="3">
                  <c:v>-0.611535762133663</c:v>
                </c:pt>
                <c:pt idx="4">
                  <c:v>-9.44812820150185</c:v>
                </c:pt>
                <c:pt idx="6">
                  <c:v>-6.1173321214515</c:v>
                </c:pt>
                <c:pt idx="7">
                  <c:v>16.0188647795142</c:v>
                </c:pt>
                <c:pt idx="8">
                  <c:v>-4.31921151496898</c:v>
                </c:pt>
                <c:pt idx="9">
                  <c:v>7.42631986987939</c:v>
                </c:pt>
                <c:pt idx="10">
                  <c:v>11.6660237504764</c:v>
                </c:pt>
                <c:pt idx="11">
                  <c:v>11.324567965723</c:v>
                </c:pt>
                <c:pt idx="12">
                  <c:v>20.7127590336842</c:v>
                </c:pt>
                <c:pt idx="13">
                  <c:v>31.3670606047345</c:v>
                </c:pt>
                <c:pt idx="14">
                  <c:v>40.3498393759345</c:v>
                </c:pt>
                <c:pt idx="15">
                  <c:v>44.6834645976094</c:v>
                </c:pt>
                <c:pt idx="16">
                  <c:v>38.2503778090561</c:v>
                </c:pt>
                <c:pt idx="17">
                  <c:v>34.6757553778303</c:v>
                </c:pt>
                <c:pt idx="18">
                  <c:v>46.588159345987</c:v>
                </c:pt>
                <c:pt idx="19">
                  <c:v>42.4476290196031</c:v>
                </c:pt>
                <c:pt idx="20">
                  <c:v>27.4393864395146</c:v>
                </c:pt>
                <c:pt idx="21">
                  <c:v>21.1654937263363</c:v>
                </c:pt>
                <c:pt idx="22">
                  <c:v>11.4483081552487</c:v>
                </c:pt>
                <c:pt idx="23">
                  <c:v>10.783279107653</c:v>
                </c:pt>
                <c:pt idx="24">
                  <c:v>12.5353574787632</c:v>
                </c:pt>
                <c:pt idx="25">
                  <c:v>0.446819141203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budgets!$J$3</c:f>
              <c:strCache>
                <c:ptCount val="1"/>
                <c:pt idx="0">
                  <c:v>Langtje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budgets!$A$5:$A$30</c:f>
              <c:strCache>
                <c:ptCount val="26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</c:strCache>
            </c:strRef>
          </c:cat>
          <c:val>
            <c:numRef>
              <c:f>[4]budgets!$M$5:$M$30</c:f>
              <c:numCache>
                <c:formatCode>General</c:formatCode>
                <c:ptCount val="26"/>
                <c:pt idx="0">
                  <c:v>-12.4827728685354</c:v>
                </c:pt>
                <c:pt idx="1">
                  <c:v>-24.872762074076</c:v>
                </c:pt>
                <c:pt idx="2">
                  <c:v>-19.4568687251737</c:v>
                </c:pt>
                <c:pt idx="3">
                  <c:v>-16.0354307361146</c:v>
                </c:pt>
                <c:pt idx="4">
                  <c:v>-15.3242347833917</c:v>
                </c:pt>
                <c:pt idx="5">
                  <c:v>-3.1375275480533</c:v>
                </c:pt>
                <c:pt idx="6">
                  <c:v>-1.20119494079678</c:v>
                </c:pt>
                <c:pt idx="7">
                  <c:v>14.5629528299039</c:v>
                </c:pt>
                <c:pt idx="8">
                  <c:v>20.5971825471275</c:v>
                </c:pt>
                <c:pt idx="9">
                  <c:v>33.4168571807973</c:v>
                </c:pt>
                <c:pt idx="12">
                  <c:v>55.6571384164794</c:v>
                </c:pt>
                <c:pt idx="13">
                  <c:v>67.2628543749194</c:v>
                </c:pt>
                <c:pt idx="14">
                  <c:v>74.4241201944046</c:v>
                </c:pt>
                <c:pt idx="15">
                  <c:v>72.9523956435064</c:v>
                </c:pt>
                <c:pt idx="16">
                  <c:v>82.0672931444118</c:v>
                </c:pt>
                <c:pt idx="17">
                  <c:v>74.2896905340342</c:v>
                </c:pt>
                <c:pt idx="18">
                  <c:v>76.2071708943946</c:v>
                </c:pt>
                <c:pt idx="19">
                  <c:v>89.5203944238063</c:v>
                </c:pt>
                <c:pt idx="20">
                  <c:v>82.7256624928904</c:v>
                </c:pt>
                <c:pt idx="21">
                  <c:v>83.9527999858341</c:v>
                </c:pt>
                <c:pt idx="22">
                  <c:v>84.146705373962</c:v>
                </c:pt>
                <c:pt idx="23">
                  <c:v>80.8386781012347</c:v>
                </c:pt>
                <c:pt idx="24">
                  <c:v>81.4968137220022</c:v>
                </c:pt>
                <c:pt idx="25">
                  <c:v>80.9205822033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65777"/>
        <c:axId val="65650668"/>
      </c:lineChart>
      <c:catAx>
        <c:axId val="7266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668"/>
        <c:crossesAt val="0"/>
        <c:auto val="1"/>
        <c:lblAlgn val="ctr"/>
        <c:lblOffset val="100"/>
        <c:noMultiLvlLbl val="0"/>
      </c:catAx>
      <c:valAx>
        <c:axId val="6565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Sulfate net retention (+) or loss (-): Norw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860563151921"/>
          <c:y val="0.152336619204089"/>
          <c:w val="0.914013943684808"/>
          <c:h val="0.734027017159547"/>
        </c:manualLayout>
      </c:layout>
      <c:lineChart>
        <c:grouping val="standard"/>
        <c:varyColors val="0"/>
        <c:ser>
          <c:idx val="0"/>
          <c:order val="0"/>
          <c:tx>
            <c:strRef>
              <c:f>"Birkenes"</c:f>
              <c:strCache>
                <c:ptCount val="1"/>
                <c:pt idx="0">
                  <c:v>Birken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budgets!$A$5:$A$30</c:f>
              <c:strCache>
                <c:ptCount val="26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</c:strCache>
            </c:strRef>
          </c:cat>
          <c:val>
            <c:numRef>
              <c:f>[4]budgets!$E$5:$E$30</c:f>
              <c:numCache>
                <c:formatCode>General</c:formatCode>
                <c:ptCount val="26"/>
                <c:pt idx="0">
                  <c:v>-53.3406866943886</c:v>
                </c:pt>
                <c:pt idx="1">
                  <c:v>-82.2259318985586</c:v>
                </c:pt>
                <c:pt idx="2">
                  <c:v>-99.0895916082644</c:v>
                </c:pt>
                <c:pt idx="3">
                  <c:v>-147.648758580211</c:v>
                </c:pt>
                <c:pt idx="4">
                  <c:v>-137.70867657008</c:v>
                </c:pt>
                <c:pt idx="6">
                  <c:v>-76.0629623097908</c:v>
                </c:pt>
                <c:pt idx="7">
                  <c:v>-73.3455100822614</c:v>
                </c:pt>
                <c:pt idx="8">
                  <c:v>-133.322435668246</c:v>
                </c:pt>
                <c:pt idx="9">
                  <c:v>-146.615914376813</c:v>
                </c:pt>
                <c:pt idx="11">
                  <c:v>-162.017965021435</c:v>
                </c:pt>
                <c:pt idx="12">
                  <c:v>-174.180528310838</c:v>
                </c:pt>
                <c:pt idx="13">
                  <c:v>-186.834859554909</c:v>
                </c:pt>
                <c:pt idx="14">
                  <c:v>-160.136771845917</c:v>
                </c:pt>
                <c:pt idx="15">
                  <c:v>-169.772240099899</c:v>
                </c:pt>
                <c:pt idx="16">
                  <c:v>-200.505386838212</c:v>
                </c:pt>
                <c:pt idx="17">
                  <c:v>-228.745757006616</c:v>
                </c:pt>
                <c:pt idx="18">
                  <c:v>-225.594752006616</c:v>
                </c:pt>
                <c:pt idx="19">
                  <c:v>-231.247014313745</c:v>
                </c:pt>
                <c:pt idx="20">
                  <c:v>-252.413939350913</c:v>
                </c:pt>
                <c:pt idx="21">
                  <c:v>-275.475994459113</c:v>
                </c:pt>
                <c:pt idx="22">
                  <c:v>-297.995076807161</c:v>
                </c:pt>
                <c:pt idx="23">
                  <c:v>-303.755437560134</c:v>
                </c:pt>
                <c:pt idx="24">
                  <c:v>-331.559688988706</c:v>
                </c:pt>
                <c:pt idx="25">
                  <c:v>-358.3199713550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budgets!$F$2</c:f>
              <c:strCache>
                <c:ptCount val="1"/>
                <c:pt idx="0">
                  <c:v>Storga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budgets!$A$5:$A$30</c:f>
              <c:strCache>
                <c:ptCount val="26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</c:strCache>
            </c:strRef>
          </c:cat>
          <c:val>
            <c:numRef>
              <c:f>[4]budgets!$I$5:$I$30</c:f>
              <c:numCache>
                <c:formatCode>General</c:formatCode>
                <c:ptCount val="26"/>
                <c:pt idx="1">
                  <c:v>-1.90242932443914</c:v>
                </c:pt>
                <c:pt idx="2">
                  <c:v>-11.7129325336062</c:v>
                </c:pt>
                <c:pt idx="3">
                  <c:v>-0.611535762133663</c:v>
                </c:pt>
                <c:pt idx="4">
                  <c:v>-9.44812820150185</c:v>
                </c:pt>
                <c:pt idx="6">
                  <c:v>-6.1173321214515</c:v>
                </c:pt>
                <c:pt idx="7">
                  <c:v>16.0188647795142</c:v>
                </c:pt>
                <c:pt idx="8">
                  <c:v>-4.31921151496898</c:v>
                </c:pt>
                <c:pt idx="9">
                  <c:v>7.42631986987939</c:v>
                </c:pt>
                <c:pt idx="10">
                  <c:v>11.6660237504764</c:v>
                </c:pt>
                <c:pt idx="11">
                  <c:v>11.324567965723</c:v>
                </c:pt>
                <c:pt idx="12">
                  <c:v>20.7127590336842</c:v>
                </c:pt>
                <c:pt idx="13">
                  <c:v>31.3670606047345</c:v>
                </c:pt>
                <c:pt idx="14">
                  <c:v>40.3498393759345</c:v>
                </c:pt>
                <c:pt idx="15">
                  <c:v>44.6834645976094</c:v>
                </c:pt>
                <c:pt idx="16">
                  <c:v>38.2503778090561</c:v>
                </c:pt>
                <c:pt idx="17">
                  <c:v>34.6757553778303</c:v>
                </c:pt>
                <c:pt idx="18">
                  <c:v>46.588159345987</c:v>
                </c:pt>
                <c:pt idx="19">
                  <c:v>42.4476290196031</c:v>
                </c:pt>
                <c:pt idx="20">
                  <c:v>27.4393864395146</c:v>
                </c:pt>
                <c:pt idx="21">
                  <c:v>21.1654937263363</c:v>
                </c:pt>
                <c:pt idx="22">
                  <c:v>11.4483081552487</c:v>
                </c:pt>
                <c:pt idx="23">
                  <c:v>10.783279107653</c:v>
                </c:pt>
                <c:pt idx="24">
                  <c:v>12.5353574787632</c:v>
                </c:pt>
                <c:pt idx="25">
                  <c:v>0.446819141203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budgets!$J$2</c:f>
              <c:strCache>
                <c:ptCount val="1"/>
                <c:pt idx="0">
                  <c:v>Langtje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budgets!$A$5:$A$30</c:f>
              <c:strCache>
                <c:ptCount val="26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</c:strCache>
            </c:strRef>
          </c:cat>
          <c:val>
            <c:numRef>
              <c:f>[4]budgets!$M$5:$M$30</c:f>
              <c:numCache>
                <c:formatCode>General</c:formatCode>
                <c:ptCount val="26"/>
                <c:pt idx="0">
                  <c:v>-12.4827728685354</c:v>
                </c:pt>
                <c:pt idx="1">
                  <c:v>-24.872762074076</c:v>
                </c:pt>
                <c:pt idx="2">
                  <c:v>-19.4568687251737</c:v>
                </c:pt>
                <c:pt idx="3">
                  <c:v>-16.0354307361146</c:v>
                </c:pt>
                <c:pt idx="4">
                  <c:v>-15.3242347833917</c:v>
                </c:pt>
                <c:pt idx="5">
                  <c:v>-3.1375275480533</c:v>
                </c:pt>
                <c:pt idx="6">
                  <c:v>-1.20119494079678</c:v>
                </c:pt>
                <c:pt idx="7">
                  <c:v>14.5629528299039</c:v>
                </c:pt>
                <c:pt idx="8">
                  <c:v>20.5971825471275</c:v>
                </c:pt>
                <c:pt idx="9">
                  <c:v>33.4168571807973</c:v>
                </c:pt>
                <c:pt idx="12">
                  <c:v>55.6571384164794</c:v>
                </c:pt>
                <c:pt idx="13">
                  <c:v>67.2628543749194</c:v>
                </c:pt>
                <c:pt idx="14">
                  <c:v>74.4241201944046</c:v>
                </c:pt>
                <c:pt idx="15">
                  <c:v>72.9523956435064</c:v>
                </c:pt>
                <c:pt idx="16">
                  <c:v>82.0672931444118</c:v>
                </c:pt>
                <c:pt idx="17">
                  <c:v>74.2896905340342</c:v>
                </c:pt>
                <c:pt idx="18">
                  <c:v>76.2071708943946</c:v>
                </c:pt>
                <c:pt idx="19">
                  <c:v>89.5203944238063</c:v>
                </c:pt>
                <c:pt idx="20">
                  <c:v>82.7256624928904</c:v>
                </c:pt>
                <c:pt idx="21">
                  <c:v>83.9527999858341</c:v>
                </c:pt>
                <c:pt idx="22">
                  <c:v>84.146705373962</c:v>
                </c:pt>
                <c:pt idx="23">
                  <c:v>80.8386781012347</c:v>
                </c:pt>
                <c:pt idx="24">
                  <c:v>81.4968137220022</c:v>
                </c:pt>
                <c:pt idx="25">
                  <c:v>80.9205822033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74268"/>
        <c:axId val="4505620"/>
      </c:lineChart>
      <c:catAx>
        <c:axId val="2727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20"/>
        <c:crossesAt val="0"/>
        <c:auto val="1"/>
        <c:lblAlgn val="ctr"/>
        <c:lblOffset val="100"/>
        <c:noMultiLvlLbl val="0"/>
      </c:catAx>
      <c:valAx>
        <c:axId val="450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756904285791"/>
          <c:y val="0.636272362175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wegian catchments</a:t>
            </a:r>
          </a:p>
        </c:rich>
      </c:tx>
      <c:layout>
        <c:manualLayout>
          <c:xMode val="edge"/>
          <c:yMode val="edge"/>
          <c:x val="0.382105959590819"/>
          <c:y val="0.056769635228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879586747417"/>
          <c:y val="0.141636542885311"/>
          <c:w val="0.910020866201842"/>
          <c:h val="0.762980611238909"/>
        </c:manualLayout>
      </c:layout>
      <c:lineChart>
        <c:grouping val="standard"/>
        <c:varyColors val="0"/>
        <c:ser>
          <c:idx val="0"/>
          <c:order val="0"/>
          <c:tx>
            <c:strRef>
              <c:f>[4]budgets!$B$3</c:f>
              <c:strCache>
                <c:ptCount val="1"/>
                <c:pt idx="0">
                  <c:v>Birkenes 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B$16:$B$30</c:f>
              <c:numCache>
                <c:formatCode>General</c:formatCode>
                <c:ptCount val="15"/>
                <c:pt idx="0">
                  <c:v>135.938749355377</c:v>
                </c:pt>
                <c:pt idx="1">
                  <c:v>153.996156710597</c:v>
                </c:pt>
                <c:pt idx="2">
                  <c:v>139.697348755929</c:v>
                </c:pt>
                <c:pt idx="3">
                  <c:v>208.881127708992</c:v>
                </c:pt>
                <c:pt idx="4">
                  <c:v>96.3571717460176</c:v>
                </c:pt>
                <c:pt idx="5">
                  <c:v>109.492133261687</c:v>
                </c:pt>
                <c:pt idx="6">
                  <c:v>77.9124298315958</c:v>
                </c:pt>
                <c:pt idx="7">
                  <c:v>119.747485</c:v>
                </c:pt>
                <c:pt idx="8">
                  <c:v>69.0114176928709</c:v>
                </c:pt>
                <c:pt idx="9">
                  <c:v>129.726674962832</c:v>
                </c:pt>
                <c:pt idx="10">
                  <c:v>83.3008248918002</c:v>
                </c:pt>
                <c:pt idx="11">
                  <c:v>71.679957651952</c:v>
                </c:pt>
                <c:pt idx="12">
                  <c:v>73.3316392470265</c:v>
                </c:pt>
                <c:pt idx="13">
                  <c:v>79.3074285714286</c:v>
                </c:pt>
                <c:pt idx="14">
                  <c:v>76.47011763364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orwegen!$C$4</c:f>
              <c:strCache>
                <c:ptCount val="1"/>
                <c:pt idx="0">
                  <c:v>Birkenes 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C$16:$C$30</c:f>
              <c:numCache>
                <c:formatCode>General</c:formatCode>
                <c:ptCount val="15"/>
                <c:pt idx="0">
                  <c:v>151.3408</c:v>
                </c:pt>
                <c:pt idx="1">
                  <c:v>166.15872</c:v>
                </c:pt>
                <c:pt idx="2">
                  <c:v>152.35168</c:v>
                </c:pt>
                <c:pt idx="3">
                  <c:v>182.18304</c:v>
                </c:pt>
                <c:pt idx="4">
                  <c:v>105.99264</c:v>
                </c:pt>
                <c:pt idx="5">
                  <c:v>140.22528</c:v>
                </c:pt>
                <c:pt idx="6">
                  <c:v>106.1528</c:v>
                </c:pt>
                <c:pt idx="7">
                  <c:v>116.59648</c:v>
                </c:pt>
                <c:pt idx="8">
                  <c:v>74.66368</c:v>
                </c:pt>
                <c:pt idx="9">
                  <c:v>150.8936</c:v>
                </c:pt>
                <c:pt idx="10">
                  <c:v>106.36288</c:v>
                </c:pt>
                <c:pt idx="11">
                  <c:v>94.19904</c:v>
                </c:pt>
                <c:pt idx="12">
                  <c:v>79.092</c:v>
                </c:pt>
                <c:pt idx="13">
                  <c:v>107.11168</c:v>
                </c:pt>
                <c:pt idx="14">
                  <c:v>103.23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orwegen!$F$3</c:f>
              <c:strCache>
                <c:ptCount val="1"/>
                <c:pt idx="0">
                  <c:v>Storgama 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F$16:$F$30</c:f>
              <c:numCache>
                <c:formatCode>General</c:formatCode>
                <c:ptCount val="15"/>
                <c:pt idx="0">
                  <c:v>56.7670242152466</c:v>
                </c:pt>
                <c:pt idx="1">
                  <c:v>70.8896310679612</c:v>
                </c:pt>
                <c:pt idx="2">
                  <c:v>73.8093415710503</c:v>
                </c:pt>
                <c:pt idx="3">
                  <c:v>87.4320587712</c:v>
                </c:pt>
                <c:pt idx="4">
                  <c:v>57.5129852216749</c:v>
                </c:pt>
                <c:pt idx="5">
                  <c:v>56.5638732114467</c:v>
                </c:pt>
                <c:pt idx="6">
                  <c:v>42.0772175687742</c:v>
                </c:pt>
                <c:pt idx="7">
                  <c:v>56.9714439681568</c:v>
                </c:pt>
                <c:pt idx="8">
                  <c:v>29.875789673616</c:v>
                </c:pt>
                <c:pt idx="9">
                  <c:v>41.3015174199116</c:v>
                </c:pt>
                <c:pt idx="10">
                  <c:v>40.8131472868217</c:v>
                </c:pt>
                <c:pt idx="11">
                  <c:v>25.2725744289124</c:v>
                </c:pt>
                <c:pt idx="12">
                  <c:v>34.9445709524043</c:v>
                </c:pt>
                <c:pt idx="13">
                  <c:v>41.5320783711103</c:v>
                </c:pt>
                <c:pt idx="14">
                  <c:v>33.5050616624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orwegen!$G$4</c:f>
              <c:strCache>
                <c:ptCount val="1"/>
                <c:pt idx="0">
                  <c:v>Storgama 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G$16:$G$30</c:f>
              <c:numCache>
                <c:formatCode>General</c:formatCode>
                <c:ptCount val="15"/>
                <c:pt idx="0">
                  <c:v>57.10848</c:v>
                </c:pt>
                <c:pt idx="1">
                  <c:v>61.50144</c:v>
                </c:pt>
                <c:pt idx="2">
                  <c:v>63.15504</c:v>
                </c:pt>
                <c:pt idx="3">
                  <c:v>78.44928</c:v>
                </c:pt>
                <c:pt idx="4">
                  <c:v>53.17936</c:v>
                </c:pt>
                <c:pt idx="5">
                  <c:v>62.99696</c:v>
                </c:pt>
                <c:pt idx="6">
                  <c:v>45.65184</c:v>
                </c:pt>
                <c:pt idx="7">
                  <c:v>45.05904</c:v>
                </c:pt>
                <c:pt idx="8">
                  <c:v>34.01632</c:v>
                </c:pt>
                <c:pt idx="9">
                  <c:v>56.30976</c:v>
                </c:pt>
                <c:pt idx="10">
                  <c:v>47.08704</c:v>
                </c:pt>
                <c:pt idx="11">
                  <c:v>34.98976</c:v>
                </c:pt>
                <c:pt idx="12">
                  <c:v>35.6096</c:v>
                </c:pt>
                <c:pt idx="13">
                  <c:v>39.78</c:v>
                </c:pt>
                <c:pt idx="14">
                  <c:v>45.59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Norwegen!$J$3</c:f>
              <c:strCache>
                <c:ptCount val="1"/>
                <c:pt idx="0">
                  <c:v>Langtjern 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J$16:$J$30</c:f>
              <c:numCache>
                <c:formatCode>General</c:formatCode>
                <c:ptCount val="15"/>
                <c:pt idx="1">
                  <c:v>63.2412412356821</c:v>
                </c:pt>
                <c:pt idx="2">
                  <c:v>76.17723595844</c:v>
                </c:pt>
                <c:pt idx="3">
                  <c:v>55.0220658194852</c:v>
                </c:pt>
                <c:pt idx="4">
                  <c:v>27.2322754491018</c:v>
                </c:pt>
                <c:pt idx="5">
                  <c:v>42.6028975009055</c:v>
                </c:pt>
                <c:pt idx="6">
                  <c:v>19.4454373896224</c:v>
                </c:pt>
                <c:pt idx="7">
                  <c:v>28.8243603603604</c:v>
                </c:pt>
                <c:pt idx="8">
                  <c:v>38.1900235294118</c:v>
                </c:pt>
                <c:pt idx="9">
                  <c:v>24.9252680690841</c:v>
                </c:pt>
                <c:pt idx="10">
                  <c:v>25.9936974929437</c:v>
                </c:pt>
                <c:pt idx="11">
                  <c:v>23.3567853881279</c:v>
                </c:pt>
                <c:pt idx="12">
                  <c:v>16.7847727272727</c:v>
                </c:pt>
                <c:pt idx="13">
                  <c:v>22.8995756207675</c:v>
                </c:pt>
                <c:pt idx="14">
                  <c:v>20.35896848137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Norwegen!$K$4</c:f>
              <c:strCache>
                <c:ptCount val="1"/>
                <c:pt idx="0">
                  <c:v>Langtjern 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K$16:$K$30</c:f>
              <c:numCache>
                <c:formatCode>General</c:formatCode>
                <c:ptCount val="15"/>
                <c:pt idx="1">
                  <c:v>41.00096</c:v>
                </c:pt>
                <c:pt idx="2">
                  <c:v>64.57152</c:v>
                </c:pt>
                <c:pt idx="3">
                  <c:v>47.8608</c:v>
                </c:pt>
                <c:pt idx="4">
                  <c:v>28.704</c:v>
                </c:pt>
                <c:pt idx="5">
                  <c:v>33.488</c:v>
                </c:pt>
                <c:pt idx="6">
                  <c:v>27.22304</c:v>
                </c:pt>
                <c:pt idx="7">
                  <c:v>26.90688</c:v>
                </c:pt>
                <c:pt idx="8">
                  <c:v>24.8768</c:v>
                </c:pt>
                <c:pt idx="9">
                  <c:v>31.72</c:v>
                </c:pt>
                <c:pt idx="10">
                  <c:v>24.76656</c:v>
                </c:pt>
                <c:pt idx="11">
                  <c:v>23.16288</c:v>
                </c:pt>
                <c:pt idx="12">
                  <c:v>20.0928</c:v>
                </c:pt>
                <c:pt idx="13">
                  <c:v>22.24144</c:v>
                </c:pt>
                <c:pt idx="14">
                  <c:v>20.93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Norwegen!$P$104</c:f>
              <c:strCache>
                <c:ptCount val="1"/>
                <c:pt idx="0">
                  <c:v>Risdalsheia 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P$105:$P$119</c:f>
              <c:numCache>
                <c:formatCode>General</c:formatCode>
                <c:ptCount val="15"/>
                <c:pt idx="1">
                  <c:v>96.84</c:v>
                </c:pt>
                <c:pt idx="2">
                  <c:v>113.04</c:v>
                </c:pt>
                <c:pt idx="3">
                  <c:v>145.32</c:v>
                </c:pt>
                <c:pt idx="4">
                  <c:v>117.98</c:v>
                </c:pt>
                <c:pt idx="5">
                  <c:v>96.45</c:v>
                </c:pt>
                <c:pt idx="6">
                  <c:v>110.93</c:v>
                </c:pt>
                <c:pt idx="7">
                  <c:v>72.23</c:v>
                </c:pt>
                <c:pt idx="8">
                  <c:v>92.91</c:v>
                </c:pt>
                <c:pt idx="9">
                  <c:v>81.6</c:v>
                </c:pt>
                <c:pt idx="10">
                  <c:v>79.27</c:v>
                </c:pt>
                <c:pt idx="11">
                  <c:v>61.94</c:v>
                </c:pt>
                <c:pt idx="12">
                  <c:v>50.23</c:v>
                </c:pt>
                <c:pt idx="13">
                  <c:v>64.72</c:v>
                </c:pt>
                <c:pt idx="14">
                  <c:v>64.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Norwegen!$O$104</c:f>
              <c:strCache>
                <c:ptCount val="1"/>
                <c:pt idx="0">
                  <c:v>Risdalsheia 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O$105:$O$119</c:f>
              <c:numCache>
                <c:formatCode>General</c:formatCode>
                <c:ptCount val="15"/>
                <c:pt idx="1">
                  <c:v>94</c:v>
                </c:pt>
                <c:pt idx="2">
                  <c:v>127</c:v>
                </c:pt>
                <c:pt idx="3">
                  <c:v>122.5</c:v>
                </c:pt>
                <c:pt idx="4">
                  <c:v>150.5</c:v>
                </c:pt>
                <c:pt idx="5">
                  <c:v>114</c:v>
                </c:pt>
                <c:pt idx="6">
                  <c:v>105</c:v>
                </c:pt>
                <c:pt idx="7">
                  <c:v>69</c:v>
                </c:pt>
                <c:pt idx="8">
                  <c:v>94.89</c:v>
                </c:pt>
                <c:pt idx="9">
                  <c:v>99.97</c:v>
                </c:pt>
                <c:pt idx="10">
                  <c:v>70.41</c:v>
                </c:pt>
                <c:pt idx="11">
                  <c:v>59.01</c:v>
                </c:pt>
                <c:pt idx="12">
                  <c:v>44.69</c:v>
                </c:pt>
                <c:pt idx="13">
                  <c:v>56.52</c:v>
                </c:pt>
                <c:pt idx="14">
                  <c:v>55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92737"/>
        <c:axId val="14052214"/>
      </c:lineChart>
      <c:catAx>
        <c:axId val="82492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4706600844827"/>
              <c:y val="0.883913900755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214"/>
        <c:crossesAt val="0"/>
        <c:auto val="1"/>
        <c:lblAlgn val="ctr"/>
        <c:lblOffset val="100"/>
        <c:noMultiLvlLbl val="0"/>
      </c:catAx>
      <c:valAx>
        <c:axId val="14052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027533207797"/>
          <c:y val="0.130791981597108"/>
          <c:w val="0.263932006717899"/>
          <c:h val="0.301429510351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ndinavia</a:t>
            </a:r>
          </a:p>
        </c:rich>
      </c:tx>
      <c:layout>
        <c:manualLayout>
          <c:xMode val="edge"/>
          <c:yMode val="edge"/>
          <c:x val="0.422408660351827"/>
          <c:y val="0.0758752997601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158322056834"/>
          <c:y val="0.157505995203837"/>
          <c:w val="0.905710419485792"/>
          <c:h val="0.748201438848921"/>
        </c:manualLayout>
      </c:layout>
      <c:lineChart>
        <c:grouping val="standard"/>
        <c:varyColors val="0"/>
        <c:ser>
          <c:idx val="0"/>
          <c:order val="0"/>
          <c:tx>
            <c:strRef>
              <c:f>[4]budgets!$C$2</c:f>
              <c:strCache>
                <c:ptCount val="1"/>
                <c:pt idx="0">
                  <c:v>Birkenes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D$16:$D$30</c:f>
              <c:numCache>
                <c:formatCode>General</c:formatCode>
                <c:ptCount val="15"/>
                <c:pt idx="0">
                  <c:v>-15.4020506446227</c:v>
                </c:pt>
                <c:pt idx="1">
                  <c:v>-12.1625632894026</c:v>
                </c:pt>
                <c:pt idx="2">
                  <c:v>-12.6543312440709</c:v>
                </c:pt>
                <c:pt idx="3">
                  <c:v>26.6980877089919</c:v>
                </c:pt>
                <c:pt idx="4">
                  <c:v>-9.6354682539824</c:v>
                </c:pt>
                <c:pt idx="5">
                  <c:v>-30.7331467383127</c:v>
                </c:pt>
                <c:pt idx="6">
                  <c:v>-28.2403701684042</c:v>
                </c:pt>
                <c:pt idx="7">
                  <c:v>3.15100500000001</c:v>
                </c:pt>
                <c:pt idx="8">
                  <c:v>-5.65226230712908</c:v>
                </c:pt>
                <c:pt idx="9">
                  <c:v>-21.1669250371675</c:v>
                </c:pt>
                <c:pt idx="10">
                  <c:v>-23.0620551081998</c:v>
                </c:pt>
                <c:pt idx="11">
                  <c:v>-22.519082348048</c:v>
                </c:pt>
                <c:pt idx="12">
                  <c:v>-5.76036075297347</c:v>
                </c:pt>
                <c:pt idx="13">
                  <c:v>-27.8042514285714</c:v>
                </c:pt>
                <c:pt idx="14">
                  <c:v>-26.76028236635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budgets!$F$2</c:f>
              <c:strCache>
                <c:ptCount val="1"/>
                <c:pt idx="0">
                  <c:v>Storgam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H$16:$H$30</c:f>
              <c:numCache>
                <c:formatCode>General</c:formatCode>
                <c:ptCount val="15"/>
                <c:pt idx="0">
                  <c:v>-0.341455784753379</c:v>
                </c:pt>
                <c:pt idx="1">
                  <c:v>9.38819106796117</c:v>
                </c:pt>
                <c:pt idx="2">
                  <c:v>10.6543015710503</c:v>
                </c:pt>
                <c:pt idx="3">
                  <c:v>8.9827787712</c:v>
                </c:pt>
                <c:pt idx="4">
                  <c:v>4.33362522167489</c:v>
                </c:pt>
                <c:pt idx="5">
                  <c:v>-6.43308678855327</c:v>
                </c:pt>
                <c:pt idx="6">
                  <c:v>-3.57462243122583</c:v>
                </c:pt>
                <c:pt idx="7">
                  <c:v>11.9124039681568</c:v>
                </c:pt>
                <c:pt idx="8">
                  <c:v>-4.14053032638399</c:v>
                </c:pt>
                <c:pt idx="9">
                  <c:v>-15.0082425800884</c:v>
                </c:pt>
                <c:pt idx="10">
                  <c:v>-6.27389271317832</c:v>
                </c:pt>
                <c:pt idx="11">
                  <c:v>-9.71718557108762</c:v>
                </c:pt>
                <c:pt idx="12">
                  <c:v>-0.665029047595688</c:v>
                </c:pt>
                <c:pt idx="13">
                  <c:v>1.75207837111025</c:v>
                </c:pt>
                <c:pt idx="14">
                  <c:v>-12.0885383375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budgets!$J$2</c:f>
              <c:strCache>
                <c:ptCount val="1"/>
                <c:pt idx="0">
                  <c:v>Langtjer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L$16:$L$30</c:f>
              <c:numCache>
                <c:formatCode>General</c:formatCode>
                <c:ptCount val="15"/>
                <c:pt idx="1">
                  <c:v>22.2402812356821</c:v>
                </c:pt>
                <c:pt idx="2">
                  <c:v>11.60571595844</c:v>
                </c:pt>
                <c:pt idx="3">
                  <c:v>7.16126581948518</c:v>
                </c:pt>
                <c:pt idx="4">
                  <c:v>-1.47172455089821</c:v>
                </c:pt>
                <c:pt idx="5">
                  <c:v>9.11489750090548</c:v>
                </c:pt>
                <c:pt idx="6">
                  <c:v>-7.7776026103776</c:v>
                </c:pt>
                <c:pt idx="7">
                  <c:v>1.91748036036036</c:v>
                </c:pt>
                <c:pt idx="8">
                  <c:v>13.3132235294118</c:v>
                </c:pt>
                <c:pt idx="9">
                  <c:v>-6.79473193091593</c:v>
                </c:pt>
                <c:pt idx="10">
                  <c:v>1.22713749294371</c:v>
                </c:pt>
                <c:pt idx="11">
                  <c:v>0.193905388127853</c:v>
                </c:pt>
                <c:pt idx="12">
                  <c:v>-3.30802727272728</c:v>
                </c:pt>
                <c:pt idx="13">
                  <c:v>0.658135620767499</c:v>
                </c:pt>
                <c:pt idx="14">
                  <c:v>-0.5762315186246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orwegen!$R$104</c:f>
              <c:strCache>
                <c:ptCount val="1"/>
                <c:pt idx="0">
                  <c:v>Risdalshe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Q$105:$Q$119</c:f>
              <c:numCache>
                <c:formatCode>General</c:formatCode>
                <c:ptCount val="15"/>
                <c:pt idx="1">
                  <c:v>2.84</c:v>
                </c:pt>
                <c:pt idx="2">
                  <c:v>-13.96</c:v>
                </c:pt>
                <c:pt idx="3">
                  <c:v>22.82</c:v>
                </c:pt>
                <c:pt idx="4">
                  <c:v>-32.52</c:v>
                </c:pt>
                <c:pt idx="5">
                  <c:v>-17.55</c:v>
                </c:pt>
                <c:pt idx="6">
                  <c:v>5.93</c:v>
                </c:pt>
                <c:pt idx="7">
                  <c:v>3.23</c:v>
                </c:pt>
                <c:pt idx="8">
                  <c:v>-1.98</c:v>
                </c:pt>
                <c:pt idx="9">
                  <c:v>-18.37</c:v>
                </c:pt>
                <c:pt idx="10">
                  <c:v>8.86</c:v>
                </c:pt>
                <c:pt idx="11">
                  <c:v>2.93</c:v>
                </c:pt>
                <c:pt idx="12">
                  <c:v>5.54</c:v>
                </c:pt>
                <c:pt idx="13">
                  <c:v>8.2</c:v>
                </c:pt>
                <c:pt idx="14">
                  <c:v>9.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Norwegen!$L$70</c:f>
              <c:strCache>
                <c:ptCount val="1"/>
                <c:pt idx="0">
                  <c:v>Gardsjö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L$75:$L$89</c:f>
              <c:numCache>
                <c:formatCode>General</c:formatCode>
                <c:ptCount val="15"/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-52</c:v>
                </c:pt>
                <c:pt idx="8">
                  <c:v>-46.76</c:v>
                </c:pt>
                <c:pt idx="9">
                  <c:v>-72.9619690564338</c:v>
                </c:pt>
                <c:pt idx="10">
                  <c:v>10.6036200108929</c:v>
                </c:pt>
                <c:pt idx="11">
                  <c:v>-30.7349804043175</c:v>
                </c:pt>
                <c:pt idx="12">
                  <c:v>-18.7019919107263</c:v>
                </c:pt>
                <c:pt idx="13">
                  <c:v>-46.0007611518978</c:v>
                </c:pt>
                <c:pt idx="14">
                  <c:v>-17.1168563306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27835"/>
        <c:axId val="12364960"/>
      </c:lineChart>
      <c:catAx>
        <c:axId val="81627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960"/>
        <c:crossesAt val="0"/>
        <c:auto val="1"/>
        <c:lblAlgn val="ctr"/>
        <c:lblOffset val="100"/>
        <c:noMultiLvlLbl val="0"/>
      </c:catAx>
      <c:valAx>
        <c:axId val="12364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102841677943"/>
          <c:y val="0.12326139088729"/>
          <c:w val="0.190960757780785"/>
          <c:h val="0.203069544364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Sulfate in runoff: Langtjern and Storg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198799699925"/>
          <c:y val="0.190866510538642"/>
          <c:w val="0.87581510762306"/>
          <c:h val="0.700234192037471"/>
        </c:manualLayout>
      </c:layout>
      <c:lineChart>
        <c:grouping val="standard"/>
        <c:varyColors val="0"/>
        <c:ser>
          <c:idx val="0"/>
          <c:order val="0"/>
          <c:tx>
            <c:strRef>
              <c:f>Norwegen!$G$4</c:f>
              <c:strCache>
                <c:ptCount val="1"/>
                <c:pt idx="0">
                  <c:v>Storgama stre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5:$A$30</c:f>
              <c:strCache>
                <c:ptCount val="26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</c:strCache>
            </c:strRef>
          </c:cat>
          <c:val>
            <c:numRef>
              <c:f>Norwegen!$G$5:$G$30</c:f>
              <c:numCache>
                <c:formatCode>General</c:formatCode>
                <c:ptCount val="26"/>
                <c:pt idx="1">
                  <c:v>55.16992</c:v>
                </c:pt>
                <c:pt idx="2">
                  <c:v>63.648</c:v>
                </c:pt>
                <c:pt idx="3">
                  <c:v>72.8416</c:v>
                </c:pt>
                <c:pt idx="4">
                  <c:v>71.4168</c:v>
                </c:pt>
                <c:pt idx="6">
                  <c:v>66.70976</c:v>
                </c:pt>
                <c:pt idx="7">
                  <c:v>65.9984</c:v>
                </c:pt>
                <c:pt idx="8">
                  <c:v>77.1264</c:v>
                </c:pt>
                <c:pt idx="9">
                  <c:v>70.21872</c:v>
                </c:pt>
                <c:pt idx="10">
                  <c:v>82.66752</c:v>
                </c:pt>
                <c:pt idx="11">
                  <c:v>57.10848</c:v>
                </c:pt>
                <c:pt idx="12">
                  <c:v>61.50144</c:v>
                </c:pt>
                <c:pt idx="13">
                  <c:v>63.15504</c:v>
                </c:pt>
                <c:pt idx="14">
                  <c:v>78.44928</c:v>
                </c:pt>
                <c:pt idx="15">
                  <c:v>53.17936</c:v>
                </c:pt>
                <c:pt idx="16">
                  <c:v>62.99696</c:v>
                </c:pt>
                <c:pt idx="17">
                  <c:v>45.65184</c:v>
                </c:pt>
                <c:pt idx="18">
                  <c:v>45.05904</c:v>
                </c:pt>
                <c:pt idx="19">
                  <c:v>34.01632</c:v>
                </c:pt>
                <c:pt idx="20">
                  <c:v>56.30976</c:v>
                </c:pt>
                <c:pt idx="21">
                  <c:v>47.08704</c:v>
                </c:pt>
                <c:pt idx="22">
                  <c:v>34.98976</c:v>
                </c:pt>
                <c:pt idx="23">
                  <c:v>35.6096</c:v>
                </c:pt>
                <c:pt idx="24">
                  <c:v>39.78</c:v>
                </c:pt>
                <c:pt idx="25">
                  <c:v>45.5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orwegen!$K$4</c:f>
              <c:strCache>
                <c:ptCount val="1"/>
                <c:pt idx="0">
                  <c:v>Langtjern str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5:$A$30</c:f>
              <c:strCache>
                <c:ptCount val="26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</c:strCache>
            </c:strRef>
          </c:cat>
          <c:val>
            <c:numRef>
              <c:f>Norwegen!$K$5:$K$30</c:f>
              <c:numCache>
                <c:formatCode>General</c:formatCode>
                <c:ptCount val="26"/>
                <c:pt idx="0">
                  <c:v>50.1904</c:v>
                </c:pt>
                <c:pt idx="1">
                  <c:v>35.55552</c:v>
                </c:pt>
                <c:pt idx="2">
                  <c:v>26.79456</c:v>
                </c:pt>
                <c:pt idx="3">
                  <c:v>52.75712</c:v>
                </c:pt>
                <c:pt idx="4">
                  <c:v>40.49344</c:v>
                </c:pt>
                <c:pt idx="5">
                  <c:v>43.68</c:v>
                </c:pt>
                <c:pt idx="6">
                  <c:v>41.0592</c:v>
                </c:pt>
                <c:pt idx="7">
                  <c:v>21.9024</c:v>
                </c:pt>
                <c:pt idx="8">
                  <c:v>47.02256</c:v>
                </c:pt>
                <c:pt idx="9">
                  <c:v>42.1512</c:v>
                </c:pt>
                <c:pt idx="12">
                  <c:v>41.00096</c:v>
                </c:pt>
                <c:pt idx="13">
                  <c:v>64.57152</c:v>
                </c:pt>
                <c:pt idx="14">
                  <c:v>47.8608</c:v>
                </c:pt>
                <c:pt idx="15">
                  <c:v>28.704</c:v>
                </c:pt>
                <c:pt idx="16">
                  <c:v>33.488</c:v>
                </c:pt>
                <c:pt idx="17">
                  <c:v>27.22304</c:v>
                </c:pt>
                <c:pt idx="18">
                  <c:v>26.90688</c:v>
                </c:pt>
                <c:pt idx="19">
                  <c:v>24.8768</c:v>
                </c:pt>
                <c:pt idx="20">
                  <c:v>31.72</c:v>
                </c:pt>
                <c:pt idx="21">
                  <c:v>24.76656</c:v>
                </c:pt>
                <c:pt idx="22">
                  <c:v>23.16288</c:v>
                </c:pt>
                <c:pt idx="23">
                  <c:v>20.0928</c:v>
                </c:pt>
                <c:pt idx="24">
                  <c:v>22.24144</c:v>
                </c:pt>
                <c:pt idx="25">
                  <c:v>20.9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98112"/>
        <c:axId val="56652685"/>
      </c:lineChart>
      <c:catAx>
        <c:axId val="89198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685"/>
        <c:crossesAt val="0"/>
        <c:auto val="1"/>
        <c:lblAlgn val="ctr"/>
        <c:lblOffset val="100"/>
        <c:noMultiLvlLbl val="0"/>
      </c:catAx>
      <c:valAx>
        <c:axId val="5665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lfate fluxes mmolc/m2y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466328120492"/>
          <c:y val="0.239833936555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fluxes with German strea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555103992"/>
          <c:y val="0.146165102866489"/>
          <c:w val="0.940473344489601"/>
          <c:h val="0.775845743307222"/>
        </c:manualLayout>
      </c:layout>
      <c:lineChart>
        <c:grouping val="standard"/>
        <c:varyColors val="0"/>
        <c:ser>
          <c:idx val="0"/>
          <c:order val="0"/>
          <c:tx>
            <c:strRef>
              <c:f>'[1]dt.Standorte'!$B$28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B$120:$B$134</c:f>
              <c:numCache>
                <c:formatCode>General</c:formatCode>
                <c:ptCount val="15"/>
                <c:pt idx="0">
                  <c:v>146.25</c:v>
                </c:pt>
                <c:pt idx="1">
                  <c:v>178.75</c:v>
                </c:pt>
                <c:pt idx="2">
                  <c:v>170</c:v>
                </c:pt>
                <c:pt idx="3">
                  <c:v>187.5</c:v>
                </c:pt>
                <c:pt idx="4">
                  <c:v>93.75</c:v>
                </c:pt>
                <c:pt idx="5">
                  <c:v>110</c:v>
                </c:pt>
                <c:pt idx="6">
                  <c:v>100</c:v>
                </c:pt>
                <c:pt idx="7">
                  <c:v>154.375</c:v>
                </c:pt>
                <c:pt idx="8">
                  <c:v>133.125</c:v>
                </c:pt>
                <c:pt idx="9">
                  <c:v>240</c:v>
                </c:pt>
                <c:pt idx="10">
                  <c:v>236.6253197383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dt.Standorte'!$C$28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C$120:$C$134</c:f>
              <c:numCache>
                <c:formatCode>General</c:formatCode>
                <c:ptCount val="15"/>
                <c:pt idx="3">
                  <c:v>275.547282124239</c:v>
                </c:pt>
                <c:pt idx="4">
                  <c:v>152.192636669614</c:v>
                </c:pt>
                <c:pt idx="5">
                  <c:v>134.76700916919</c:v>
                </c:pt>
                <c:pt idx="6">
                  <c:v>152.028096765989</c:v>
                </c:pt>
                <c:pt idx="7">
                  <c:v>145.344925834163</c:v>
                </c:pt>
                <c:pt idx="8">
                  <c:v>145.714677900647</c:v>
                </c:pt>
                <c:pt idx="9">
                  <c:v>200.262443469732</c:v>
                </c:pt>
                <c:pt idx="10">
                  <c:v>223.69913716498</c:v>
                </c:pt>
                <c:pt idx="11">
                  <c:v>167.934409045566</c:v>
                </c:pt>
                <c:pt idx="12">
                  <c:v>129.437725431084</c:v>
                </c:pt>
                <c:pt idx="13">
                  <c:v>189.359185406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dt.Standorte'!$D$28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D$120:$D$134</c:f>
              <c:numCache>
                <c:formatCode>General</c:formatCode>
                <c:ptCount val="15"/>
                <c:pt idx="4">
                  <c:v>113.227135668416</c:v>
                </c:pt>
                <c:pt idx="5">
                  <c:v>84.0269589251578</c:v>
                </c:pt>
                <c:pt idx="6">
                  <c:v>92.2947567119992</c:v>
                </c:pt>
                <c:pt idx="7">
                  <c:v>116.524669055565</c:v>
                </c:pt>
                <c:pt idx="8">
                  <c:v>127.801063716914</c:v>
                </c:pt>
                <c:pt idx="9">
                  <c:v>104.80231810101</c:v>
                </c:pt>
                <c:pt idx="10">
                  <c:v>153.970962571626</c:v>
                </c:pt>
                <c:pt idx="11">
                  <c:v>85.5455004820602</c:v>
                </c:pt>
                <c:pt idx="12">
                  <c:v>96.6874334447917</c:v>
                </c:pt>
                <c:pt idx="13">
                  <c:v>109.6176560829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dt.Standorte'!$E$28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E$120:$E$134</c:f>
              <c:numCache>
                <c:formatCode>General</c:formatCode>
                <c:ptCount val="15"/>
                <c:pt idx="3">
                  <c:v>81.2896067234483</c:v>
                </c:pt>
                <c:pt idx="4">
                  <c:v>49.6680048061936</c:v>
                </c:pt>
                <c:pt idx="5">
                  <c:v>42.2400641397183</c:v>
                </c:pt>
                <c:pt idx="6">
                  <c:v>40.4554429025</c:v>
                </c:pt>
                <c:pt idx="7">
                  <c:v>58.0363847818311</c:v>
                </c:pt>
                <c:pt idx="8">
                  <c:v>49.8977087310835</c:v>
                </c:pt>
                <c:pt idx="9">
                  <c:v>73.9746980082596</c:v>
                </c:pt>
                <c:pt idx="10">
                  <c:v>106.258324956345</c:v>
                </c:pt>
                <c:pt idx="11">
                  <c:v>40.6260283906423</c:v>
                </c:pt>
                <c:pt idx="12">
                  <c:v>48.3677085095578</c:v>
                </c:pt>
                <c:pt idx="13">
                  <c:v>85.03313330629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dt.Standorte'!$F$28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F$120:$F$134</c:f>
              <c:numCache>
                <c:formatCode>General</c:formatCode>
                <c:ptCount val="15"/>
                <c:pt idx="3">
                  <c:v>147.5</c:v>
                </c:pt>
                <c:pt idx="4">
                  <c:v>66.6875</c:v>
                </c:pt>
                <c:pt idx="5">
                  <c:v>106.0625</c:v>
                </c:pt>
                <c:pt idx="6">
                  <c:v>86.6875</c:v>
                </c:pt>
                <c:pt idx="7">
                  <c:v>94.25</c:v>
                </c:pt>
                <c:pt idx="8">
                  <c:v>103.875</c:v>
                </c:pt>
                <c:pt idx="9">
                  <c:v>145</c:v>
                </c:pt>
                <c:pt idx="10">
                  <c:v>136.375</c:v>
                </c:pt>
                <c:pt idx="11">
                  <c:v>67.43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1]dt.Standorte'!$G$28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G$120:$G$134</c:f>
              <c:numCache>
                <c:formatCode>General</c:formatCode>
                <c:ptCount val="15"/>
                <c:pt idx="3">
                  <c:v>88.25</c:v>
                </c:pt>
                <c:pt idx="4">
                  <c:v>41</c:v>
                </c:pt>
                <c:pt idx="5">
                  <c:v>58.0625</c:v>
                </c:pt>
                <c:pt idx="6">
                  <c:v>39.5625</c:v>
                </c:pt>
                <c:pt idx="7">
                  <c:v>60.4375</c:v>
                </c:pt>
                <c:pt idx="8">
                  <c:v>49.3125</c:v>
                </c:pt>
                <c:pt idx="9">
                  <c:v>74</c:v>
                </c:pt>
                <c:pt idx="10">
                  <c:v>84.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93417"/>
        <c:axId val="906789"/>
      </c:lineChart>
      <c:catAx>
        <c:axId val="39393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9"/>
        <c:crossesAt val="0"/>
        <c:auto val="1"/>
        <c:lblAlgn val="ctr"/>
        <c:lblOffset val="100"/>
        <c:noMultiLvlLbl val="0"/>
      </c:catAx>
      <c:valAx>
        <c:axId val="90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SO4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483385130289"/>
          <c:y val="0.0935697684427994"/>
          <c:w val="0.205785321539565"/>
          <c:h val="0.273306361366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fluxes with Total Deposition Output: Lakes Cerné and Certovo</a:t>
            </a:r>
          </a:p>
        </c:rich>
      </c:tx>
      <c:layout>
        <c:manualLayout>
          <c:xMode val="edge"/>
          <c:yMode val="edge"/>
          <c:x val="0.17531368253336"/>
          <c:y val="0.0702579785148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962158932484"/>
          <c:y val="0.147416294205285"/>
          <c:w val="0.860037841067517"/>
          <c:h val="0.727671920332471"/>
        </c:manualLayout>
      </c:layout>
      <c:lineChart>
        <c:grouping val="standard"/>
        <c:varyColors val="0"/>
        <c:ser>
          <c:idx val="0"/>
          <c:order val="0"/>
          <c:tx>
            <c:strRef>
              <c:f>[5]Tschechien!$D$2</c:f>
              <c:strCache>
                <c:ptCount val="1"/>
                <c:pt idx="0">
                  <c:v>Deposi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schechien!$I$42:$I$56</c:f>
              <c:strCache>
                <c:ptCount val="15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</c:strCache>
            </c:strRef>
          </c:cat>
          <c:val>
            <c:numRef>
              <c:f>[5]Tschechien!$D$6:$D$20</c:f>
              <c:numCache>
                <c:formatCode>General</c:formatCode>
                <c:ptCount val="15"/>
                <c:pt idx="4">
                  <c:v>268</c:v>
                </c:pt>
                <c:pt idx="5">
                  <c:v>285.18088794926</c:v>
                </c:pt>
                <c:pt idx="6">
                  <c:v>230.57111978906</c:v>
                </c:pt>
                <c:pt idx="7">
                  <c:v>200.359339499021</c:v>
                </c:pt>
                <c:pt idx="8">
                  <c:v>119.529272083674</c:v>
                </c:pt>
                <c:pt idx="9">
                  <c:v>104.073635851273</c:v>
                </c:pt>
                <c:pt idx="10">
                  <c:v>104</c:v>
                </c:pt>
                <c:pt idx="11">
                  <c:v>74.7880684754522</c:v>
                </c:pt>
                <c:pt idx="12">
                  <c:v>81.0766639519342</c:v>
                </c:pt>
                <c:pt idx="13">
                  <c:v>59.634249365031</c:v>
                </c:pt>
                <c:pt idx="14">
                  <c:v>64.1750546511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5]Tschechien!$G$10</c:f>
              <c:strCache>
                <c:ptCount val="1"/>
                <c:pt idx="0">
                  <c:v>Cerne Lak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schechien!$I$42:$I$56</c:f>
              <c:strCache>
                <c:ptCount val="15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</c:strCache>
            </c:strRef>
          </c:cat>
          <c:val>
            <c:numRef>
              <c:f>[5]Tschechien!$J$42:$J$56</c:f>
              <c:numCache>
                <c:formatCode>General</c:formatCode>
                <c:ptCount val="15"/>
                <c:pt idx="0">
                  <c:v>143.5</c:v>
                </c:pt>
                <c:pt idx="1">
                  <c:v>123.5</c:v>
                </c:pt>
                <c:pt idx="3">
                  <c:v>130.8</c:v>
                </c:pt>
                <c:pt idx="4">
                  <c:v>122.6</c:v>
                </c:pt>
                <c:pt idx="5">
                  <c:v>121</c:v>
                </c:pt>
                <c:pt idx="6">
                  <c:v>118.7</c:v>
                </c:pt>
                <c:pt idx="7">
                  <c:v>115.7</c:v>
                </c:pt>
                <c:pt idx="8">
                  <c:v>107.9</c:v>
                </c:pt>
                <c:pt idx="9">
                  <c:v>98</c:v>
                </c:pt>
                <c:pt idx="10">
                  <c:v>93.71</c:v>
                </c:pt>
                <c:pt idx="11">
                  <c:v>101.1</c:v>
                </c:pt>
                <c:pt idx="12">
                  <c:v>98.3</c:v>
                </c:pt>
                <c:pt idx="13">
                  <c:v>86</c:v>
                </c:pt>
                <c:pt idx="14">
                  <c:v>8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5]Tschechien!$G$90</c:f>
              <c:strCache>
                <c:ptCount val="1"/>
                <c:pt idx="0">
                  <c:v>Certovo  Lak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schechien!$I$42:$I$56</c:f>
              <c:strCache>
                <c:ptCount val="15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</c:strCache>
            </c:strRef>
          </c:cat>
          <c:val>
            <c:numRef>
              <c:f>[5]Tschechien!$J$91:$J$105</c:f>
              <c:numCache>
                <c:formatCode>General</c:formatCode>
                <c:ptCount val="15"/>
                <c:pt idx="0">
                  <c:v>179</c:v>
                </c:pt>
                <c:pt idx="2">
                  <c:v>153.4</c:v>
                </c:pt>
                <c:pt idx="3">
                  <c:v>162.9</c:v>
                </c:pt>
                <c:pt idx="4">
                  <c:v>156.4</c:v>
                </c:pt>
                <c:pt idx="5">
                  <c:v>159</c:v>
                </c:pt>
                <c:pt idx="6">
                  <c:v>157.4</c:v>
                </c:pt>
                <c:pt idx="8">
                  <c:v>138.7</c:v>
                </c:pt>
                <c:pt idx="9">
                  <c:v>116.1</c:v>
                </c:pt>
                <c:pt idx="10">
                  <c:v>115.4</c:v>
                </c:pt>
                <c:pt idx="11">
                  <c:v>121.6</c:v>
                </c:pt>
                <c:pt idx="12">
                  <c:v>119</c:v>
                </c:pt>
                <c:pt idx="13">
                  <c:v>101.5</c:v>
                </c:pt>
                <c:pt idx="14">
                  <c:v>9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14667"/>
        <c:axId val="58337033"/>
      </c:lineChart>
      <c:catAx>
        <c:axId val="90114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033"/>
        <c:crossesAt val="0"/>
        <c:auto val="1"/>
        <c:lblAlgn val="ctr"/>
        <c:lblOffset val="100"/>
        <c:noMultiLvlLbl val="0"/>
      </c:catAx>
      <c:valAx>
        <c:axId val="5833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deposition [mmolc*m-2*yr-1]
SO4 concentration in lake [µmolc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5966938856801"/>
          <c:y val="0.2059907472751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fluxes with Total Deposition and sulfate concentrations in Lake Plesné</a:t>
            </a:r>
          </a:p>
        </c:rich>
      </c:tx>
      <c:layout>
        <c:manualLayout>
          <c:xMode val="edge"/>
          <c:yMode val="edge"/>
          <c:x val="0.171141607000796"/>
          <c:y val="0.0711607678464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783611774065"/>
          <c:y val="0.142396520695861"/>
          <c:w val="0.854216388225935"/>
          <c:h val="0.732678464307139"/>
        </c:manualLayout>
      </c:layout>
      <c:lineChart>
        <c:grouping val="standard"/>
        <c:varyColors val="0"/>
        <c:ser>
          <c:idx val="0"/>
          <c:order val="0"/>
          <c:tx>
            <c:strRef>
              <c:f>[5]Tschechien!$D$2</c:f>
              <c:strCache>
                <c:ptCount val="1"/>
                <c:pt idx="0">
                  <c:v>Deposi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schechien!$B$109:$B$124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5]Tschechien!$D$109:$D$124</c:f>
              <c:numCache>
                <c:formatCode>General</c:formatCode>
                <c:ptCount val="16"/>
                <c:pt idx="5">
                  <c:v>268</c:v>
                </c:pt>
                <c:pt idx="6">
                  <c:v>264.362</c:v>
                </c:pt>
                <c:pt idx="7">
                  <c:v>229.451348997095</c:v>
                </c:pt>
                <c:pt idx="8">
                  <c:v>212.042642983125</c:v>
                </c:pt>
                <c:pt idx="9">
                  <c:v>121.533148663809</c:v>
                </c:pt>
                <c:pt idx="10">
                  <c:v>108.161594221908</c:v>
                </c:pt>
                <c:pt idx="11">
                  <c:v>88.8515625</c:v>
                </c:pt>
                <c:pt idx="12">
                  <c:v>70.989375</c:v>
                </c:pt>
                <c:pt idx="13">
                  <c:v>56.9562724312159</c:v>
                </c:pt>
                <c:pt idx="14">
                  <c:v>42.6805795267174</c:v>
                </c:pt>
                <c:pt idx="15">
                  <c:v>49.35542695256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5]Tschechien!$G$109</c:f>
              <c:strCache>
                <c:ptCount val="1"/>
                <c:pt idx="0">
                  <c:v>Plesne Lak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schechien!$B$109:$B$124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5]Tschechien!$J$138:$J$153</c:f>
              <c:numCache>
                <c:formatCode>General</c:formatCode>
                <c:ptCount val="16"/>
                <c:pt idx="0">
                  <c:v>218.7</c:v>
                </c:pt>
                <c:pt idx="1">
                  <c:v>194.4</c:v>
                </c:pt>
                <c:pt idx="2">
                  <c:v>162.5</c:v>
                </c:pt>
                <c:pt idx="3">
                  <c:v>174.4</c:v>
                </c:pt>
                <c:pt idx="4">
                  <c:v>170.2</c:v>
                </c:pt>
                <c:pt idx="5">
                  <c:v>177.4</c:v>
                </c:pt>
                <c:pt idx="6">
                  <c:v>186</c:v>
                </c:pt>
                <c:pt idx="7">
                  <c:v>163.1</c:v>
                </c:pt>
                <c:pt idx="8">
                  <c:v>144.7</c:v>
                </c:pt>
                <c:pt idx="9">
                  <c:v>124</c:v>
                </c:pt>
                <c:pt idx="10">
                  <c:v>131.5</c:v>
                </c:pt>
                <c:pt idx="11">
                  <c:v>124.9</c:v>
                </c:pt>
                <c:pt idx="12">
                  <c:v>123.3</c:v>
                </c:pt>
                <c:pt idx="13">
                  <c:v>129.4</c:v>
                </c:pt>
                <c:pt idx="14">
                  <c:v>98.4</c:v>
                </c:pt>
                <c:pt idx="15">
                  <c:v>8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94302"/>
        <c:axId val="66171010"/>
      </c:lineChart>
      <c:catAx>
        <c:axId val="79794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010"/>
        <c:crossesAt val="0"/>
        <c:auto val="1"/>
        <c:lblAlgn val="ctr"/>
        <c:lblOffset val="100"/>
        <c:noMultiLvlLbl val="0"/>
      </c:catAx>
      <c:valAx>
        <c:axId val="6617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latin typeface="Arial"/>
                  </a:defRPr>
                </a:pPr>
                <a:r>
                  <a:rPr b="1" sz="1050" spc="-1" strike="noStrike">
                    <a:latin typeface="Arial"/>
                  </a:rPr>
                  <a:t>SO4 deposition [mmolc*m-2*yr-1] 
SO4 concentration in lake [µmolc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336913285601"/>
          <c:y val="0.224205158968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fluxes with Total Deposition and sulfate in Lake Vyšné Wahlenbergovo</a:t>
            </a:r>
          </a:p>
        </c:rich>
      </c:tx>
      <c:layout>
        <c:manualLayout>
          <c:xMode val="edge"/>
          <c:yMode val="edge"/>
          <c:x val="0.215785012713766"/>
          <c:y val="0.0718516209476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785810440245"/>
          <c:y val="0.146586658354115"/>
          <c:w val="0.872214189559755"/>
          <c:h val="0.728257481296758"/>
        </c:manualLayout>
      </c:layout>
      <c:lineChart>
        <c:grouping val="standard"/>
        <c:varyColors val="0"/>
        <c:ser>
          <c:idx val="0"/>
          <c:order val="0"/>
          <c:tx>
            <c:strRef>
              <c:f>[5]Tschechien!$D$2</c:f>
              <c:strCache>
                <c:ptCount val="1"/>
                <c:pt idx="0">
                  <c:v>Deposi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schechien!$B$163:$B$182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[5]Tschechien!$D$163:$D$182</c:f>
              <c:numCache>
                <c:formatCode>General</c:formatCode>
                <c:ptCount val="20"/>
                <c:pt idx="0">
                  <c:v>139.038490805291</c:v>
                </c:pt>
                <c:pt idx="1">
                  <c:v>139.291270055568</c:v>
                </c:pt>
                <c:pt idx="2">
                  <c:v>139.544049305846</c:v>
                </c:pt>
                <c:pt idx="3">
                  <c:v>139.796828556124</c:v>
                </c:pt>
                <c:pt idx="4">
                  <c:v>140.049607806402</c:v>
                </c:pt>
                <c:pt idx="5">
                  <c:v>133.730126549455</c:v>
                </c:pt>
                <c:pt idx="6">
                  <c:v>130.974832721426</c:v>
                </c:pt>
                <c:pt idx="7">
                  <c:v>130.898998946343</c:v>
                </c:pt>
                <c:pt idx="8">
                  <c:v>127.789814167925</c:v>
                </c:pt>
                <c:pt idx="9">
                  <c:v>125.466772857872</c:v>
                </c:pt>
                <c:pt idx="10">
                  <c:v>121.960724656517</c:v>
                </c:pt>
                <c:pt idx="11">
                  <c:v>116.642249230671</c:v>
                </c:pt>
                <c:pt idx="12">
                  <c:v>109.000732494771</c:v>
                </c:pt>
                <c:pt idx="13">
                  <c:v>104.617540294953</c:v>
                </c:pt>
                <c:pt idx="14">
                  <c:v>98.7378949334892</c:v>
                </c:pt>
                <c:pt idx="15">
                  <c:v>94.296563506107</c:v>
                </c:pt>
                <c:pt idx="16">
                  <c:v>90.3279292767444</c:v>
                </c:pt>
                <c:pt idx="17">
                  <c:v>83.4927783492307</c:v>
                </c:pt>
                <c:pt idx="18">
                  <c:v>76.394737001428</c:v>
                </c:pt>
                <c:pt idx="19">
                  <c:v>72.0576921815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5]Tschechien!$G$158</c:f>
              <c:strCache>
                <c:ptCount val="1"/>
                <c:pt idx="0">
                  <c:v>Vyšné Wahlenbergov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schechien!$B$163:$B$182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[5]Tschechien!$J$158:$J$177</c:f>
              <c:numCache>
                <c:formatCode>General</c:formatCode>
                <c:ptCount val="20"/>
                <c:pt idx="0">
                  <c:v>77.034</c:v>
                </c:pt>
                <c:pt idx="1">
                  <c:v>91.608</c:v>
                </c:pt>
                <c:pt idx="4">
                  <c:v>81.94752</c:v>
                </c:pt>
                <c:pt idx="7">
                  <c:v>79.7406</c:v>
                </c:pt>
                <c:pt idx="8">
                  <c:v>72.87</c:v>
                </c:pt>
                <c:pt idx="9">
                  <c:v>66.624</c:v>
                </c:pt>
                <c:pt idx="10">
                  <c:v>60.378</c:v>
                </c:pt>
                <c:pt idx="12">
                  <c:v>53.5074</c:v>
                </c:pt>
                <c:pt idx="13">
                  <c:v>58.5042</c:v>
                </c:pt>
                <c:pt idx="14">
                  <c:v>33.5202</c:v>
                </c:pt>
                <c:pt idx="15">
                  <c:v>43.722</c:v>
                </c:pt>
                <c:pt idx="16">
                  <c:v>44.5548</c:v>
                </c:pt>
                <c:pt idx="17">
                  <c:v>45.878952</c:v>
                </c:pt>
                <c:pt idx="18">
                  <c:v>36.816006</c:v>
                </c:pt>
                <c:pt idx="19">
                  <c:v>35.781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74577"/>
        <c:axId val="83596588"/>
      </c:lineChart>
      <c:catAx>
        <c:axId val="9687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588"/>
        <c:crossesAt val="0"/>
        <c:auto val="1"/>
        <c:lblAlgn val="ctr"/>
        <c:lblOffset val="100"/>
        <c:noMultiLvlLbl val="0"/>
      </c:catAx>
      <c:valAx>
        <c:axId val="8359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deposition [mmolc*m-2*yr-1] 
SO4 concentration in lake [µmolc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472054644264"/>
          <c:y val="0.193188902743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concentration in Czech and Slovakian lak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323025021085"/>
          <c:y val="0.128156803618545"/>
          <c:w val="0.921057070565083"/>
          <c:h val="0.774406332453826"/>
        </c:manualLayout>
      </c:layout>
      <c:lineChart>
        <c:grouping val="standard"/>
        <c:varyColors val="0"/>
        <c:ser>
          <c:idx val="0"/>
          <c:order val="0"/>
          <c:tx>
            <c:strRef>
              <c:f>Tschechien!$G$43</c:f>
              <c:strCache>
                <c:ptCount val="1"/>
                <c:pt idx="0">
                  <c:v>Cerne Lake (T=-3.83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I$140:$I$155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Tschechien!$J$42:$J$57</c:f>
              <c:numCache>
                <c:formatCode>General</c:formatCode>
                <c:ptCount val="16"/>
                <c:pt idx="1">
                  <c:v>143.5</c:v>
                </c:pt>
                <c:pt idx="2">
                  <c:v>123.5</c:v>
                </c:pt>
                <c:pt idx="4">
                  <c:v>130.8</c:v>
                </c:pt>
                <c:pt idx="5">
                  <c:v>122.6</c:v>
                </c:pt>
                <c:pt idx="6">
                  <c:v>121</c:v>
                </c:pt>
                <c:pt idx="7">
                  <c:v>118.7</c:v>
                </c:pt>
                <c:pt idx="8">
                  <c:v>115.7</c:v>
                </c:pt>
                <c:pt idx="9">
                  <c:v>107.9</c:v>
                </c:pt>
                <c:pt idx="10">
                  <c:v>98</c:v>
                </c:pt>
                <c:pt idx="11">
                  <c:v>93.71</c:v>
                </c:pt>
                <c:pt idx="12">
                  <c:v>101.1</c:v>
                </c:pt>
                <c:pt idx="13">
                  <c:v>98.3</c:v>
                </c:pt>
                <c:pt idx="14">
                  <c:v>86</c:v>
                </c:pt>
                <c:pt idx="15">
                  <c:v>8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schechien!$G$93</c:f>
              <c:strCache>
                <c:ptCount val="1"/>
                <c:pt idx="0">
                  <c:v>Certovo  Lake (T=-5.57)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I$140:$I$155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Tschechien!$J$92:$J$107</c:f>
              <c:numCache>
                <c:formatCode>General</c:formatCode>
                <c:ptCount val="16"/>
                <c:pt idx="1">
                  <c:v>179</c:v>
                </c:pt>
                <c:pt idx="3">
                  <c:v>153.4</c:v>
                </c:pt>
                <c:pt idx="4">
                  <c:v>162.9</c:v>
                </c:pt>
                <c:pt idx="5">
                  <c:v>156.4</c:v>
                </c:pt>
                <c:pt idx="6">
                  <c:v>159</c:v>
                </c:pt>
                <c:pt idx="7">
                  <c:v>157.4</c:v>
                </c:pt>
                <c:pt idx="9">
                  <c:v>138.7</c:v>
                </c:pt>
                <c:pt idx="10">
                  <c:v>116.1</c:v>
                </c:pt>
                <c:pt idx="11">
                  <c:v>115.4</c:v>
                </c:pt>
                <c:pt idx="12">
                  <c:v>121.6</c:v>
                </c:pt>
                <c:pt idx="13">
                  <c:v>119</c:v>
                </c:pt>
                <c:pt idx="14">
                  <c:v>101.5</c:v>
                </c:pt>
                <c:pt idx="15">
                  <c:v>9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schechien!$G$140</c:f>
              <c:strCache>
                <c:ptCount val="1"/>
                <c:pt idx="0">
                  <c:v>Plesne Lake (T=-6.41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I$140:$I$155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Tschechien!$J$140:$J$155</c:f>
              <c:numCache>
                <c:formatCode>General</c:formatCode>
                <c:ptCount val="16"/>
                <c:pt idx="0">
                  <c:v>218.7</c:v>
                </c:pt>
                <c:pt idx="1">
                  <c:v>194.4</c:v>
                </c:pt>
                <c:pt idx="2">
                  <c:v>162.5</c:v>
                </c:pt>
                <c:pt idx="3">
                  <c:v>174.4</c:v>
                </c:pt>
                <c:pt idx="4">
                  <c:v>170.2</c:v>
                </c:pt>
                <c:pt idx="5">
                  <c:v>177.4</c:v>
                </c:pt>
                <c:pt idx="6">
                  <c:v>186</c:v>
                </c:pt>
                <c:pt idx="7">
                  <c:v>163.1</c:v>
                </c:pt>
                <c:pt idx="8">
                  <c:v>144.7</c:v>
                </c:pt>
                <c:pt idx="9">
                  <c:v>124</c:v>
                </c:pt>
                <c:pt idx="10">
                  <c:v>131.5</c:v>
                </c:pt>
                <c:pt idx="11">
                  <c:v>124.9</c:v>
                </c:pt>
                <c:pt idx="12">
                  <c:v>123.3</c:v>
                </c:pt>
                <c:pt idx="13">
                  <c:v>129.4</c:v>
                </c:pt>
                <c:pt idx="14">
                  <c:v>98.4</c:v>
                </c:pt>
                <c:pt idx="15">
                  <c:v>8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schechien!$G$167</c:f>
              <c:strCache>
                <c:ptCount val="1"/>
                <c:pt idx="0">
                  <c:v>Vyšné Wahlenbergovo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ash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I$140:$I$155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Tschechien!$J$165:$J$180</c:f>
              <c:numCache>
                <c:formatCode>General</c:formatCode>
                <c:ptCount val="16"/>
                <c:pt idx="2">
                  <c:v>79.7406</c:v>
                </c:pt>
                <c:pt idx="3">
                  <c:v>72.87</c:v>
                </c:pt>
                <c:pt idx="4">
                  <c:v>66.624</c:v>
                </c:pt>
                <c:pt idx="5">
                  <c:v>60.378</c:v>
                </c:pt>
                <c:pt idx="7">
                  <c:v>53.5074</c:v>
                </c:pt>
                <c:pt idx="8">
                  <c:v>58.5042</c:v>
                </c:pt>
                <c:pt idx="9">
                  <c:v>33.5202</c:v>
                </c:pt>
                <c:pt idx="10">
                  <c:v>43.722</c:v>
                </c:pt>
                <c:pt idx="11">
                  <c:v>44.5548</c:v>
                </c:pt>
                <c:pt idx="12">
                  <c:v>45.878952</c:v>
                </c:pt>
                <c:pt idx="13">
                  <c:v>36.816006</c:v>
                </c:pt>
                <c:pt idx="14">
                  <c:v>35.781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16862"/>
        <c:axId val="96885010"/>
      </c:lineChart>
      <c:catAx>
        <c:axId val="53216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010"/>
        <c:crossesAt val="0"/>
        <c:auto val="1"/>
        <c:lblAlgn val="ctr"/>
        <c:lblOffset val="100"/>
        <c:noMultiLvlLbl val="0"/>
      </c:catAx>
      <c:valAx>
        <c:axId val="9688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µmolc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8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589822884453"/>
          <c:y val="0.181304183942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Czech Republic and Slovakia </a:t>
            </a:r>
          </a:p>
        </c:rich>
      </c:tx>
      <c:layout>
        <c:manualLayout>
          <c:xMode val="edge"/>
          <c:yMode val="edge"/>
          <c:x val="0.2946645109135"/>
          <c:y val="0.0728277655856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057858875159"/>
          <c:y val="0.181744290010567"/>
          <c:w val="0.883820302575355"/>
          <c:h val="0.73453629196131"/>
        </c:manualLayout>
      </c:layout>
      <c:lineChart>
        <c:grouping val="standard"/>
        <c:varyColors val="0"/>
        <c:ser>
          <c:idx val="0"/>
          <c:order val="0"/>
          <c:tx>
            <c:strRef>
              <c:f>Tschechien!$W$6</c:f>
              <c:strCache>
                <c:ptCount val="1"/>
                <c:pt idx="0">
                  <c:v>deposition (Cerné, Certovo, Plešné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W$11:$W$27</c:f>
              <c:numCache>
                <c:formatCode>General</c:formatCode>
                <c:ptCount val="17"/>
                <c:pt idx="0">
                  <c:v>325</c:v>
                </c:pt>
                <c:pt idx="1">
                  <c:v>312</c:v>
                </c:pt>
                <c:pt idx="2">
                  <c:v>290</c:v>
                </c:pt>
                <c:pt idx="3">
                  <c:v>295</c:v>
                </c:pt>
                <c:pt idx="4">
                  <c:v>281</c:v>
                </c:pt>
                <c:pt idx="5">
                  <c:v>276</c:v>
                </c:pt>
                <c:pt idx="6">
                  <c:v>237</c:v>
                </c:pt>
                <c:pt idx="7">
                  <c:v>274</c:v>
                </c:pt>
                <c:pt idx="8">
                  <c:v>238</c:v>
                </c:pt>
                <c:pt idx="9">
                  <c:v>222</c:v>
                </c:pt>
                <c:pt idx="10">
                  <c:v>126</c:v>
                </c:pt>
                <c:pt idx="11">
                  <c:v>112</c:v>
                </c:pt>
                <c:pt idx="12">
                  <c:v>91</c:v>
                </c:pt>
                <c:pt idx="13">
                  <c:v>72</c:v>
                </c:pt>
                <c:pt idx="14">
                  <c:v>78</c:v>
                </c:pt>
                <c:pt idx="15">
                  <c:v>59</c:v>
                </c:pt>
                <c:pt idx="16">
                  <c:v>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schechien!$X$6</c:f>
              <c:strCache>
                <c:ptCount val="1"/>
                <c:pt idx="0">
                  <c:v>Lake Cerné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X$11:$X$27</c:f>
              <c:numCache>
                <c:formatCode>General</c:formatCode>
                <c:ptCount val="17"/>
                <c:pt idx="0">
                  <c:v>178</c:v>
                </c:pt>
                <c:pt idx="1">
                  <c:v>179</c:v>
                </c:pt>
                <c:pt idx="2">
                  <c:v>185</c:v>
                </c:pt>
                <c:pt idx="3">
                  <c:v>173</c:v>
                </c:pt>
                <c:pt idx="4">
                  <c:v>160</c:v>
                </c:pt>
                <c:pt idx="5">
                  <c:v>162</c:v>
                </c:pt>
                <c:pt idx="6">
                  <c:v>155</c:v>
                </c:pt>
                <c:pt idx="7">
                  <c:v>163</c:v>
                </c:pt>
                <c:pt idx="8">
                  <c:v>149</c:v>
                </c:pt>
                <c:pt idx="9">
                  <c:v>148</c:v>
                </c:pt>
                <c:pt idx="10">
                  <c:v>137</c:v>
                </c:pt>
                <c:pt idx="11">
                  <c:v>134</c:v>
                </c:pt>
                <c:pt idx="12">
                  <c:v>126</c:v>
                </c:pt>
                <c:pt idx="13">
                  <c:v>123</c:v>
                </c:pt>
                <c:pt idx="14">
                  <c:v>110</c:v>
                </c:pt>
                <c:pt idx="15">
                  <c:v>107</c:v>
                </c:pt>
                <c:pt idx="16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schechien!$Y$6</c:f>
              <c:strCache>
                <c:ptCount val="1"/>
                <c:pt idx="0">
                  <c:v>Lake Certov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Y$11:$Y$27</c:f>
              <c:numCache>
                <c:formatCode>General</c:formatCode>
                <c:ptCount val="17"/>
                <c:pt idx="0">
                  <c:v>225</c:v>
                </c:pt>
                <c:pt idx="1">
                  <c:v>232</c:v>
                </c:pt>
                <c:pt idx="2">
                  <c:v>224</c:v>
                </c:pt>
                <c:pt idx="3">
                  <c:v>212</c:v>
                </c:pt>
                <c:pt idx="4">
                  <c:v>190</c:v>
                </c:pt>
                <c:pt idx="5">
                  <c:v>198</c:v>
                </c:pt>
                <c:pt idx="6">
                  <c:v>195</c:v>
                </c:pt>
                <c:pt idx="7">
                  <c:v>200</c:v>
                </c:pt>
                <c:pt idx="8">
                  <c:v>197</c:v>
                </c:pt>
                <c:pt idx="9">
                  <c:v>180</c:v>
                </c:pt>
                <c:pt idx="10">
                  <c:v>169</c:v>
                </c:pt>
                <c:pt idx="11">
                  <c:v>163</c:v>
                </c:pt>
                <c:pt idx="12">
                  <c:v>162</c:v>
                </c:pt>
                <c:pt idx="13">
                  <c:v>148</c:v>
                </c:pt>
                <c:pt idx="14">
                  <c:v>137</c:v>
                </c:pt>
                <c:pt idx="15">
                  <c:v>125</c:v>
                </c:pt>
                <c:pt idx="16">
                  <c:v>1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schechien!$Z$6</c:f>
              <c:strCache>
                <c:ptCount val="1"/>
                <c:pt idx="0">
                  <c:v>Lake Plešné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Z$11:$Z$27</c:f>
              <c:numCache>
                <c:formatCode>General</c:formatCode>
                <c:ptCount val="17"/>
                <c:pt idx="0">
                  <c:v>211</c:v>
                </c:pt>
                <c:pt idx="1">
                  <c:v>265</c:v>
                </c:pt>
                <c:pt idx="2">
                  <c:v>235</c:v>
                </c:pt>
                <c:pt idx="3">
                  <c:v>197</c:v>
                </c:pt>
                <c:pt idx="4">
                  <c:v>211</c:v>
                </c:pt>
                <c:pt idx="5">
                  <c:v>206</c:v>
                </c:pt>
                <c:pt idx="6">
                  <c:v>215</c:v>
                </c:pt>
                <c:pt idx="7">
                  <c:v>225</c:v>
                </c:pt>
                <c:pt idx="8">
                  <c:v>197</c:v>
                </c:pt>
                <c:pt idx="9">
                  <c:v>175</c:v>
                </c:pt>
                <c:pt idx="10">
                  <c:v>150</c:v>
                </c:pt>
                <c:pt idx="11">
                  <c:v>159</c:v>
                </c:pt>
                <c:pt idx="12">
                  <c:v>151</c:v>
                </c:pt>
                <c:pt idx="13">
                  <c:v>149</c:v>
                </c:pt>
                <c:pt idx="14">
                  <c:v>157</c:v>
                </c:pt>
                <c:pt idx="15">
                  <c:v>119</c:v>
                </c:pt>
                <c:pt idx="16">
                  <c:v>1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schechien!$AC$6</c:f>
              <c:strCache>
                <c:ptCount val="1"/>
                <c:pt idx="0">
                  <c:v>deposition (V. Wahlenbergovo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AC$11:$AC$27</c:f>
              <c:numCache>
                <c:formatCode>General</c:formatCode>
                <c:ptCount val="17"/>
                <c:pt idx="0">
                  <c:v>122</c:v>
                </c:pt>
                <c:pt idx="1">
                  <c:v>113</c:v>
                </c:pt>
                <c:pt idx="2">
                  <c:v>110</c:v>
                </c:pt>
                <c:pt idx="3">
                  <c:v>110</c:v>
                </c:pt>
                <c:pt idx="4">
                  <c:v>106</c:v>
                </c:pt>
                <c:pt idx="5">
                  <c:v>102</c:v>
                </c:pt>
                <c:pt idx="6">
                  <c:v>98</c:v>
                </c:pt>
                <c:pt idx="7">
                  <c:v>91</c:v>
                </c:pt>
                <c:pt idx="8">
                  <c:v>81</c:v>
                </c:pt>
                <c:pt idx="9">
                  <c:v>74</c:v>
                </c:pt>
                <c:pt idx="10">
                  <c:v>78</c:v>
                </c:pt>
                <c:pt idx="11">
                  <c:v>70</c:v>
                </c:pt>
                <c:pt idx="12">
                  <c:v>63</c:v>
                </c:pt>
                <c:pt idx="13">
                  <c:v>56</c:v>
                </c:pt>
                <c:pt idx="14">
                  <c:v>69</c:v>
                </c:pt>
                <c:pt idx="15">
                  <c:v>59</c:v>
                </c:pt>
                <c:pt idx="16">
                  <c:v>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schechien!$AD$6</c:f>
              <c:strCache>
                <c:ptCount val="1"/>
                <c:pt idx="0">
                  <c:v>Lake V.Wahlenbergov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AD$11:$AD$27</c:f>
              <c:numCache>
                <c:formatCode>General</c:formatCode>
                <c:ptCount val="17"/>
                <c:pt idx="0">
                  <c:v>110</c:v>
                </c:pt>
                <c:pt idx="1">
                  <c:v>109</c:v>
                </c:pt>
                <c:pt idx="4">
                  <c:v>98</c:v>
                </c:pt>
                <c:pt idx="5">
                  <c:v>90</c:v>
                </c:pt>
                <c:pt idx="6">
                  <c:v>81</c:v>
                </c:pt>
                <c:pt idx="8">
                  <c:v>72</c:v>
                </c:pt>
                <c:pt idx="9">
                  <c:v>79</c:v>
                </c:pt>
                <c:pt idx="10">
                  <c:v>69</c:v>
                </c:pt>
                <c:pt idx="11">
                  <c:v>59</c:v>
                </c:pt>
                <c:pt idx="12">
                  <c:v>60</c:v>
                </c:pt>
                <c:pt idx="13">
                  <c:v>62</c:v>
                </c:pt>
                <c:pt idx="14">
                  <c:v>50</c:v>
                </c:pt>
                <c:pt idx="15">
                  <c:v>48</c:v>
                </c:pt>
                <c:pt idx="1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11185"/>
        <c:axId val="9954269"/>
      </c:lineChart>
      <c:catAx>
        <c:axId val="4791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69"/>
        <c:crossesAt val="0"/>
        <c:auto val="1"/>
        <c:lblAlgn val="ctr"/>
        <c:lblOffset val="100"/>
        <c:noMultiLvlLbl val="0"/>
      </c:catAx>
      <c:valAx>
        <c:axId val="9954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4169072641183"/>
          <c:y val="0.144761440299114"/>
          <c:w val="0.354428917888902"/>
          <c:h val="0.298219946354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K: Allt a´Mharcaidh </a:t>
            </a:r>
          </a:p>
        </c:rich>
      </c:tx>
      <c:layout>
        <c:manualLayout>
          <c:xMode val="edge"/>
          <c:yMode val="edge"/>
          <c:x val="0.371697214948822"/>
          <c:y val="0.0768921499648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36348488455"/>
          <c:y val="0.164740174891949"/>
          <c:w val="0.915496310402285"/>
          <c:h val="0.747411800180923"/>
        </c:manualLayout>
      </c:layout>
      <c:lineChart>
        <c:grouping val="standard"/>
        <c:varyColors val="0"/>
        <c:ser>
          <c:idx val="0"/>
          <c:order val="0"/>
          <c:tx>
            <c:strRef>
              <c:f>[6]Sheet1!$B$45</c:f>
              <c:strCache>
                <c:ptCount val="1"/>
                <c:pt idx="0">
                  <c:v>Sulphur Budg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K!$A$3:$A$17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UK!$D$3:$D$17</c:f>
              <c:numCache>
                <c:formatCode>General</c:formatCode>
                <c:ptCount val="15"/>
                <c:pt idx="1">
                  <c:v>-2.0581353225522</c:v>
                </c:pt>
                <c:pt idx="2">
                  <c:v>6.72712568318867</c:v>
                </c:pt>
                <c:pt idx="3">
                  <c:v>-0.378938194826956</c:v>
                </c:pt>
                <c:pt idx="4">
                  <c:v>0.0469847548970179</c:v>
                </c:pt>
                <c:pt idx="5">
                  <c:v>0.542772860101241</c:v>
                </c:pt>
                <c:pt idx="6">
                  <c:v>4.81810681188503</c:v>
                </c:pt>
                <c:pt idx="7">
                  <c:v>-1.51323101304452</c:v>
                </c:pt>
                <c:pt idx="8">
                  <c:v>2.65766007892156</c:v>
                </c:pt>
                <c:pt idx="9">
                  <c:v>0.482097219176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83331"/>
        <c:axId val="87444260"/>
      </c:lineChart>
      <c:catAx>
        <c:axId val="50983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260"/>
        <c:crossesAt val="0"/>
        <c:auto val="1"/>
        <c:lblAlgn val="ctr"/>
        <c:lblOffset val="100"/>
        <c:noMultiLvlLbl val="0"/>
      </c:catAx>
      <c:valAx>
        <c:axId val="87444260"/>
        <c:scaling>
          <c:orientation val="minMax"/>
          <c:max val="8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t a`Mharcaidh (UK)</a:t>
            </a:r>
          </a:p>
        </c:rich>
      </c:tx>
      <c:layout>
        <c:manualLayout>
          <c:xMode val="edge"/>
          <c:yMode val="edge"/>
          <c:x val="0.387285012285012"/>
          <c:y val="0.038266518776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343161343161"/>
          <c:y val="0.101885596577405"/>
          <c:w val="0.922911547911548"/>
          <c:h val="0.85509427982887"/>
        </c:manualLayout>
      </c:layout>
      <c:lineChart>
        <c:grouping val="standard"/>
        <c:varyColors val="0"/>
        <c:ser>
          <c:idx val="0"/>
          <c:order val="0"/>
          <c:tx>
            <c:strRef>
              <c:f>[6]Sheet1!$B$46</c:f>
              <c:strCache>
                <c:ptCount val="1"/>
                <c:pt idx="0">
                  <c:v>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A$47:$A$56</c:f>
              <c:strCache>
                <c:ptCount val="1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</c:strCache>
            </c:strRef>
          </c:cat>
          <c:val>
            <c:numRef>
              <c:f>[6]Sheet1!$B$47:$B$56</c:f>
              <c:numCache>
                <c:formatCode>General</c:formatCode>
                <c:ptCount val="10"/>
                <c:pt idx="1">
                  <c:v>13.7354557471552</c:v>
                </c:pt>
                <c:pt idx="2">
                  <c:v>19.8227996067786</c:v>
                </c:pt>
                <c:pt idx="3">
                  <c:v>13.8584086118733</c:v>
                </c:pt>
                <c:pt idx="4">
                  <c:v>8.70566970666291</c:v>
                </c:pt>
                <c:pt idx="5">
                  <c:v>14.2426984565816</c:v>
                </c:pt>
                <c:pt idx="6">
                  <c:v>16.3919048910455</c:v>
                </c:pt>
                <c:pt idx="7">
                  <c:v>14.7082952984792</c:v>
                </c:pt>
                <c:pt idx="8">
                  <c:v>14.2848614928024</c:v>
                </c:pt>
                <c:pt idx="9">
                  <c:v>11.72159026054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Sheet1!$C$46</c:f>
              <c:strCache>
                <c:ptCount val="1"/>
                <c:pt idx="0">
                  <c:v>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A$47:$A$56</c:f>
              <c:strCache>
                <c:ptCount val="1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</c:strCache>
            </c:strRef>
          </c:cat>
          <c:val>
            <c:numRef>
              <c:f>[6]Sheet1!$C$47:$C$56</c:f>
              <c:numCache>
                <c:formatCode>General</c:formatCode>
                <c:ptCount val="10"/>
                <c:pt idx="1">
                  <c:v>15.7935910697074</c:v>
                </c:pt>
                <c:pt idx="2">
                  <c:v>13.09567392359</c:v>
                </c:pt>
                <c:pt idx="3">
                  <c:v>14.2373468067003</c:v>
                </c:pt>
                <c:pt idx="4">
                  <c:v>8.6586849517659</c:v>
                </c:pt>
                <c:pt idx="5">
                  <c:v>13.6999255964803</c:v>
                </c:pt>
                <c:pt idx="6">
                  <c:v>11.5737980791604</c:v>
                </c:pt>
                <c:pt idx="7">
                  <c:v>16.2215263115237</c:v>
                </c:pt>
                <c:pt idx="8">
                  <c:v>11.6272014138808</c:v>
                </c:pt>
                <c:pt idx="9">
                  <c:v>11.2394930413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75546"/>
        <c:axId val="7345954"/>
      </c:lineChart>
      <c:catAx>
        <c:axId val="9907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54"/>
        <c:crossesAt val="0"/>
        <c:auto val="1"/>
        <c:lblAlgn val="ctr"/>
        <c:lblOffset val="100"/>
        <c:noMultiLvlLbl val="0"/>
      </c:catAx>
      <c:valAx>
        <c:axId val="7345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792792792793"/>
          <c:y val="0.154016796070353"/>
          <c:w val="0.151668714168714"/>
          <c:h val="0.106243067659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Deposition: German catchments</a:t>
            </a:r>
          </a:p>
        </c:rich>
      </c:tx>
      <c:layout>
        <c:manualLayout>
          <c:xMode val="edge"/>
          <c:yMode val="edge"/>
          <c:x val="0.244041211748424"/>
          <c:y val="0.0261214767764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74586088472"/>
          <c:y val="0.0693132195315601"/>
          <c:w val="0.933825413911528"/>
          <c:h val="0.8385073441842"/>
        </c:manualLayout>
      </c:layout>
      <c:lineChart>
        <c:grouping val="standard"/>
        <c:varyColors val="0"/>
        <c:ser>
          <c:idx val="0"/>
          <c:order val="0"/>
          <c:tx>
            <c:strRef>
              <c:f>'[1]dt.Standorte'!$B$28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B$38:$B$52</c:f>
              <c:numCache>
                <c:formatCode>General</c:formatCode>
                <c:ptCount val="15"/>
                <c:pt idx="0">
                  <c:v>314.354670227844</c:v>
                </c:pt>
                <c:pt idx="1">
                  <c:v>323.212668440224</c:v>
                </c:pt>
                <c:pt idx="2">
                  <c:v>285.327565884478</c:v>
                </c:pt>
                <c:pt idx="3">
                  <c:v>232.759039936395</c:v>
                </c:pt>
                <c:pt idx="4">
                  <c:v>239.947989095463</c:v>
                </c:pt>
                <c:pt idx="5">
                  <c:v>209.085074918851</c:v>
                </c:pt>
                <c:pt idx="6">
                  <c:v>185.010538077429</c:v>
                </c:pt>
                <c:pt idx="7">
                  <c:v>168.119366988441</c:v>
                </c:pt>
                <c:pt idx="8">
                  <c:v>157.052377869565</c:v>
                </c:pt>
                <c:pt idx="9">
                  <c:v>144.207180773949</c:v>
                </c:pt>
                <c:pt idx="10">
                  <c:v>128.036767349125</c:v>
                </c:pt>
                <c:pt idx="11">
                  <c:v>110.017405426042</c:v>
                </c:pt>
                <c:pt idx="12">
                  <c:v>93.2705207583334</c:v>
                </c:pt>
                <c:pt idx="13">
                  <c:v>99.6973082375</c:v>
                </c:pt>
                <c:pt idx="14">
                  <c:v>70.3905464263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dt.Standorte'!$C$28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C$38:$C$52</c:f>
              <c:numCache>
                <c:formatCode>General</c:formatCode>
                <c:ptCount val="15"/>
                <c:pt idx="3">
                  <c:v>323.0975248</c:v>
                </c:pt>
                <c:pt idx="4">
                  <c:v>297.666056</c:v>
                </c:pt>
                <c:pt idx="5">
                  <c:v>202.317846</c:v>
                </c:pt>
                <c:pt idx="6">
                  <c:v>220.4805312</c:v>
                </c:pt>
                <c:pt idx="7">
                  <c:v>204.3795472</c:v>
                </c:pt>
                <c:pt idx="8">
                  <c:v>228.2994908</c:v>
                </c:pt>
                <c:pt idx="9">
                  <c:v>162.6334844</c:v>
                </c:pt>
                <c:pt idx="10">
                  <c:v>146.51562</c:v>
                </c:pt>
                <c:pt idx="11">
                  <c:v>186.761828</c:v>
                </c:pt>
                <c:pt idx="12">
                  <c:v>105.6831828</c:v>
                </c:pt>
                <c:pt idx="13">
                  <c:v>104.6405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dt.Standorte'!$D$28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D$38:$D$52</c:f>
              <c:numCache>
                <c:formatCode>General</c:formatCode>
                <c:ptCount val="15"/>
                <c:pt idx="4">
                  <c:v>160.1997892</c:v>
                </c:pt>
                <c:pt idx="5">
                  <c:v>154.5219312</c:v>
                </c:pt>
                <c:pt idx="6">
                  <c:v>152.5240004</c:v>
                </c:pt>
                <c:pt idx="7">
                  <c:v>122.7978244</c:v>
                </c:pt>
                <c:pt idx="8">
                  <c:v>144.8561308</c:v>
                </c:pt>
                <c:pt idx="9">
                  <c:v>107.7669744</c:v>
                </c:pt>
                <c:pt idx="10">
                  <c:v>126.7607588</c:v>
                </c:pt>
                <c:pt idx="11">
                  <c:v>93.0633124</c:v>
                </c:pt>
                <c:pt idx="12">
                  <c:v>73.4855912</c:v>
                </c:pt>
                <c:pt idx="13">
                  <c:v>58.6389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dt.Standorte'!$E$28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E$38:$E$52</c:f>
              <c:numCache>
                <c:formatCode>General</c:formatCode>
                <c:ptCount val="15"/>
                <c:pt idx="3">
                  <c:v>68.3847928</c:v>
                </c:pt>
                <c:pt idx="4">
                  <c:v>74.3692072</c:v>
                </c:pt>
                <c:pt idx="5">
                  <c:v>77.8444856</c:v>
                </c:pt>
                <c:pt idx="6">
                  <c:v>56.4624372</c:v>
                </c:pt>
                <c:pt idx="7">
                  <c:v>71.280094</c:v>
                </c:pt>
                <c:pt idx="8">
                  <c:v>43.4859944</c:v>
                </c:pt>
                <c:pt idx="9">
                  <c:v>57.0267844</c:v>
                </c:pt>
                <c:pt idx="10">
                  <c:v>68.4295988</c:v>
                </c:pt>
                <c:pt idx="11">
                  <c:v>48.5046832</c:v>
                </c:pt>
                <c:pt idx="12">
                  <c:v>39.680402</c:v>
                </c:pt>
                <c:pt idx="13">
                  <c:v>41.5039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dt.Standorte'!$F$28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F$38:$F$52</c:f>
              <c:numCache>
                <c:formatCode>General</c:formatCode>
                <c:ptCount val="15"/>
                <c:pt idx="3">
                  <c:v>72.875</c:v>
                </c:pt>
                <c:pt idx="4">
                  <c:v>62.5</c:v>
                </c:pt>
                <c:pt idx="5">
                  <c:v>71.125</c:v>
                </c:pt>
                <c:pt idx="6">
                  <c:v>57.5625</c:v>
                </c:pt>
                <c:pt idx="7">
                  <c:v>43.875</c:v>
                </c:pt>
                <c:pt idx="8">
                  <c:v>53.875</c:v>
                </c:pt>
                <c:pt idx="9">
                  <c:v>49.3125</c:v>
                </c:pt>
                <c:pt idx="10">
                  <c:v>49</c:v>
                </c:pt>
                <c:pt idx="11">
                  <c:v>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1]dt.Standorte'!$G$28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G$38:$G$52</c:f>
              <c:numCache>
                <c:formatCode>General</c:formatCode>
                <c:ptCount val="15"/>
                <c:pt idx="3">
                  <c:v>80.3125</c:v>
                </c:pt>
                <c:pt idx="4">
                  <c:v>73</c:v>
                </c:pt>
                <c:pt idx="5">
                  <c:v>57.8125</c:v>
                </c:pt>
                <c:pt idx="6">
                  <c:v>60.0625</c:v>
                </c:pt>
                <c:pt idx="7">
                  <c:v>54.1875</c:v>
                </c:pt>
                <c:pt idx="8">
                  <c:v>52.875</c:v>
                </c:pt>
                <c:pt idx="9">
                  <c:v>52.1875</c:v>
                </c:pt>
                <c:pt idx="10">
                  <c:v>38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60255"/>
        <c:axId val="58109787"/>
      </c:lineChart>
      <c:catAx>
        <c:axId val="91860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268081398329"/>
              <c:y val="0.850496228662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787"/>
        <c:crossesAt val="0"/>
        <c:auto val="1"/>
        <c:lblAlgn val="ctr"/>
        <c:lblOffset val="100"/>
        <c:noMultiLvlLbl val="0"/>
      </c:catAx>
      <c:valAx>
        <c:axId val="58109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962478855913"/>
          <c:y val="0.0714569273521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German strea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572197447332"/>
          <c:y val="0.0796403850743894"/>
          <c:w val="0.940642780255267"/>
          <c:h val="0.850266528761238"/>
        </c:manualLayout>
      </c:layout>
      <c:lineChart>
        <c:grouping val="standard"/>
        <c:varyColors val="0"/>
        <c:ser>
          <c:idx val="0"/>
          <c:order val="0"/>
          <c:tx>
            <c:strRef>
              <c:f>'[1]dt.Standorte'!$B$28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B$120:$B$134</c:f>
              <c:numCache>
                <c:formatCode>General</c:formatCode>
                <c:ptCount val="15"/>
                <c:pt idx="0">
                  <c:v>146.25</c:v>
                </c:pt>
                <c:pt idx="1">
                  <c:v>178.75</c:v>
                </c:pt>
                <c:pt idx="2">
                  <c:v>170</c:v>
                </c:pt>
                <c:pt idx="3">
                  <c:v>187.5</c:v>
                </c:pt>
                <c:pt idx="4">
                  <c:v>93.75</c:v>
                </c:pt>
                <c:pt idx="5">
                  <c:v>110</c:v>
                </c:pt>
                <c:pt idx="6">
                  <c:v>100</c:v>
                </c:pt>
                <c:pt idx="7">
                  <c:v>154.375</c:v>
                </c:pt>
                <c:pt idx="8">
                  <c:v>133.125</c:v>
                </c:pt>
                <c:pt idx="9">
                  <c:v>240</c:v>
                </c:pt>
                <c:pt idx="10">
                  <c:v>236.6253197383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dt.Standorte'!$C$28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C$120:$C$134</c:f>
              <c:numCache>
                <c:formatCode>General</c:formatCode>
                <c:ptCount val="15"/>
                <c:pt idx="3">
                  <c:v>275.547282124239</c:v>
                </c:pt>
                <c:pt idx="4">
                  <c:v>152.192636669614</c:v>
                </c:pt>
                <c:pt idx="5">
                  <c:v>134.76700916919</c:v>
                </c:pt>
                <c:pt idx="6">
                  <c:v>152.028096765989</c:v>
                </c:pt>
                <c:pt idx="7">
                  <c:v>145.344925834163</c:v>
                </c:pt>
                <c:pt idx="8">
                  <c:v>145.714677900647</c:v>
                </c:pt>
                <c:pt idx="9">
                  <c:v>200.262443469732</c:v>
                </c:pt>
                <c:pt idx="10">
                  <c:v>223.69913716498</c:v>
                </c:pt>
                <c:pt idx="11">
                  <c:v>167.934409045566</c:v>
                </c:pt>
                <c:pt idx="12">
                  <c:v>129.437725431084</c:v>
                </c:pt>
                <c:pt idx="13">
                  <c:v>189.359185406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dt.Standorte'!$D$28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D$120:$D$134</c:f>
              <c:numCache>
                <c:formatCode>General</c:formatCode>
                <c:ptCount val="15"/>
                <c:pt idx="4">
                  <c:v>113.227135668416</c:v>
                </c:pt>
                <c:pt idx="5">
                  <c:v>84.0269589251578</c:v>
                </c:pt>
                <c:pt idx="6">
                  <c:v>92.2947567119992</c:v>
                </c:pt>
                <c:pt idx="7">
                  <c:v>116.524669055565</c:v>
                </c:pt>
                <c:pt idx="8">
                  <c:v>127.801063716914</c:v>
                </c:pt>
                <c:pt idx="9">
                  <c:v>104.80231810101</c:v>
                </c:pt>
                <c:pt idx="10">
                  <c:v>153.970962571626</c:v>
                </c:pt>
                <c:pt idx="11">
                  <c:v>85.5455004820602</c:v>
                </c:pt>
                <c:pt idx="12">
                  <c:v>96.6874334447917</c:v>
                </c:pt>
                <c:pt idx="13">
                  <c:v>109.6176560829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dt.Standorte'!$E$28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E$120:$E$134</c:f>
              <c:numCache>
                <c:formatCode>General</c:formatCode>
                <c:ptCount val="15"/>
                <c:pt idx="3">
                  <c:v>81.2896067234483</c:v>
                </c:pt>
                <c:pt idx="4">
                  <c:v>49.6680048061936</c:v>
                </c:pt>
                <c:pt idx="5">
                  <c:v>42.2400641397183</c:v>
                </c:pt>
                <c:pt idx="6">
                  <c:v>40.4554429025</c:v>
                </c:pt>
                <c:pt idx="7">
                  <c:v>58.0363847818311</c:v>
                </c:pt>
                <c:pt idx="8">
                  <c:v>49.8977087310835</c:v>
                </c:pt>
                <c:pt idx="9">
                  <c:v>73.9746980082596</c:v>
                </c:pt>
                <c:pt idx="10">
                  <c:v>106.258324956345</c:v>
                </c:pt>
                <c:pt idx="11">
                  <c:v>40.6260283906423</c:v>
                </c:pt>
                <c:pt idx="12">
                  <c:v>48.3677085095578</c:v>
                </c:pt>
                <c:pt idx="13">
                  <c:v>85.03313330629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dt.Standorte'!$F$28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F$120:$F$134</c:f>
              <c:numCache>
                <c:formatCode>General</c:formatCode>
                <c:ptCount val="15"/>
                <c:pt idx="3">
                  <c:v>147.5</c:v>
                </c:pt>
                <c:pt idx="4">
                  <c:v>66.6875</c:v>
                </c:pt>
                <c:pt idx="5">
                  <c:v>106.0625</c:v>
                </c:pt>
                <c:pt idx="6">
                  <c:v>86.6875</c:v>
                </c:pt>
                <c:pt idx="7">
                  <c:v>94.25</c:v>
                </c:pt>
                <c:pt idx="8">
                  <c:v>103.875</c:v>
                </c:pt>
                <c:pt idx="9">
                  <c:v>145</c:v>
                </c:pt>
                <c:pt idx="10">
                  <c:v>136.375</c:v>
                </c:pt>
                <c:pt idx="11">
                  <c:v>67.43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1]dt.Standorte'!$G$28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G$120:$G$134</c:f>
              <c:numCache>
                <c:formatCode>General</c:formatCode>
                <c:ptCount val="15"/>
                <c:pt idx="3">
                  <c:v>88.25</c:v>
                </c:pt>
                <c:pt idx="4">
                  <c:v>41</c:v>
                </c:pt>
                <c:pt idx="5">
                  <c:v>58.0625</c:v>
                </c:pt>
                <c:pt idx="6">
                  <c:v>39.5625</c:v>
                </c:pt>
                <c:pt idx="7">
                  <c:v>60.4375</c:v>
                </c:pt>
                <c:pt idx="8">
                  <c:v>49.3125</c:v>
                </c:pt>
                <c:pt idx="9">
                  <c:v>74</c:v>
                </c:pt>
                <c:pt idx="10">
                  <c:v>84.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97542"/>
        <c:axId val="81435543"/>
      </c:lineChart>
      <c:catAx>
        <c:axId val="57897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1964221641294"/>
              <c:y val="0.877158087357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543"/>
        <c:crossesAt val="0"/>
        <c:auto val="1"/>
        <c:lblAlgn val="ctr"/>
        <c:lblOffset val="100"/>
        <c:noMultiLvlLbl val="0"/>
      </c:catAx>
      <c:valAx>
        <c:axId val="81435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514993080117"/>
          <c:y val="0.0587954491208529"/>
          <c:w val="0.251371162027782"/>
          <c:h val="0.25260561699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Deposition: Italy</a:t>
            </a:r>
          </a:p>
        </c:rich>
      </c:tx>
      <c:layout>
        <c:manualLayout>
          <c:xMode val="edge"/>
          <c:yMode val="edge"/>
          <c:x val="0.323440463375878"/>
          <c:y val="0.0238983723699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572197447332"/>
          <c:y val="0.0856689162366018"/>
          <c:w val="0.935311907324824"/>
          <c:h val="0.811830091306074"/>
        </c:manualLayout>
      </c:layout>
      <c:lineChart>
        <c:grouping val="standard"/>
        <c:varyColors val="0"/>
        <c:ser>
          <c:idx val="0"/>
          <c:order val="0"/>
          <c:tx>
            <c:strRef>
              <c:f>'[2]Budget meq'!$B$43</c:f>
              <c:strCache>
                <c:ptCount val="1"/>
                <c:pt idx="0">
                  <c:v>Cannob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B$45:$B$59</c:f>
              <c:numCache>
                <c:formatCode>General</c:formatCode>
                <c:ptCount val="15"/>
                <c:pt idx="0">
                  <c:v>131.818181818182</c:v>
                </c:pt>
                <c:pt idx="1">
                  <c:v>179.272727272727</c:v>
                </c:pt>
                <c:pt idx="2">
                  <c:v>195.090909090909</c:v>
                </c:pt>
                <c:pt idx="3">
                  <c:v>201.418181818182</c:v>
                </c:pt>
                <c:pt idx="4">
                  <c:v>102.396363636364</c:v>
                </c:pt>
                <c:pt idx="5">
                  <c:v>110.727272727273</c:v>
                </c:pt>
                <c:pt idx="6">
                  <c:v>126.545454545455</c:v>
                </c:pt>
                <c:pt idx="7">
                  <c:v>124.436363636364</c:v>
                </c:pt>
                <c:pt idx="8">
                  <c:v>164.509090909091</c:v>
                </c:pt>
                <c:pt idx="9">
                  <c:v>123.381818181818</c:v>
                </c:pt>
                <c:pt idx="10">
                  <c:v>101.869090909091</c:v>
                </c:pt>
                <c:pt idx="11">
                  <c:v>116</c:v>
                </c:pt>
                <c:pt idx="12">
                  <c:v>78.6690909090909</c:v>
                </c:pt>
                <c:pt idx="13">
                  <c:v>106.509090909091</c:v>
                </c:pt>
                <c:pt idx="14">
                  <c:v>113.8909090909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Budget meq'!$D$43</c:f>
              <c:strCache>
                <c:ptCount val="1"/>
                <c:pt idx="0">
                  <c:v>Pelles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D$45:$D$59</c:f>
              <c:numCache>
                <c:formatCode>General</c:formatCode>
                <c:ptCount val="15"/>
                <c:pt idx="0">
                  <c:v>108.9</c:v>
                </c:pt>
                <c:pt idx="1">
                  <c:v>218.155882352941</c:v>
                </c:pt>
                <c:pt idx="2">
                  <c:v>197.514705882353</c:v>
                </c:pt>
                <c:pt idx="3">
                  <c:v>226.697058823529</c:v>
                </c:pt>
                <c:pt idx="4">
                  <c:v>149.470588235294</c:v>
                </c:pt>
                <c:pt idx="5">
                  <c:v>116.017647058824</c:v>
                </c:pt>
                <c:pt idx="6">
                  <c:v>174.738235294118</c:v>
                </c:pt>
                <c:pt idx="7">
                  <c:v>132.744117647059</c:v>
                </c:pt>
                <c:pt idx="8">
                  <c:v>151.961764705882</c:v>
                </c:pt>
                <c:pt idx="9">
                  <c:v>154.452941176471</c:v>
                </c:pt>
                <c:pt idx="10">
                  <c:v>136.302941176471</c:v>
                </c:pt>
                <c:pt idx="11">
                  <c:v>134.523529411765</c:v>
                </c:pt>
                <c:pt idx="12">
                  <c:v>86.1235294117647</c:v>
                </c:pt>
                <c:pt idx="13">
                  <c:v>114.594117647059</c:v>
                </c:pt>
                <c:pt idx="14">
                  <c:v>92.17352941176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2]Budget meq'!$H$43</c:f>
              <c:strCache>
                <c:ptCount val="1"/>
                <c:pt idx="0">
                  <c:v>Pelli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H$45:$H$59</c:f>
              <c:numCache>
                <c:formatCode>General</c:formatCode>
                <c:ptCount val="15"/>
                <c:pt idx="0">
                  <c:v>104.571428571429</c:v>
                </c:pt>
                <c:pt idx="1">
                  <c:v>211.931428571429</c:v>
                </c:pt>
                <c:pt idx="2">
                  <c:v>197.988571428571</c:v>
                </c:pt>
                <c:pt idx="3">
                  <c:v>227.268571428571</c:v>
                </c:pt>
                <c:pt idx="4">
                  <c:v>147.097142857143</c:v>
                </c:pt>
                <c:pt idx="5">
                  <c:v>114.331428571429</c:v>
                </c:pt>
                <c:pt idx="6">
                  <c:v>168.011428571429</c:v>
                </c:pt>
                <c:pt idx="7">
                  <c:v>129.668571428571</c:v>
                </c:pt>
                <c:pt idx="8">
                  <c:v>151.28</c:v>
                </c:pt>
                <c:pt idx="9">
                  <c:v>149.885714285714</c:v>
                </c:pt>
                <c:pt idx="10">
                  <c:v>127.577142857143</c:v>
                </c:pt>
                <c:pt idx="11">
                  <c:v>128.274285714286</c:v>
                </c:pt>
                <c:pt idx="12">
                  <c:v>82.2628571428571</c:v>
                </c:pt>
                <c:pt idx="13">
                  <c:v>112.937142857143</c:v>
                </c:pt>
                <c:pt idx="14">
                  <c:v>89.9314285714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2]Budget meq'!$J$43</c:f>
              <c:strCache>
                <c:ptCount val="1"/>
                <c:pt idx="0">
                  <c:v>Pesc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J$45:$J$59</c:f>
              <c:numCache>
                <c:formatCode>General</c:formatCode>
                <c:ptCount val="15"/>
                <c:pt idx="0">
                  <c:v>102.68</c:v>
                </c:pt>
                <c:pt idx="1">
                  <c:v>209.44</c:v>
                </c:pt>
                <c:pt idx="2">
                  <c:v>177.48</c:v>
                </c:pt>
                <c:pt idx="3">
                  <c:v>194.48</c:v>
                </c:pt>
                <c:pt idx="4">
                  <c:v>145.52</c:v>
                </c:pt>
                <c:pt idx="5">
                  <c:v>115.6</c:v>
                </c:pt>
                <c:pt idx="6">
                  <c:v>157.08</c:v>
                </c:pt>
                <c:pt idx="7">
                  <c:v>127.16</c:v>
                </c:pt>
                <c:pt idx="8">
                  <c:v>154.36</c:v>
                </c:pt>
                <c:pt idx="9">
                  <c:v>140.08</c:v>
                </c:pt>
                <c:pt idx="10">
                  <c:v>148.24</c:v>
                </c:pt>
                <c:pt idx="11">
                  <c:v>129.88</c:v>
                </c:pt>
                <c:pt idx="12">
                  <c:v>83.64</c:v>
                </c:pt>
                <c:pt idx="13">
                  <c:v>114.92</c:v>
                </c:pt>
                <c:pt idx="14">
                  <c:v>103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44503"/>
        <c:axId val="25815490"/>
      </c:lineChart>
      <c:catAx>
        <c:axId val="26344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8781587985033"/>
              <c:y val="0.83826915442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490"/>
        <c:crossesAt val="0"/>
        <c:auto val="1"/>
        <c:lblAlgn val="ctr"/>
        <c:lblOffset val="100"/>
        <c:noMultiLvlLbl val="0"/>
      </c:catAx>
      <c:valAx>
        <c:axId val="25815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latin typeface="Arial"/>
                  </a:defRPr>
                </a:pPr>
                <a:r>
                  <a:rPr b="1" sz="145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249474601466"/>
          <c:y val="0.063279078999603"/>
          <c:w val="0.204315956737916"/>
          <c:h val="0.201667328304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net retention (+) or loss (-): German catchments</a:t>
            </a:r>
          </a:p>
        </c:rich>
      </c:tx>
      <c:layout>
        <c:manualLayout>
          <c:xMode val="edge"/>
          <c:yMode val="edge"/>
          <c:x val="0.193731475058334"/>
          <c:y val="0.0639419907712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446049063505"/>
          <c:y val="0.174137552186333"/>
          <c:w val="0.94885539509365"/>
          <c:h val="0.738409140848165"/>
        </c:manualLayout>
      </c:layout>
      <c:lineChart>
        <c:grouping val="standard"/>
        <c:varyColors val="0"/>
        <c:ser>
          <c:idx val="0"/>
          <c:order val="0"/>
          <c:tx>
            <c:strRef>
              <c:f>'[1]Lange Bramke'!$A$80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'[1]Lange Bramke'!$I$35:$I$50</c:f>
              <c:numCache>
                <c:formatCode>General</c:formatCode>
                <c:ptCount val="16"/>
                <c:pt idx="0">
                  <c:v>168.104670227844</c:v>
                </c:pt>
                <c:pt idx="1">
                  <c:v>144.462668440224</c:v>
                </c:pt>
                <c:pt idx="2">
                  <c:v>115.327565884478</c:v>
                </c:pt>
                <c:pt idx="3">
                  <c:v>45.2590399363947</c:v>
                </c:pt>
                <c:pt idx="4">
                  <c:v>146.197989095463</c:v>
                </c:pt>
                <c:pt idx="5">
                  <c:v>99.0850749188514</c:v>
                </c:pt>
                <c:pt idx="6">
                  <c:v>85.0105380774294</c:v>
                </c:pt>
                <c:pt idx="7">
                  <c:v>13.7443669884414</c:v>
                </c:pt>
                <c:pt idx="8">
                  <c:v>23.9273778695649</c:v>
                </c:pt>
                <c:pt idx="9">
                  <c:v>-95.7928192260515</c:v>
                </c:pt>
                <c:pt idx="10">
                  <c:v>-108.5885523892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Lehstenbach!$C$17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Lehstenbach!$C$1:$C$16</c:f>
              <c:numCache>
                <c:formatCode>General</c:formatCode>
                <c:ptCount val="16"/>
                <c:pt idx="3">
                  <c:v>47.5502426757613</c:v>
                </c:pt>
                <c:pt idx="4">
                  <c:v>145.473419330386</c:v>
                </c:pt>
                <c:pt idx="5">
                  <c:v>67.5508368308105</c:v>
                </c:pt>
                <c:pt idx="6">
                  <c:v>68.4524344340112</c:v>
                </c:pt>
                <c:pt idx="7">
                  <c:v>59.0346213658369</c:v>
                </c:pt>
                <c:pt idx="8">
                  <c:v>82.5848128993535</c:v>
                </c:pt>
                <c:pt idx="9">
                  <c:v>-37.6289590697321</c:v>
                </c:pt>
                <c:pt idx="10">
                  <c:v>-77.1835171649796</c:v>
                </c:pt>
                <c:pt idx="11">
                  <c:v>18.8274189544342</c:v>
                </c:pt>
                <c:pt idx="12">
                  <c:v>-23.754542631084</c:v>
                </c:pt>
                <c:pt idx="13">
                  <c:v>-84.7186278061933</c:v>
                </c:pt>
                <c:pt idx="14">
                  <c:v>-40.8916455435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Markungsgraben!$C$17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Markungsgraben!$D$1:$D$16</c:f>
              <c:numCache>
                <c:formatCode>General</c:formatCode>
                <c:ptCount val="16"/>
                <c:pt idx="4">
                  <c:v>46.972653531584</c:v>
                </c:pt>
                <c:pt idx="5">
                  <c:v>70.4949722748422</c:v>
                </c:pt>
                <c:pt idx="6">
                  <c:v>60.2292436880007</c:v>
                </c:pt>
                <c:pt idx="7">
                  <c:v>6.273155344435</c:v>
                </c:pt>
                <c:pt idx="8">
                  <c:v>17.0550670830858</c:v>
                </c:pt>
                <c:pt idx="9">
                  <c:v>2.96465629898989</c:v>
                </c:pt>
                <c:pt idx="10">
                  <c:v>-27.2102037716261</c:v>
                </c:pt>
                <c:pt idx="11">
                  <c:v>7.51781191793981</c:v>
                </c:pt>
                <c:pt idx="12">
                  <c:v>-23.2018422447916</c:v>
                </c:pt>
                <c:pt idx="13">
                  <c:v>-50.97868928297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Metzenbach!$C$17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Metzenbach!$D$1:$D$16</c:f>
              <c:numCache>
                <c:formatCode>General</c:formatCode>
                <c:ptCount val="16"/>
                <c:pt idx="3">
                  <c:v>-12.9048139234483</c:v>
                </c:pt>
                <c:pt idx="4">
                  <c:v>24.7012023938065</c:v>
                </c:pt>
                <c:pt idx="5">
                  <c:v>35.6044214602817</c:v>
                </c:pt>
                <c:pt idx="6">
                  <c:v>16.0069942975</c:v>
                </c:pt>
                <c:pt idx="7">
                  <c:v>13.2437092181689</c:v>
                </c:pt>
                <c:pt idx="8">
                  <c:v>-6.41171433108354</c:v>
                </c:pt>
                <c:pt idx="9">
                  <c:v>-16.9479136082596</c:v>
                </c:pt>
                <c:pt idx="10">
                  <c:v>-37.8287261563449</c:v>
                </c:pt>
                <c:pt idx="11">
                  <c:v>7.87865480935774</c:v>
                </c:pt>
                <c:pt idx="12">
                  <c:v>-8.68730650955776</c:v>
                </c:pt>
                <c:pt idx="13">
                  <c:v>-43.52923130629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Schluchsee!$B$1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Schluchsee!$B$47:$Q$47</c:f>
              <c:numCache>
                <c:formatCode>General</c:formatCode>
                <c:ptCount val="16"/>
                <c:pt idx="3">
                  <c:v>-74.625</c:v>
                </c:pt>
                <c:pt idx="4">
                  <c:v>-4.1875</c:v>
                </c:pt>
                <c:pt idx="5">
                  <c:v>-34.9375</c:v>
                </c:pt>
                <c:pt idx="6">
                  <c:v>-29.125</c:v>
                </c:pt>
                <c:pt idx="7">
                  <c:v>-50.375</c:v>
                </c:pt>
                <c:pt idx="8">
                  <c:v>-50</c:v>
                </c:pt>
                <c:pt idx="9">
                  <c:v>-95.6875</c:v>
                </c:pt>
                <c:pt idx="10">
                  <c:v>-87.375</c:v>
                </c:pt>
                <c:pt idx="11">
                  <c:v>-22.43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Villingen!$B$1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Villingen!$B$55:$Q$55</c:f>
              <c:numCache>
                <c:formatCode>General</c:formatCode>
                <c:ptCount val="16"/>
                <c:pt idx="3">
                  <c:v>-7.9375</c:v>
                </c:pt>
                <c:pt idx="4">
                  <c:v>32</c:v>
                </c:pt>
                <c:pt idx="5">
                  <c:v>-0.249999999999993</c:v>
                </c:pt>
                <c:pt idx="6">
                  <c:v>20.5</c:v>
                </c:pt>
                <c:pt idx="7">
                  <c:v>-6.25</c:v>
                </c:pt>
                <c:pt idx="8">
                  <c:v>3.56250000000001</c:v>
                </c:pt>
                <c:pt idx="9">
                  <c:v>-21.8125</c:v>
                </c:pt>
                <c:pt idx="10">
                  <c:v>-45.4375</c:v>
                </c:pt>
                <c:pt idx="11">
                  <c:v>-3.20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57988"/>
        <c:axId val="80824668"/>
      </c:lineChart>
      <c:catAx>
        <c:axId val="85557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668"/>
        <c:crossesAt val="0"/>
        <c:auto val="1"/>
        <c:lblAlgn val="ctr"/>
        <c:lblOffset val="100"/>
        <c:noMultiLvlLbl val="0"/>
      </c:catAx>
      <c:valAx>
        <c:axId val="80824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layout>
            <c:manualLayout>
              <c:xMode val="edge"/>
              <c:yMode val="edge"/>
              <c:x val="0.0209371255596897"/>
              <c:y val="-0.0720720720720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735763385256"/>
          <c:y val="0.165677872994946"/>
          <c:w val="0.304786529608375"/>
          <c:h val="0.275214238628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talian streams</a:t>
            </a:r>
          </a:p>
        </c:rich>
      </c:tx>
      <c:layout>
        <c:manualLayout>
          <c:xMode val="edge"/>
          <c:yMode val="edge"/>
          <c:x val="0.39986635139303"/>
          <c:y val="0.0301085492433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978513416264"/>
          <c:y val="0.101893669281356"/>
          <c:w val="0.930862547548062"/>
          <c:h val="0.809999207669757"/>
        </c:manualLayout>
      </c:layout>
      <c:lineChart>
        <c:grouping val="standard"/>
        <c:varyColors val="0"/>
        <c:ser>
          <c:idx val="0"/>
          <c:order val="0"/>
          <c:tx>
            <c:strRef>
              <c:f>'[2]Budget meq'!$B$43</c:f>
              <c:strCache>
                <c:ptCount val="1"/>
                <c:pt idx="0">
                  <c:v>Cannob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C$45:$C$59</c:f>
              <c:numCache>
                <c:formatCode>General</c:formatCode>
                <c:ptCount val="15"/>
                <c:pt idx="0">
                  <c:v>107.763692412927</c:v>
                </c:pt>
                <c:pt idx="1">
                  <c:v>143.09254524995</c:v>
                </c:pt>
                <c:pt idx="2">
                  <c:v>238.793018092947</c:v>
                </c:pt>
                <c:pt idx="3">
                  <c:v>136.484174638993</c:v>
                </c:pt>
                <c:pt idx="4">
                  <c:v>105.642068444253</c:v>
                </c:pt>
                <c:pt idx="5">
                  <c:v>133.279480879503</c:v>
                </c:pt>
                <c:pt idx="6">
                  <c:v>192.202241814455</c:v>
                </c:pt>
                <c:pt idx="7">
                  <c:v>151.936934227744</c:v>
                </c:pt>
                <c:pt idx="8">
                  <c:v>197.090268630185</c:v>
                </c:pt>
                <c:pt idx="9">
                  <c:v>171.082100007153</c:v>
                </c:pt>
                <c:pt idx="10">
                  <c:v>140.585194349655</c:v>
                </c:pt>
                <c:pt idx="11">
                  <c:v>157.392517439459</c:v>
                </c:pt>
                <c:pt idx="12">
                  <c:v>121.228361286623</c:v>
                </c:pt>
                <c:pt idx="13">
                  <c:v>140.427243972235</c:v>
                </c:pt>
                <c:pt idx="14">
                  <c:v>152.977721091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Budget meq'!$D$43</c:f>
              <c:strCache>
                <c:ptCount val="1"/>
                <c:pt idx="0">
                  <c:v>Pelles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E$45:$E$59</c:f>
              <c:numCache>
                <c:formatCode>General</c:formatCode>
                <c:ptCount val="15"/>
                <c:pt idx="1">
                  <c:v>127.745123262813</c:v>
                </c:pt>
                <c:pt idx="2">
                  <c:v>134.571986663622</c:v>
                </c:pt>
                <c:pt idx="3">
                  <c:v>153.249464865132</c:v>
                </c:pt>
                <c:pt idx="4">
                  <c:v>99.0977892916853</c:v>
                </c:pt>
                <c:pt idx="5">
                  <c:v>88.8166871751334</c:v>
                </c:pt>
                <c:pt idx="6">
                  <c:v>170.328532422837</c:v>
                </c:pt>
                <c:pt idx="7">
                  <c:v>159.246598132722</c:v>
                </c:pt>
                <c:pt idx="8">
                  <c:v>155.556277369509</c:v>
                </c:pt>
                <c:pt idx="9">
                  <c:v>146.738415342105</c:v>
                </c:pt>
                <c:pt idx="10">
                  <c:v>107.591810044142</c:v>
                </c:pt>
                <c:pt idx="11">
                  <c:v>115.708062238847</c:v>
                </c:pt>
                <c:pt idx="12">
                  <c:v>81.93527355483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2]Budget meq'!$H$43</c:f>
              <c:strCache>
                <c:ptCount val="1"/>
                <c:pt idx="0">
                  <c:v>Pelli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I$45:$I$59</c:f>
              <c:numCache>
                <c:formatCode>General</c:formatCode>
                <c:ptCount val="15"/>
                <c:pt idx="0">
                  <c:v>126.693339617603</c:v>
                </c:pt>
                <c:pt idx="1">
                  <c:v>186.733047147519</c:v>
                </c:pt>
                <c:pt idx="2">
                  <c:v>180.024092761768</c:v>
                </c:pt>
                <c:pt idx="3">
                  <c:v>222.129427452569</c:v>
                </c:pt>
                <c:pt idx="4">
                  <c:v>133.532571683904</c:v>
                </c:pt>
                <c:pt idx="5">
                  <c:v>139.377653197189</c:v>
                </c:pt>
                <c:pt idx="6">
                  <c:v>198.383043830008</c:v>
                </c:pt>
                <c:pt idx="7">
                  <c:v>192.054280508232</c:v>
                </c:pt>
                <c:pt idx="8">
                  <c:v>214.58559579302</c:v>
                </c:pt>
                <c:pt idx="9">
                  <c:v>221.597220690873</c:v>
                </c:pt>
                <c:pt idx="10">
                  <c:v>164.94608055407</c:v>
                </c:pt>
                <c:pt idx="11">
                  <c:v>180.477136324708</c:v>
                </c:pt>
                <c:pt idx="12">
                  <c:v>133.1277463629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2]Budget meq'!$J$43</c:f>
              <c:strCache>
                <c:ptCount val="1"/>
                <c:pt idx="0">
                  <c:v>Pesc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K$45:$K$59</c:f>
              <c:numCache>
                <c:formatCode>General</c:formatCode>
                <c:ptCount val="15"/>
                <c:pt idx="0">
                  <c:v>181.669223252597</c:v>
                </c:pt>
                <c:pt idx="1">
                  <c:v>257.05910226843</c:v>
                </c:pt>
                <c:pt idx="2">
                  <c:v>243.431284847344</c:v>
                </c:pt>
                <c:pt idx="3">
                  <c:v>296.082843507738</c:v>
                </c:pt>
                <c:pt idx="4">
                  <c:v>185.373082798742</c:v>
                </c:pt>
                <c:pt idx="5">
                  <c:v>200.296226585117</c:v>
                </c:pt>
                <c:pt idx="6">
                  <c:v>292.093471706259</c:v>
                </c:pt>
                <c:pt idx="7">
                  <c:v>297.946041154886</c:v>
                </c:pt>
                <c:pt idx="8">
                  <c:v>295.018789909215</c:v>
                </c:pt>
                <c:pt idx="9">
                  <c:v>291.18535066857</c:v>
                </c:pt>
                <c:pt idx="10">
                  <c:v>255.020876831212</c:v>
                </c:pt>
                <c:pt idx="11">
                  <c:v>278.215773812455</c:v>
                </c:pt>
                <c:pt idx="12">
                  <c:v>210.531552867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3054"/>
        <c:axId val="80170283"/>
      </c:lineChart>
      <c:catAx>
        <c:axId val="2053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2491004420685"/>
              <c:y val="0.855082798510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283"/>
        <c:crossesAt val="0"/>
        <c:auto val="1"/>
        <c:lblAlgn val="ctr"/>
        <c:lblOffset val="100"/>
        <c:noMultiLvlLbl val="0"/>
      </c:catAx>
      <c:valAx>
        <c:axId val="80170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latin typeface="Arial"/>
                  </a:defRPr>
                </a:pPr>
                <a:r>
                  <a:rPr b="1" sz="1425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300709365683"/>
          <c:y val="0.0402503763568655"/>
          <c:w val="0.210342346047085"/>
          <c:h val="0.20687742651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rwegian catchments</a:t>
            </a:r>
          </a:p>
        </c:rich>
      </c:tx>
      <c:layout>
        <c:manualLayout>
          <c:xMode val="edge"/>
          <c:yMode val="edge"/>
          <c:x val="0.294181145265755"/>
          <c:y val="0.0238983723699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01161714814"/>
          <c:y val="0.0836840015879317"/>
          <c:w val="0.933792536239334"/>
          <c:h val="0.836601826121477"/>
        </c:manualLayout>
      </c:layout>
      <c:lineChart>
        <c:grouping val="standard"/>
        <c:varyColors val="0"/>
        <c:ser>
          <c:idx val="0"/>
          <c:order val="0"/>
          <c:tx>
            <c:strRef>
              <c:f>[4]budgets!$B$3</c:f>
              <c:strCache>
                <c:ptCount val="1"/>
                <c:pt idx="0">
                  <c:v>Birkenes 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B$16:$B$30</c:f>
              <c:numCache>
                <c:formatCode>General</c:formatCode>
                <c:ptCount val="15"/>
                <c:pt idx="0">
                  <c:v>135.938749355377</c:v>
                </c:pt>
                <c:pt idx="1">
                  <c:v>153.996156710597</c:v>
                </c:pt>
                <c:pt idx="2">
                  <c:v>139.697348755929</c:v>
                </c:pt>
                <c:pt idx="3">
                  <c:v>208.881127708992</c:v>
                </c:pt>
                <c:pt idx="4">
                  <c:v>96.3571717460176</c:v>
                </c:pt>
                <c:pt idx="5">
                  <c:v>109.492133261687</c:v>
                </c:pt>
                <c:pt idx="6">
                  <c:v>77.9124298315958</c:v>
                </c:pt>
                <c:pt idx="7">
                  <c:v>119.747485</c:v>
                </c:pt>
                <c:pt idx="8">
                  <c:v>69.0114176928709</c:v>
                </c:pt>
                <c:pt idx="9">
                  <c:v>129.726674962832</c:v>
                </c:pt>
                <c:pt idx="10">
                  <c:v>83.3008248918002</c:v>
                </c:pt>
                <c:pt idx="11">
                  <c:v>71.679957651952</c:v>
                </c:pt>
                <c:pt idx="12">
                  <c:v>73.3316392470265</c:v>
                </c:pt>
                <c:pt idx="13">
                  <c:v>79.3074285714286</c:v>
                </c:pt>
                <c:pt idx="14">
                  <c:v>76.47011763364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orwegen!$C$4</c:f>
              <c:strCache>
                <c:ptCount val="1"/>
                <c:pt idx="0">
                  <c:v>Birkenes 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C$16:$C$30</c:f>
              <c:numCache>
                <c:formatCode>General</c:formatCode>
                <c:ptCount val="15"/>
                <c:pt idx="0">
                  <c:v>151.3408</c:v>
                </c:pt>
                <c:pt idx="1">
                  <c:v>166.15872</c:v>
                </c:pt>
                <c:pt idx="2">
                  <c:v>152.35168</c:v>
                </c:pt>
                <c:pt idx="3">
                  <c:v>182.18304</c:v>
                </c:pt>
                <c:pt idx="4">
                  <c:v>105.99264</c:v>
                </c:pt>
                <c:pt idx="5">
                  <c:v>140.22528</c:v>
                </c:pt>
                <c:pt idx="6">
                  <c:v>106.1528</c:v>
                </c:pt>
                <c:pt idx="7">
                  <c:v>116.59648</c:v>
                </c:pt>
                <c:pt idx="8">
                  <c:v>74.66368</c:v>
                </c:pt>
                <c:pt idx="9">
                  <c:v>150.8936</c:v>
                </c:pt>
                <c:pt idx="10">
                  <c:v>106.36288</c:v>
                </c:pt>
                <c:pt idx="11">
                  <c:v>94.19904</c:v>
                </c:pt>
                <c:pt idx="12">
                  <c:v>79.092</c:v>
                </c:pt>
                <c:pt idx="13">
                  <c:v>107.11168</c:v>
                </c:pt>
                <c:pt idx="14">
                  <c:v>103.23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orwegen!$F$3</c:f>
              <c:strCache>
                <c:ptCount val="1"/>
                <c:pt idx="0">
                  <c:v>Storgama 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F$16:$F$30</c:f>
              <c:numCache>
                <c:formatCode>General</c:formatCode>
                <c:ptCount val="15"/>
                <c:pt idx="0">
                  <c:v>56.7670242152466</c:v>
                </c:pt>
                <c:pt idx="1">
                  <c:v>70.8896310679612</c:v>
                </c:pt>
                <c:pt idx="2">
                  <c:v>73.8093415710503</c:v>
                </c:pt>
                <c:pt idx="3">
                  <c:v>87.4320587712</c:v>
                </c:pt>
                <c:pt idx="4">
                  <c:v>57.5129852216749</c:v>
                </c:pt>
                <c:pt idx="5">
                  <c:v>56.5638732114467</c:v>
                </c:pt>
                <c:pt idx="6">
                  <c:v>42.0772175687742</c:v>
                </c:pt>
                <c:pt idx="7">
                  <c:v>56.9714439681568</c:v>
                </c:pt>
                <c:pt idx="8">
                  <c:v>29.875789673616</c:v>
                </c:pt>
                <c:pt idx="9">
                  <c:v>41.3015174199116</c:v>
                </c:pt>
                <c:pt idx="10">
                  <c:v>40.8131472868217</c:v>
                </c:pt>
                <c:pt idx="11">
                  <c:v>25.2725744289124</c:v>
                </c:pt>
                <c:pt idx="12">
                  <c:v>34.9445709524043</c:v>
                </c:pt>
                <c:pt idx="13">
                  <c:v>41.5320783711103</c:v>
                </c:pt>
                <c:pt idx="14">
                  <c:v>33.5050616624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orwegen!$G$4</c:f>
              <c:strCache>
                <c:ptCount val="1"/>
                <c:pt idx="0">
                  <c:v>Storgama 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G$16:$G$30</c:f>
              <c:numCache>
                <c:formatCode>General</c:formatCode>
                <c:ptCount val="15"/>
                <c:pt idx="0">
                  <c:v>57.10848</c:v>
                </c:pt>
                <c:pt idx="1">
                  <c:v>61.50144</c:v>
                </c:pt>
                <c:pt idx="2">
                  <c:v>63.15504</c:v>
                </c:pt>
                <c:pt idx="3">
                  <c:v>78.44928</c:v>
                </c:pt>
                <c:pt idx="4">
                  <c:v>53.17936</c:v>
                </c:pt>
                <c:pt idx="5">
                  <c:v>62.99696</c:v>
                </c:pt>
                <c:pt idx="6">
                  <c:v>45.65184</c:v>
                </c:pt>
                <c:pt idx="7">
                  <c:v>45.05904</c:v>
                </c:pt>
                <c:pt idx="8">
                  <c:v>34.01632</c:v>
                </c:pt>
                <c:pt idx="9">
                  <c:v>56.30976</c:v>
                </c:pt>
                <c:pt idx="10">
                  <c:v>47.08704</c:v>
                </c:pt>
                <c:pt idx="11">
                  <c:v>34.98976</c:v>
                </c:pt>
                <c:pt idx="12">
                  <c:v>35.6096</c:v>
                </c:pt>
                <c:pt idx="13">
                  <c:v>39.78</c:v>
                </c:pt>
                <c:pt idx="14">
                  <c:v>45.59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Norwegen!$J$3</c:f>
              <c:strCache>
                <c:ptCount val="1"/>
                <c:pt idx="0">
                  <c:v>Langtjern 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J$16:$J$30</c:f>
              <c:numCache>
                <c:formatCode>General</c:formatCode>
                <c:ptCount val="15"/>
                <c:pt idx="1">
                  <c:v>63.2412412356821</c:v>
                </c:pt>
                <c:pt idx="2">
                  <c:v>76.17723595844</c:v>
                </c:pt>
                <c:pt idx="3">
                  <c:v>55.0220658194852</c:v>
                </c:pt>
                <c:pt idx="4">
                  <c:v>27.2322754491018</c:v>
                </c:pt>
                <c:pt idx="5">
                  <c:v>42.6028975009055</c:v>
                </c:pt>
                <c:pt idx="6">
                  <c:v>19.4454373896224</c:v>
                </c:pt>
                <c:pt idx="7">
                  <c:v>28.8243603603604</c:v>
                </c:pt>
                <c:pt idx="8">
                  <c:v>38.1900235294118</c:v>
                </c:pt>
                <c:pt idx="9">
                  <c:v>24.9252680690841</c:v>
                </c:pt>
                <c:pt idx="10">
                  <c:v>25.9936974929437</c:v>
                </c:pt>
                <c:pt idx="11">
                  <c:v>23.3567853881279</c:v>
                </c:pt>
                <c:pt idx="12">
                  <c:v>16.7847727272727</c:v>
                </c:pt>
                <c:pt idx="13">
                  <c:v>22.8995756207675</c:v>
                </c:pt>
                <c:pt idx="14">
                  <c:v>20.35896848137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Norwegen!$K$4</c:f>
              <c:strCache>
                <c:ptCount val="1"/>
                <c:pt idx="0">
                  <c:v>Langtjern 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K$16:$K$30</c:f>
              <c:numCache>
                <c:formatCode>General</c:formatCode>
                <c:ptCount val="15"/>
                <c:pt idx="1">
                  <c:v>41.00096</c:v>
                </c:pt>
                <c:pt idx="2">
                  <c:v>64.57152</c:v>
                </c:pt>
                <c:pt idx="3">
                  <c:v>47.8608</c:v>
                </c:pt>
                <c:pt idx="4">
                  <c:v>28.704</c:v>
                </c:pt>
                <c:pt idx="5">
                  <c:v>33.488</c:v>
                </c:pt>
                <c:pt idx="6">
                  <c:v>27.22304</c:v>
                </c:pt>
                <c:pt idx="7">
                  <c:v>26.90688</c:v>
                </c:pt>
                <c:pt idx="8">
                  <c:v>24.8768</c:v>
                </c:pt>
                <c:pt idx="9">
                  <c:v>31.72</c:v>
                </c:pt>
                <c:pt idx="10">
                  <c:v>24.76656</c:v>
                </c:pt>
                <c:pt idx="11">
                  <c:v>23.16288</c:v>
                </c:pt>
                <c:pt idx="12">
                  <c:v>20.0928</c:v>
                </c:pt>
                <c:pt idx="13">
                  <c:v>22.24144</c:v>
                </c:pt>
                <c:pt idx="14">
                  <c:v>20.93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Norwegen!$P$104</c:f>
              <c:strCache>
                <c:ptCount val="1"/>
                <c:pt idx="0">
                  <c:v>Risdalsheia 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P$105:$P$119</c:f>
              <c:numCache>
                <c:formatCode>General</c:formatCode>
                <c:ptCount val="15"/>
                <c:pt idx="1">
                  <c:v>96.84</c:v>
                </c:pt>
                <c:pt idx="2">
                  <c:v>113.04</c:v>
                </c:pt>
                <c:pt idx="3">
                  <c:v>145.32</c:v>
                </c:pt>
                <c:pt idx="4">
                  <c:v>117.98</c:v>
                </c:pt>
                <c:pt idx="5">
                  <c:v>96.45</c:v>
                </c:pt>
                <c:pt idx="6">
                  <c:v>110.93</c:v>
                </c:pt>
                <c:pt idx="7">
                  <c:v>72.23</c:v>
                </c:pt>
                <c:pt idx="8">
                  <c:v>92.91</c:v>
                </c:pt>
                <c:pt idx="9">
                  <c:v>81.6</c:v>
                </c:pt>
                <c:pt idx="10">
                  <c:v>79.27</c:v>
                </c:pt>
                <c:pt idx="11">
                  <c:v>61.94</c:v>
                </c:pt>
                <c:pt idx="12">
                  <c:v>50.23</c:v>
                </c:pt>
                <c:pt idx="13">
                  <c:v>64.72</c:v>
                </c:pt>
                <c:pt idx="14">
                  <c:v>64.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Norwegen!$O$104</c:f>
              <c:strCache>
                <c:ptCount val="1"/>
                <c:pt idx="0">
                  <c:v>Risdalsheia strea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O$105:$O$119</c:f>
              <c:numCache>
                <c:formatCode>General</c:formatCode>
                <c:ptCount val="15"/>
                <c:pt idx="1">
                  <c:v>94</c:v>
                </c:pt>
                <c:pt idx="2">
                  <c:v>127</c:v>
                </c:pt>
                <c:pt idx="3">
                  <c:v>122.5</c:v>
                </c:pt>
                <c:pt idx="4">
                  <c:v>150.5</c:v>
                </c:pt>
                <c:pt idx="5">
                  <c:v>114</c:v>
                </c:pt>
                <c:pt idx="6">
                  <c:v>105</c:v>
                </c:pt>
                <c:pt idx="7">
                  <c:v>69</c:v>
                </c:pt>
                <c:pt idx="8">
                  <c:v>94.89</c:v>
                </c:pt>
                <c:pt idx="9">
                  <c:v>99.97</c:v>
                </c:pt>
                <c:pt idx="10">
                  <c:v>70.41</c:v>
                </c:pt>
                <c:pt idx="11">
                  <c:v>59.01</c:v>
                </c:pt>
                <c:pt idx="12">
                  <c:v>44.69</c:v>
                </c:pt>
                <c:pt idx="13">
                  <c:v>56.52</c:v>
                </c:pt>
                <c:pt idx="14">
                  <c:v>55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22980"/>
        <c:axId val="20224484"/>
      </c:lineChart>
      <c:catAx>
        <c:axId val="93222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8386964120489"/>
              <c:y val="0.877411671298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484"/>
        <c:crossesAt val="0"/>
        <c:auto val="1"/>
        <c:lblAlgn val="ctr"/>
        <c:lblOffset val="100"/>
        <c:noMultiLvlLbl val="0"/>
      </c:catAx>
      <c:valAx>
        <c:axId val="20224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SO42- [mmolc m-2 yr-1]</a:t>
                </a:r>
              </a:p>
            </c:rich>
          </c:tx>
          <c:layout>
            <c:manualLayout>
              <c:xMode val="edge"/>
              <c:yMode val="edge"/>
              <c:x val="0.012850827593297"/>
              <c:y val="-0.2198491464867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424385730441"/>
          <c:y val="0.0219928543072648"/>
          <c:w val="0.339107638531921"/>
          <c:h val="0.355696705041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ardsjön (Sweden)</a:t>
            </a:r>
          </a:p>
        </c:rich>
      </c:tx>
      <c:layout>
        <c:manualLayout>
          <c:xMode val="edge"/>
          <c:yMode val="edge"/>
          <c:x val="0.359460014372241"/>
          <c:y val="0.0219458089050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830612873422"/>
          <c:y val="0.0608461416574235"/>
          <c:w val="0.935016938712658"/>
          <c:h val="0.8447948027254"/>
        </c:manualLayout>
      </c:layout>
      <c:lineChart>
        <c:grouping val="standard"/>
        <c:varyColors val="0"/>
        <c:ser>
          <c:idx val="0"/>
          <c:order val="0"/>
          <c:tx>
            <c:strRef>
              <c:f>Schweden!$K$40</c:f>
              <c:strCache>
                <c:ptCount val="1"/>
                <c:pt idx="0">
                  <c:v>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den!$K$41:$K$55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Schweden!$L$41:$L$55</c:f>
              <c:numCache>
                <c:formatCode>General</c:formatCode>
                <c:ptCount val="15"/>
                <c:pt idx="4">
                  <c:v>150</c:v>
                </c:pt>
                <c:pt idx="5">
                  <c:v>122</c:v>
                </c:pt>
                <c:pt idx="6">
                  <c:v>127</c:v>
                </c:pt>
                <c:pt idx="7">
                  <c:v>118</c:v>
                </c:pt>
                <c:pt idx="8">
                  <c:v>92.48</c:v>
                </c:pt>
                <c:pt idx="9">
                  <c:v>101.038030943566</c:v>
                </c:pt>
                <c:pt idx="10">
                  <c:v>68.3780318102322</c:v>
                </c:pt>
                <c:pt idx="11">
                  <c:v>92.7387895392844</c:v>
                </c:pt>
                <c:pt idx="12">
                  <c:v>70.2488015834242</c:v>
                </c:pt>
                <c:pt idx="13">
                  <c:v>77.6220620512578</c:v>
                </c:pt>
                <c:pt idx="14">
                  <c:v>72.8688892080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chweden!$K$57</c:f>
              <c:strCache>
                <c:ptCount val="1"/>
                <c:pt idx="0">
                  <c:v>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den!$K$41:$K$55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Schweden!$L$58:$L$72</c:f>
              <c:numCache>
                <c:formatCode>General</c:formatCode>
                <c:ptCount val="15"/>
                <c:pt idx="4">
                  <c:v>148</c:v>
                </c:pt>
                <c:pt idx="5">
                  <c:v>117</c:v>
                </c:pt>
                <c:pt idx="6">
                  <c:v>124</c:v>
                </c:pt>
                <c:pt idx="7">
                  <c:v>170</c:v>
                </c:pt>
                <c:pt idx="8">
                  <c:v>139.24</c:v>
                </c:pt>
                <c:pt idx="9">
                  <c:v>174</c:v>
                </c:pt>
                <c:pt idx="10">
                  <c:v>57.7744117993393</c:v>
                </c:pt>
                <c:pt idx="11">
                  <c:v>123.473769943602</c:v>
                </c:pt>
                <c:pt idx="12">
                  <c:v>88.9507934941505</c:v>
                </c:pt>
                <c:pt idx="13">
                  <c:v>123.622823203156</c:v>
                </c:pt>
                <c:pt idx="14">
                  <c:v>89.9857455386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07751"/>
        <c:axId val="27278994"/>
      </c:lineChart>
      <c:catAx>
        <c:axId val="67307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ydrol. year (April-March)</a:t>
                </a:r>
              </a:p>
            </c:rich>
          </c:tx>
          <c:layout>
            <c:manualLayout>
              <c:xMode val="edge"/>
              <c:yMode val="edge"/>
              <c:x val="0.34051945385484"/>
              <c:y val="0.873554111868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994"/>
        <c:crossesAt val="0"/>
        <c:auto val="1"/>
        <c:lblAlgn val="ctr"/>
        <c:lblOffset val="100"/>
        <c:noMultiLvlLbl val="0"/>
      </c:catAx>
      <c:valAx>
        <c:axId val="27278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452930910584"/>
          <c:y val="0.0712248455078434"/>
          <c:w val="0.1720049276255"/>
          <c:h val="0.114561876089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Czech Republic and Slovakia </a:t>
            </a:r>
          </a:p>
        </c:rich>
      </c:tx>
      <c:layout>
        <c:manualLayout>
          <c:xMode val="edge"/>
          <c:yMode val="edge"/>
          <c:x val="0.173185504568319"/>
          <c:y val="0.0239478080992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253772713274"/>
          <c:y val="0.0755827830376323"/>
          <c:w val="0.933836361769839"/>
          <c:h val="0.838014161826717"/>
        </c:manualLayout>
      </c:layout>
      <c:lineChart>
        <c:grouping val="standard"/>
        <c:varyColors val="0"/>
        <c:ser>
          <c:idx val="0"/>
          <c:order val="0"/>
          <c:tx>
            <c:strRef>
              <c:f>Tschechien!$W$6</c:f>
              <c:strCache>
                <c:ptCount val="1"/>
                <c:pt idx="0">
                  <c:v>deposition (Cerné, Certovo, Plešné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W$11:$W$27</c:f>
              <c:numCache>
                <c:formatCode>General</c:formatCode>
                <c:ptCount val="17"/>
                <c:pt idx="0">
                  <c:v>325</c:v>
                </c:pt>
                <c:pt idx="1">
                  <c:v>312</c:v>
                </c:pt>
                <c:pt idx="2">
                  <c:v>290</c:v>
                </c:pt>
                <c:pt idx="3">
                  <c:v>295</c:v>
                </c:pt>
                <c:pt idx="4">
                  <c:v>281</c:v>
                </c:pt>
                <c:pt idx="5">
                  <c:v>276</c:v>
                </c:pt>
                <c:pt idx="6">
                  <c:v>237</c:v>
                </c:pt>
                <c:pt idx="7">
                  <c:v>274</c:v>
                </c:pt>
                <c:pt idx="8">
                  <c:v>238</c:v>
                </c:pt>
                <c:pt idx="9">
                  <c:v>222</c:v>
                </c:pt>
                <c:pt idx="10">
                  <c:v>126</c:v>
                </c:pt>
                <c:pt idx="11">
                  <c:v>112</c:v>
                </c:pt>
                <c:pt idx="12">
                  <c:v>91</c:v>
                </c:pt>
                <c:pt idx="13">
                  <c:v>72</c:v>
                </c:pt>
                <c:pt idx="14">
                  <c:v>78</c:v>
                </c:pt>
                <c:pt idx="15">
                  <c:v>59</c:v>
                </c:pt>
                <c:pt idx="16">
                  <c:v>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schechien!$X$6</c:f>
              <c:strCache>
                <c:ptCount val="1"/>
                <c:pt idx="0">
                  <c:v>Lake Cerné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X$11:$X$27</c:f>
              <c:numCache>
                <c:formatCode>General</c:formatCode>
                <c:ptCount val="17"/>
                <c:pt idx="0">
                  <c:v>178</c:v>
                </c:pt>
                <c:pt idx="1">
                  <c:v>179</c:v>
                </c:pt>
                <c:pt idx="2">
                  <c:v>185</c:v>
                </c:pt>
                <c:pt idx="3">
                  <c:v>173</c:v>
                </c:pt>
                <c:pt idx="4">
                  <c:v>160</c:v>
                </c:pt>
                <c:pt idx="5">
                  <c:v>162</c:v>
                </c:pt>
                <c:pt idx="6">
                  <c:v>155</c:v>
                </c:pt>
                <c:pt idx="7">
                  <c:v>163</c:v>
                </c:pt>
                <c:pt idx="8">
                  <c:v>149</c:v>
                </c:pt>
                <c:pt idx="9">
                  <c:v>148</c:v>
                </c:pt>
                <c:pt idx="10">
                  <c:v>137</c:v>
                </c:pt>
                <c:pt idx="11">
                  <c:v>134</c:v>
                </c:pt>
                <c:pt idx="12">
                  <c:v>126</c:v>
                </c:pt>
                <c:pt idx="13">
                  <c:v>123</c:v>
                </c:pt>
                <c:pt idx="14">
                  <c:v>110</c:v>
                </c:pt>
                <c:pt idx="15">
                  <c:v>107</c:v>
                </c:pt>
                <c:pt idx="16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schechien!$Y$6</c:f>
              <c:strCache>
                <c:ptCount val="1"/>
                <c:pt idx="0">
                  <c:v>Lake Certov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Y$11:$Y$27</c:f>
              <c:numCache>
                <c:formatCode>General</c:formatCode>
                <c:ptCount val="17"/>
                <c:pt idx="0">
                  <c:v>225</c:v>
                </c:pt>
                <c:pt idx="1">
                  <c:v>232</c:v>
                </c:pt>
                <c:pt idx="2">
                  <c:v>224</c:v>
                </c:pt>
                <c:pt idx="3">
                  <c:v>212</c:v>
                </c:pt>
                <c:pt idx="4">
                  <c:v>190</c:v>
                </c:pt>
                <c:pt idx="5">
                  <c:v>198</c:v>
                </c:pt>
                <c:pt idx="6">
                  <c:v>195</c:v>
                </c:pt>
                <c:pt idx="7">
                  <c:v>200</c:v>
                </c:pt>
                <c:pt idx="8">
                  <c:v>197</c:v>
                </c:pt>
                <c:pt idx="9">
                  <c:v>180</c:v>
                </c:pt>
                <c:pt idx="10">
                  <c:v>169</c:v>
                </c:pt>
                <c:pt idx="11">
                  <c:v>163</c:v>
                </c:pt>
                <c:pt idx="12">
                  <c:v>162</c:v>
                </c:pt>
                <c:pt idx="13">
                  <c:v>148</c:v>
                </c:pt>
                <c:pt idx="14">
                  <c:v>137</c:v>
                </c:pt>
                <c:pt idx="15">
                  <c:v>125</c:v>
                </c:pt>
                <c:pt idx="16">
                  <c:v>1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schechien!$Z$6</c:f>
              <c:strCache>
                <c:ptCount val="1"/>
                <c:pt idx="0">
                  <c:v>Lake Plešné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Z$11:$Z$27</c:f>
              <c:numCache>
                <c:formatCode>General</c:formatCode>
                <c:ptCount val="17"/>
                <c:pt idx="0">
                  <c:v>211</c:v>
                </c:pt>
                <c:pt idx="1">
                  <c:v>265</c:v>
                </c:pt>
                <c:pt idx="2">
                  <c:v>235</c:v>
                </c:pt>
                <c:pt idx="3">
                  <c:v>197</c:v>
                </c:pt>
                <c:pt idx="4">
                  <c:v>211</c:v>
                </c:pt>
                <c:pt idx="5">
                  <c:v>206</c:v>
                </c:pt>
                <c:pt idx="6">
                  <c:v>215</c:v>
                </c:pt>
                <c:pt idx="7">
                  <c:v>225</c:v>
                </c:pt>
                <c:pt idx="8">
                  <c:v>197</c:v>
                </c:pt>
                <c:pt idx="9">
                  <c:v>175</c:v>
                </c:pt>
                <c:pt idx="10">
                  <c:v>150</c:v>
                </c:pt>
                <c:pt idx="11">
                  <c:v>159</c:v>
                </c:pt>
                <c:pt idx="12">
                  <c:v>151</c:v>
                </c:pt>
                <c:pt idx="13">
                  <c:v>149</c:v>
                </c:pt>
                <c:pt idx="14">
                  <c:v>157</c:v>
                </c:pt>
                <c:pt idx="15">
                  <c:v>119</c:v>
                </c:pt>
                <c:pt idx="16">
                  <c:v>1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schechien!$AC$6</c:f>
              <c:strCache>
                <c:ptCount val="1"/>
                <c:pt idx="0">
                  <c:v>deposition (V. Wahlenbergovo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AC$11:$AC$27</c:f>
              <c:numCache>
                <c:formatCode>General</c:formatCode>
                <c:ptCount val="17"/>
                <c:pt idx="0">
                  <c:v>122</c:v>
                </c:pt>
                <c:pt idx="1">
                  <c:v>113</c:v>
                </c:pt>
                <c:pt idx="2">
                  <c:v>110</c:v>
                </c:pt>
                <c:pt idx="3">
                  <c:v>110</c:v>
                </c:pt>
                <c:pt idx="4">
                  <c:v>106</c:v>
                </c:pt>
                <c:pt idx="5">
                  <c:v>102</c:v>
                </c:pt>
                <c:pt idx="6">
                  <c:v>98</c:v>
                </c:pt>
                <c:pt idx="7">
                  <c:v>91</c:v>
                </c:pt>
                <c:pt idx="8">
                  <c:v>81</c:v>
                </c:pt>
                <c:pt idx="9">
                  <c:v>74</c:v>
                </c:pt>
                <c:pt idx="10">
                  <c:v>78</c:v>
                </c:pt>
                <c:pt idx="11">
                  <c:v>70</c:v>
                </c:pt>
                <c:pt idx="12">
                  <c:v>63</c:v>
                </c:pt>
                <c:pt idx="13">
                  <c:v>56</c:v>
                </c:pt>
                <c:pt idx="14">
                  <c:v>69</c:v>
                </c:pt>
                <c:pt idx="15">
                  <c:v>59</c:v>
                </c:pt>
                <c:pt idx="16">
                  <c:v>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schechien!$AD$6</c:f>
              <c:strCache>
                <c:ptCount val="1"/>
                <c:pt idx="0">
                  <c:v>Lake V.Wahlenbergov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AD$11:$AD$27</c:f>
              <c:numCache>
                <c:formatCode>General</c:formatCode>
                <c:ptCount val="17"/>
                <c:pt idx="0">
                  <c:v>110</c:v>
                </c:pt>
                <c:pt idx="1">
                  <c:v>109</c:v>
                </c:pt>
                <c:pt idx="4">
                  <c:v>98</c:v>
                </c:pt>
                <c:pt idx="5">
                  <c:v>90</c:v>
                </c:pt>
                <c:pt idx="6">
                  <c:v>81</c:v>
                </c:pt>
                <c:pt idx="8">
                  <c:v>72</c:v>
                </c:pt>
                <c:pt idx="9">
                  <c:v>79</c:v>
                </c:pt>
                <c:pt idx="10">
                  <c:v>69</c:v>
                </c:pt>
                <c:pt idx="11">
                  <c:v>59</c:v>
                </c:pt>
                <c:pt idx="12">
                  <c:v>60</c:v>
                </c:pt>
                <c:pt idx="13">
                  <c:v>62</c:v>
                </c:pt>
                <c:pt idx="14">
                  <c:v>50</c:v>
                </c:pt>
                <c:pt idx="15">
                  <c:v>48</c:v>
                </c:pt>
                <c:pt idx="1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600"/>
        <c:axId val="93115477"/>
      </c:lineChart>
      <c:catAx>
        <c:axId val="288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5679088389282"/>
              <c:y val="0.858620415307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477"/>
        <c:crossesAt val="0"/>
        <c:auto val="1"/>
        <c:lblAlgn val="ctr"/>
        <c:lblOffset val="100"/>
        <c:noMultiLvlLbl val="0"/>
      </c:catAx>
      <c:valAx>
        <c:axId val="93115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0862334462581"/>
          <c:y val="0.0302331132150529"/>
          <c:w val="0.367570064675085"/>
          <c:h val="0.406953616039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llt a`Mharcaidh (UK)</a:t>
            </a:r>
          </a:p>
        </c:rich>
      </c:tx>
      <c:layout>
        <c:manualLayout>
          <c:xMode val="edge"/>
          <c:yMode val="edge"/>
          <c:x val="0.364549695012558"/>
          <c:y val="0.0219928543072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4553795684"/>
          <c:y val="0.0608971814211989"/>
          <c:w val="0.892664923881286"/>
          <c:h val="0.824374751885669"/>
        </c:manualLayout>
      </c:layout>
      <c:lineChart>
        <c:grouping val="standard"/>
        <c:varyColors val="0"/>
        <c:ser>
          <c:idx val="0"/>
          <c:order val="0"/>
          <c:tx>
            <c:strRef>
              <c:f>[6]Sheet1!$B$46</c:f>
              <c:strCache>
                <c:ptCount val="1"/>
                <c:pt idx="0">
                  <c:v>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A$47:$A$56</c:f>
              <c:strCache>
                <c:ptCount val="1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</c:strCache>
            </c:strRef>
          </c:cat>
          <c:val>
            <c:numRef>
              <c:f>[6]Sheet1!$B$47:$B$56</c:f>
              <c:numCache>
                <c:formatCode>General</c:formatCode>
                <c:ptCount val="10"/>
                <c:pt idx="1">
                  <c:v>13.7354557471552</c:v>
                </c:pt>
                <c:pt idx="2">
                  <c:v>19.8227996067786</c:v>
                </c:pt>
                <c:pt idx="3">
                  <c:v>13.8584086118733</c:v>
                </c:pt>
                <c:pt idx="4">
                  <c:v>8.70566970666291</c:v>
                </c:pt>
                <c:pt idx="5">
                  <c:v>14.2426984565816</c:v>
                </c:pt>
                <c:pt idx="6">
                  <c:v>16.3919048910455</c:v>
                </c:pt>
                <c:pt idx="7">
                  <c:v>14.7082952984792</c:v>
                </c:pt>
                <c:pt idx="8">
                  <c:v>14.2848614928024</c:v>
                </c:pt>
                <c:pt idx="9">
                  <c:v>11.72159026054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Sheet1!$C$46</c:f>
              <c:strCache>
                <c:ptCount val="1"/>
                <c:pt idx="0">
                  <c:v>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A$47:$A$56</c:f>
              <c:strCache>
                <c:ptCount val="1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</c:strCache>
            </c:strRef>
          </c:cat>
          <c:val>
            <c:numRef>
              <c:f>[6]Sheet1!$C$47:$C$56</c:f>
              <c:numCache>
                <c:formatCode>General</c:formatCode>
                <c:ptCount val="10"/>
                <c:pt idx="1">
                  <c:v>15.7935910697074</c:v>
                </c:pt>
                <c:pt idx="2">
                  <c:v>13.09567392359</c:v>
                </c:pt>
                <c:pt idx="3">
                  <c:v>14.2373468067003</c:v>
                </c:pt>
                <c:pt idx="4">
                  <c:v>8.6586849517659</c:v>
                </c:pt>
                <c:pt idx="5">
                  <c:v>13.6999255964803</c:v>
                </c:pt>
                <c:pt idx="6">
                  <c:v>11.5737980791604</c:v>
                </c:pt>
                <c:pt idx="7">
                  <c:v>16.2215263115237</c:v>
                </c:pt>
                <c:pt idx="8">
                  <c:v>11.6272014138808</c:v>
                </c:pt>
                <c:pt idx="9">
                  <c:v>11.2394930413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5370"/>
        <c:axId val="48720893"/>
      </c:lineChart>
      <c:catAx>
        <c:axId val="9625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632579834948"/>
              <c:y val="0.84049225883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893"/>
        <c:crossesAt val="0"/>
        <c:auto val="1"/>
        <c:lblAlgn val="ctr"/>
        <c:lblOffset val="100"/>
        <c:noMultiLvlLbl val="0"/>
      </c:catAx>
      <c:valAx>
        <c:axId val="48720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50" spc="-1" strike="noStrike">
                    <a:latin typeface="Arial"/>
                  </a:defRPr>
                </a:pPr>
                <a:r>
                  <a:rPr b="1" sz="135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044697319186"/>
          <c:y val="0.107979356887654"/>
          <c:w val="0.151878620124045"/>
          <c:h val="0.106470821754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net retention (+) or loss (-): German sites</a:t>
            </a:r>
          </a:p>
        </c:rich>
      </c:tx>
      <c:layout>
        <c:manualLayout>
          <c:xMode val="edge"/>
          <c:yMode val="edge"/>
          <c:x val="0.239210172392713"/>
          <c:y val="0.0643455266637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340383910013"/>
          <c:y val="0.174195680916703"/>
          <c:w val="0.949565961608999"/>
          <c:h val="0.738320846187748"/>
        </c:manualLayout>
      </c:layout>
      <c:lineChart>
        <c:grouping val="standard"/>
        <c:varyColors val="0"/>
        <c:ser>
          <c:idx val="0"/>
          <c:order val="0"/>
          <c:tx>
            <c:strRef>
              <c:f>[1]Lehstenbach!$C$17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ehstenbach!$B$4:$B$15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</c:strCache>
            </c:strRef>
          </c:cat>
          <c:val>
            <c:numRef>
              <c:f>[1]Lehstenbach!$C$4:$C$15</c:f>
              <c:numCache>
                <c:formatCode>General</c:formatCode>
                <c:ptCount val="12"/>
                <c:pt idx="0">
                  <c:v>47.5502426757613</c:v>
                </c:pt>
                <c:pt idx="1">
                  <c:v>145.473419330386</c:v>
                </c:pt>
                <c:pt idx="2">
                  <c:v>67.5508368308105</c:v>
                </c:pt>
                <c:pt idx="3">
                  <c:v>68.4524344340112</c:v>
                </c:pt>
                <c:pt idx="4">
                  <c:v>59.0346213658369</c:v>
                </c:pt>
                <c:pt idx="5">
                  <c:v>82.5848128993535</c:v>
                </c:pt>
                <c:pt idx="6">
                  <c:v>-37.6289590697321</c:v>
                </c:pt>
                <c:pt idx="7">
                  <c:v>-77.1835171649796</c:v>
                </c:pt>
                <c:pt idx="8">
                  <c:v>18.8274189544342</c:v>
                </c:pt>
                <c:pt idx="9">
                  <c:v>-23.754542631084</c:v>
                </c:pt>
                <c:pt idx="10">
                  <c:v>-84.7186278061933</c:v>
                </c:pt>
                <c:pt idx="11">
                  <c:v>-40.891645543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arkungsgraben!$C$17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ehstenbach!$B$4:$B$15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</c:strCache>
            </c:strRef>
          </c:cat>
          <c:val>
            <c:numRef>
              <c:f>[1]Markungsgraben!$D$4:$D$15</c:f>
              <c:numCache>
                <c:formatCode>General</c:formatCode>
                <c:ptCount val="12"/>
                <c:pt idx="1">
                  <c:v>46.972653531584</c:v>
                </c:pt>
                <c:pt idx="2">
                  <c:v>70.4949722748422</c:v>
                </c:pt>
                <c:pt idx="3">
                  <c:v>60.2292436880007</c:v>
                </c:pt>
                <c:pt idx="4">
                  <c:v>6.273155344435</c:v>
                </c:pt>
                <c:pt idx="5">
                  <c:v>17.0550670830858</c:v>
                </c:pt>
                <c:pt idx="6">
                  <c:v>2.96465629898989</c:v>
                </c:pt>
                <c:pt idx="7">
                  <c:v>-27.2102037716261</c:v>
                </c:pt>
                <c:pt idx="8">
                  <c:v>7.51781191793981</c:v>
                </c:pt>
                <c:pt idx="9">
                  <c:v>-23.2018422447916</c:v>
                </c:pt>
                <c:pt idx="10">
                  <c:v>-50.9786892829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Metzenbach!$C$17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ehstenbach!$B$4:$B$15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</c:strCache>
            </c:strRef>
          </c:cat>
          <c:val>
            <c:numRef>
              <c:f>[1]Metzenbach!$D$4:$D$15</c:f>
              <c:numCache>
                <c:formatCode>General</c:formatCode>
                <c:ptCount val="12"/>
                <c:pt idx="0">
                  <c:v>-12.9048139234483</c:v>
                </c:pt>
                <c:pt idx="1">
                  <c:v>24.7012023938065</c:v>
                </c:pt>
                <c:pt idx="2">
                  <c:v>35.6044214602817</c:v>
                </c:pt>
                <c:pt idx="3">
                  <c:v>16.0069942975</c:v>
                </c:pt>
                <c:pt idx="4">
                  <c:v>13.2437092181689</c:v>
                </c:pt>
                <c:pt idx="5">
                  <c:v>-6.41171433108354</c:v>
                </c:pt>
                <c:pt idx="6">
                  <c:v>-16.9479136082596</c:v>
                </c:pt>
                <c:pt idx="7">
                  <c:v>-37.8287261563449</c:v>
                </c:pt>
                <c:pt idx="8">
                  <c:v>7.87865480935774</c:v>
                </c:pt>
                <c:pt idx="9">
                  <c:v>-8.68730650955776</c:v>
                </c:pt>
                <c:pt idx="10">
                  <c:v>-43.52923130629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Schluchsee!$B$1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ehstenbach!$B$4:$B$15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</c:strCache>
            </c:strRef>
          </c:cat>
          <c:val>
            <c:numRef>
              <c:f>[1]Schluchsee!$C$6:$L$6</c:f>
              <c:numCache>
                <c:formatCode>General</c:formatCode>
                <c:ptCount val="10"/>
                <c:pt idx="0">
                  <c:v>-74.625</c:v>
                </c:pt>
                <c:pt idx="1">
                  <c:v>-4.1875</c:v>
                </c:pt>
                <c:pt idx="2">
                  <c:v>-34.9375</c:v>
                </c:pt>
                <c:pt idx="3">
                  <c:v>-29.125</c:v>
                </c:pt>
                <c:pt idx="4">
                  <c:v>-50.375</c:v>
                </c:pt>
                <c:pt idx="5">
                  <c:v>-50</c:v>
                </c:pt>
                <c:pt idx="6">
                  <c:v>-95.6875</c:v>
                </c:pt>
                <c:pt idx="7">
                  <c:v>-87.375</c:v>
                </c:pt>
                <c:pt idx="8">
                  <c:v>-22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Villingen!$B$1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ehstenbach!$B$4:$B$15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</c:strCache>
            </c:strRef>
          </c:cat>
          <c:val>
            <c:numRef>
              <c:f>[1]Villingen!$C$10:$J$10</c:f>
              <c:numCache>
                <c:formatCode>General</c:formatCode>
                <c:ptCount val="8"/>
                <c:pt idx="0">
                  <c:v>-7.9375</c:v>
                </c:pt>
                <c:pt idx="1">
                  <c:v>32</c:v>
                </c:pt>
                <c:pt idx="2">
                  <c:v>-0.249999999999995</c:v>
                </c:pt>
                <c:pt idx="3">
                  <c:v>20.5</c:v>
                </c:pt>
                <c:pt idx="4">
                  <c:v>-6.25</c:v>
                </c:pt>
                <c:pt idx="5">
                  <c:v>3.56250000000001</c:v>
                </c:pt>
                <c:pt idx="6">
                  <c:v>-21.8125</c:v>
                </c:pt>
                <c:pt idx="7">
                  <c:v>-45.43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1]Lange Bramke'!$A$80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ehstenbach!$B$4:$B$15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</c:strCache>
            </c:strRef>
          </c:cat>
          <c:val>
            <c:numRef>
              <c:f>'[1]Lange Bramke'!$I$38:$I$49</c:f>
              <c:numCache>
                <c:formatCode>General</c:formatCode>
                <c:ptCount val="12"/>
                <c:pt idx="0">
                  <c:v>45.2590399363947</c:v>
                </c:pt>
                <c:pt idx="1">
                  <c:v>146.197989095463</c:v>
                </c:pt>
                <c:pt idx="2">
                  <c:v>99.0850749188514</c:v>
                </c:pt>
                <c:pt idx="3">
                  <c:v>85.0105380774294</c:v>
                </c:pt>
                <c:pt idx="4">
                  <c:v>13.7443669884414</c:v>
                </c:pt>
                <c:pt idx="5">
                  <c:v>23.9273778695649</c:v>
                </c:pt>
                <c:pt idx="6">
                  <c:v>-95.7928192260515</c:v>
                </c:pt>
                <c:pt idx="7">
                  <c:v>-108.588552389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52651"/>
        <c:axId val="4319579"/>
      </c:lineChart>
      <c:catAx>
        <c:axId val="52452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79"/>
        <c:crossesAt val="0"/>
        <c:auto val="1"/>
        <c:lblAlgn val="ctr"/>
        <c:lblOffset val="100"/>
        <c:noMultiLvlLbl val="0"/>
      </c:catAx>
      <c:valAx>
        <c:axId val="4319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layout>
            <c:manualLayout>
              <c:xMode val="edge"/>
              <c:yMode val="edge"/>
              <c:x val="0.0204181440273872"/>
              <c:y val="-0.0750330542089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735297713657"/>
          <c:y val="0.235235786690172"/>
          <c:w val="0.250152830419367"/>
          <c:h val="0.229286029087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fluxes with Total Deposition: German catch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13983436258"/>
          <c:y val="0.157995961150111"/>
          <c:w val="0.942888601656374"/>
          <c:h val="0.757765169727859"/>
        </c:manualLayout>
      </c:layout>
      <c:lineChart>
        <c:grouping val="standard"/>
        <c:varyColors val="0"/>
        <c:ser>
          <c:idx val="0"/>
          <c:order val="0"/>
          <c:tx>
            <c:strRef>
              <c:f>'[1]dt.Standorte'!$B$28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B$38:$B$52</c:f>
              <c:numCache>
                <c:formatCode>General</c:formatCode>
                <c:ptCount val="15"/>
                <c:pt idx="0">
                  <c:v>314.354670227844</c:v>
                </c:pt>
                <c:pt idx="1">
                  <c:v>323.212668440224</c:v>
                </c:pt>
                <c:pt idx="2">
                  <c:v>285.327565884478</c:v>
                </c:pt>
                <c:pt idx="3">
                  <c:v>232.759039936395</c:v>
                </c:pt>
                <c:pt idx="4">
                  <c:v>239.947989095463</c:v>
                </c:pt>
                <c:pt idx="5">
                  <c:v>209.085074918851</c:v>
                </c:pt>
                <c:pt idx="6">
                  <c:v>185.010538077429</c:v>
                </c:pt>
                <c:pt idx="7">
                  <c:v>168.119366988441</c:v>
                </c:pt>
                <c:pt idx="8">
                  <c:v>157.052377869565</c:v>
                </c:pt>
                <c:pt idx="9">
                  <c:v>144.207180773949</c:v>
                </c:pt>
                <c:pt idx="10">
                  <c:v>128.036767349125</c:v>
                </c:pt>
                <c:pt idx="11">
                  <c:v>110.017405426042</c:v>
                </c:pt>
                <c:pt idx="12">
                  <c:v>93.2705207583334</c:v>
                </c:pt>
                <c:pt idx="13">
                  <c:v>99.6973082375</c:v>
                </c:pt>
                <c:pt idx="14">
                  <c:v>70.3905464263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dt.Standorte'!$C$28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C$38:$C$52</c:f>
              <c:numCache>
                <c:formatCode>General</c:formatCode>
                <c:ptCount val="15"/>
                <c:pt idx="3">
                  <c:v>323.0975248</c:v>
                </c:pt>
                <c:pt idx="4">
                  <c:v>297.666056</c:v>
                </c:pt>
                <c:pt idx="5">
                  <c:v>202.317846</c:v>
                </c:pt>
                <c:pt idx="6">
                  <c:v>220.4805312</c:v>
                </c:pt>
                <c:pt idx="7">
                  <c:v>204.3795472</c:v>
                </c:pt>
                <c:pt idx="8">
                  <c:v>228.2994908</c:v>
                </c:pt>
                <c:pt idx="9">
                  <c:v>162.6334844</c:v>
                </c:pt>
                <c:pt idx="10">
                  <c:v>146.51562</c:v>
                </c:pt>
                <c:pt idx="11">
                  <c:v>186.761828</c:v>
                </c:pt>
                <c:pt idx="12">
                  <c:v>105.6831828</c:v>
                </c:pt>
                <c:pt idx="13">
                  <c:v>104.6405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dt.Standorte'!$D$28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D$38:$D$52</c:f>
              <c:numCache>
                <c:formatCode>General</c:formatCode>
                <c:ptCount val="15"/>
                <c:pt idx="4">
                  <c:v>160.1997892</c:v>
                </c:pt>
                <c:pt idx="5">
                  <c:v>154.5219312</c:v>
                </c:pt>
                <c:pt idx="6">
                  <c:v>152.5240004</c:v>
                </c:pt>
                <c:pt idx="7">
                  <c:v>122.7978244</c:v>
                </c:pt>
                <c:pt idx="8">
                  <c:v>144.8561308</c:v>
                </c:pt>
                <c:pt idx="9">
                  <c:v>107.7669744</c:v>
                </c:pt>
                <c:pt idx="10">
                  <c:v>126.7607588</c:v>
                </c:pt>
                <c:pt idx="11">
                  <c:v>93.0633124</c:v>
                </c:pt>
                <c:pt idx="12">
                  <c:v>73.4855912</c:v>
                </c:pt>
                <c:pt idx="13">
                  <c:v>58.6389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dt.Standorte'!$E$28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E$38:$E$52</c:f>
              <c:numCache>
                <c:formatCode>General</c:formatCode>
                <c:ptCount val="15"/>
                <c:pt idx="3">
                  <c:v>68.3847928</c:v>
                </c:pt>
                <c:pt idx="4">
                  <c:v>74.3692072</c:v>
                </c:pt>
                <c:pt idx="5">
                  <c:v>77.8444856</c:v>
                </c:pt>
                <c:pt idx="6">
                  <c:v>56.4624372</c:v>
                </c:pt>
                <c:pt idx="7">
                  <c:v>71.280094</c:v>
                </c:pt>
                <c:pt idx="8">
                  <c:v>43.4859944</c:v>
                </c:pt>
                <c:pt idx="9">
                  <c:v>57.0267844</c:v>
                </c:pt>
                <c:pt idx="10">
                  <c:v>68.4295988</c:v>
                </c:pt>
                <c:pt idx="11">
                  <c:v>48.5046832</c:v>
                </c:pt>
                <c:pt idx="12">
                  <c:v>39.680402</c:v>
                </c:pt>
                <c:pt idx="13">
                  <c:v>41.5039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dt.Standorte'!$F$28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F$38:$F$52</c:f>
              <c:numCache>
                <c:formatCode>General</c:formatCode>
                <c:ptCount val="15"/>
                <c:pt idx="3">
                  <c:v>72.875</c:v>
                </c:pt>
                <c:pt idx="4">
                  <c:v>62.5</c:v>
                </c:pt>
                <c:pt idx="5">
                  <c:v>71.125</c:v>
                </c:pt>
                <c:pt idx="6">
                  <c:v>57.5625</c:v>
                </c:pt>
                <c:pt idx="7">
                  <c:v>43.875</c:v>
                </c:pt>
                <c:pt idx="8">
                  <c:v>53.875</c:v>
                </c:pt>
                <c:pt idx="9">
                  <c:v>49.3125</c:v>
                </c:pt>
                <c:pt idx="10">
                  <c:v>49</c:v>
                </c:pt>
                <c:pt idx="11">
                  <c:v>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1]dt.Standorte'!$G$28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G$38:$G$52</c:f>
              <c:numCache>
                <c:formatCode>General</c:formatCode>
                <c:ptCount val="15"/>
                <c:pt idx="3">
                  <c:v>80.3125</c:v>
                </c:pt>
                <c:pt idx="4">
                  <c:v>73</c:v>
                </c:pt>
                <c:pt idx="5">
                  <c:v>57.8125</c:v>
                </c:pt>
                <c:pt idx="6">
                  <c:v>60.0625</c:v>
                </c:pt>
                <c:pt idx="7">
                  <c:v>54.1875</c:v>
                </c:pt>
                <c:pt idx="8">
                  <c:v>52.875</c:v>
                </c:pt>
                <c:pt idx="9">
                  <c:v>52.1875</c:v>
                </c:pt>
                <c:pt idx="10">
                  <c:v>38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73247"/>
        <c:axId val="71970477"/>
      </c:lineChart>
      <c:catAx>
        <c:axId val="23973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477"/>
        <c:crossesAt val="0"/>
        <c:auto val="1"/>
        <c:lblAlgn val="ctr"/>
        <c:lblOffset val="100"/>
        <c:noMultiLvlLbl val="0"/>
      </c:catAx>
      <c:valAx>
        <c:axId val="7197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735123749342"/>
          <c:y val="0.123281084719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fluxes with German strea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555103992"/>
          <c:y val="0.146165102866489"/>
          <c:w val="0.940473344489601"/>
          <c:h val="0.775845743307222"/>
        </c:manualLayout>
      </c:layout>
      <c:lineChart>
        <c:grouping val="standard"/>
        <c:varyColors val="0"/>
        <c:ser>
          <c:idx val="0"/>
          <c:order val="0"/>
          <c:tx>
            <c:strRef>
              <c:f>'[1]dt.Standorte'!$B$28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B$120:$B$134</c:f>
              <c:numCache>
                <c:formatCode>General</c:formatCode>
                <c:ptCount val="15"/>
                <c:pt idx="0">
                  <c:v>146.25</c:v>
                </c:pt>
                <c:pt idx="1">
                  <c:v>178.75</c:v>
                </c:pt>
                <c:pt idx="2">
                  <c:v>170</c:v>
                </c:pt>
                <c:pt idx="3">
                  <c:v>187.5</c:v>
                </c:pt>
                <c:pt idx="4">
                  <c:v>93.75</c:v>
                </c:pt>
                <c:pt idx="5">
                  <c:v>110</c:v>
                </c:pt>
                <c:pt idx="6">
                  <c:v>100</c:v>
                </c:pt>
                <c:pt idx="7">
                  <c:v>154.375</c:v>
                </c:pt>
                <c:pt idx="8">
                  <c:v>133.125</c:v>
                </c:pt>
                <c:pt idx="9">
                  <c:v>240</c:v>
                </c:pt>
                <c:pt idx="10">
                  <c:v>236.6253197383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dt.Standorte'!$C$28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C$120:$C$134</c:f>
              <c:numCache>
                <c:formatCode>General</c:formatCode>
                <c:ptCount val="15"/>
                <c:pt idx="3">
                  <c:v>275.547282124239</c:v>
                </c:pt>
                <c:pt idx="4">
                  <c:v>152.192636669614</c:v>
                </c:pt>
                <c:pt idx="5">
                  <c:v>134.76700916919</c:v>
                </c:pt>
                <c:pt idx="6">
                  <c:v>152.028096765989</c:v>
                </c:pt>
                <c:pt idx="7">
                  <c:v>145.344925834163</c:v>
                </c:pt>
                <c:pt idx="8">
                  <c:v>145.714677900647</c:v>
                </c:pt>
                <c:pt idx="9">
                  <c:v>200.262443469732</c:v>
                </c:pt>
                <c:pt idx="10">
                  <c:v>223.69913716498</c:v>
                </c:pt>
                <c:pt idx="11">
                  <c:v>167.934409045566</c:v>
                </c:pt>
                <c:pt idx="12">
                  <c:v>129.437725431084</c:v>
                </c:pt>
                <c:pt idx="13">
                  <c:v>189.359185406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dt.Standorte'!$D$28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D$120:$D$134</c:f>
              <c:numCache>
                <c:formatCode>General</c:formatCode>
                <c:ptCount val="15"/>
                <c:pt idx="4">
                  <c:v>113.227135668416</c:v>
                </c:pt>
                <c:pt idx="5">
                  <c:v>84.0269589251578</c:v>
                </c:pt>
                <c:pt idx="6">
                  <c:v>92.2947567119992</c:v>
                </c:pt>
                <c:pt idx="7">
                  <c:v>116.524669055565</c:v>
                </c:pt>
                <c:pt idx="8">
                  <c:v>127.801063716914</c:v>
                </c:pt>
                <c:pt idx="9">
                  <c:v>104.80231810101</c:v>
                </c:pt>
                <c:pt idx="10">
                  <c:v>153.970962571626</c:v>
                </c:pt>
                <c:pt idx="11">
                  <c:v>85.5455004820602</c:v>
                </c:pt>
                <c:pt idx="12">
                  <c:v>96.6874334447917</c:v>
                </c:pt>
                <c:pt idx="13">
                  <c:v>109.6176560829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dt.Standorte'!$E$28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E$120:$E$134</c:f>
              <c:numCache>
                <c:formatCode>General</c:formatCode>
                <c:ptCount val="15"/>
                <c:pt idx="3">
                  <c:v>81.2896067234483</c:v>
                </c:pt>
                <c:pt idx="4">
                  <c:v>49.6680048061936</c:v>
                </c:pt>
                <c:pt idx="5">
                  <c:v>42.2400641397183</c:v>
                </c:pt>
                <c:pt idx="6">
                  <c:v>40.4554429025</c:v>
                </c:pt>
                <c:pt idx="7">
                  <c:v>58.0363847818311</c:v>
                </c:pt>
                <c:pt idx="8">
                  <c:v>49.8977087310835</c:v>
                </c:pt>
                <c:pt idx="9">
                  <c:v>73.9746980082596</c:v>
                </c:pt>
                <c:pt idx="10">
                  <c:v>106.258324956345</c:v>
                </c:pt>
                <c:pt idx="11">
                  <c:v>40.6260283906423</c:v>
                </c:pt>
                <c:pt idx="12">
                  <c:v>48.3677085095578</c:v>
                </c:pt>
                <c:pt idx="13">
                  <c:v>85.03313330629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dt.Standorte'!$F$28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F$120:$F$134</c:f>
              <c:numCache>
                <c:formatCode>General</c:formatCode>
                <c:ptCount val="15"/>
                <c:pt idx="3">
                  <c:v>147.5</c:v>
                </c:pt>
                <c:pt idx="4">
                  <c:v>66.6875</c:v>
                </c:pt>
                <c:pt idx="5">
                  <c:v>106.0625</c:v>
                </c:pt>
                <c:pt idx="6">
                  <c:v>86.6875</c:v>
                </c:pt>
                <c:pt idx="7">
                  <c:v>94.25</c:v>
                </c:pt>
                <c:pt idx="8">
                  <c:v>103.875</c:v>
                </c:pt>
                <c:pt idx="9">
                  <c:v>145</c:v>
                </c:pt>
                <c:pt idx="10">
                  <c:v>136.375</c:v>
                </c:pt>
                <c:pt idx="11">
                  <c:v>67.43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1]dt.Standorte'!$G$28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G$120:$G$134</c:f>
              <c:numCache>
                <c:formatCode>General</c:formatCode>
                <c:ptCount val="15"/>
                <c:pt idx="3">
                  <c:v>88.25</c:v>
                </c:pt>
                <c:pt idx="4">
                  <c:v>41</c:v>
                </c:pt>
                <c:pt idx="5">
                  <c:v>58.0625</c:v>
                </c:pt>
                <c:pt idx="6">
                  <c:v>39.5625</c:v>
                </c:pt>
                <c:pt idx="7">
                  <c:v>60.4375</c:v>
                </c:pt>
                <c:pt idx="8">
                  <c:v>49.3125</c:v>
                </c:pt>
                <c:pt idx="9">
                  <c:v>74</c:v>
                </c:pt>
                <c:pt idx="10">
                  <c:v>84.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55676"/>
        <c:axId val="3016932"/>
      </c:lineChart>
      <c:catAx>
        <c:axId val="1245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32"/>
        <c:crossesAt val="0"/>
        <c:auto val="1"/>
        <c:lblAlgn val="ctr"/>
        <c:lblOffset val="100"/>
        <c:noMultiLvlLbl val="0"/>
      </c:catAx>
      <c:valAx>
        <c:axId val="301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SO4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483385130289"/>
          <c:y val="0.0935697684427994"/>
          <c:w val="0.205785321539565"/>
          <c:h val="0.273306361366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net retention (+) or loss (-): German catchments</a:t>
            </a:r>
          </a:p>
        </c:rich>
      </c:tx>
      <c:layout>
        <c:manualLayout>
          <c:xMode val="edge"/>
          <c:yMode val="edge"/>
          <c:x val="0.193731475058334"/>
          <c:y val="0.0639419907712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446049063505"/>
          <c:y val="0.174137552186333"/>
          <c:w val="0.94885539509365"/>
          <c:h val="0.738409140848165"/>
        </c:manualLayout>
      </c:layout>
      <c:lineChart>
        <c:grouping val="standard"/>
        <c:varyColors val="0"/>
        <c:ser>
          <c:idx val="0"/>
          <c:order val="0"/>
          <c:tx>
            <c:strRef>
              <c:f>'[1]Lange Bramke'!$A$80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'[1]Lange Bramke'!$I$35:$I$50</c:f>
              <c:numCache>
                <c:formatCode>General</c:formatCode>
                <c:ptCount val="16"/>
                <c:pt idx="0">
                  <c:v>168.104670227844</c:v>
                </c:pt>
                <c:pt idx="1">
                  <c:v>144.462668440224</c:v>
                </c:pt>
                <c:pt idx="2">
                  <c:v>115.327565884478</c:v>
                </c:pt>
                <c:pt idx="3">
                  <c:v>45.2590399363947</c:v>
                </c:pt>
                <c:pt idx="4">
                  <c:v>146.197989095463</c:v>
                </c:pt>
                <c:pt idx="5">
                  <c:v>99.0850749188514</c:v>
                </c:pt>
                <c:pt idx="6">
                  <c:v>85.0105380774294</c:v>
                </c:pt>
                <c:pt idx="7">
                  <c:v>13.7443669884414</c:v>
                </c:pt>
                <c:pt idx="8">
                  <c:v>23.9273778695649</c:v>
                </c:pt>
                <c:pt idx="9">
                  <c:v>-95.7928192260515</c:v>
                </c:pt>
                <c:pt idx="10">
                  <c:v>-108.5885523892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Lehstenbach!$C$17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Lehstenbach!$C$1:$C$16</c:f>
              <c:numCache>
                <c:formatCode>General</c:formatCode>
                <c:ptCount val="16"/>
                <c:pt idx="3">
                  <c:v>47.5502426757613</c:v>
                </c:pt>
                <c:pt idx="4">
                  <c:v>145.473419330386</c:v>
                </c:pt>
                <c:pt idx="5">
                  <c:v>67.5508368308105</c:v>
                </c:pt>
                <c:pt idx="6">
                  <c:v>68.4524344340112</c:v>
                </c:pt>
                <c:pt idx="7">
                  <c:v>59.0346213658369</c:v>
                </c:pt>
                <c:pt idx="8">
                  <c:v>82.5848128993535</c:v>
                </c:pt>
                <c:pt idx="9">
                  <c:v>-37.6289590697321</c:v>
                </c:pt>
                <c:pt idx="10">
                  <c:v>-77.1835171649796</c:v>
                </c:pt>
                <c:pt idx="11">
                  <c:v>18.8274189544342</c:v>
                </c:pt>
                <c:pt idx="12">
                  <c:v>-23.754542631084</c:v>
                </c:pt>
                <c:pt idx="13">
                  <c:v>-84.7186278061933</c:v>
                </c:pt>
                <c:pt idx="14">
                  <c:v>-40.8916455435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Markungsgraben!$C$17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Markungsgraben!$D$1:$D$16</c:f>
              <c:numCache>
                <c:formatCode>General</c:formatCode>
                <c:ptCount val="16"/>
                <c:pt idx="4">
                  <c:v>46.972653531584</c:v>
                </c:pt>
                <c:pt idx="5">
                  <c:v>70.4949722748422</c:v>
                </c:pt>
                <c:pt idx="6">
                  <c:v>60.2292436880007</c:v>
                </c:pt>
                <c:pt idx="7">
                  <c:v>6.273155344435</c:v>
                </c:pt>
                <c:pt idx="8">
                  <c:v>17.0550670830858</c:v>
                </c:pt>
                <c:pt idx="9">
                  <c:v>2.96465629898989</c:v>
                </c:pt>
                <c:pt idx="10">
                  <c:v>-27.2102037716261</c:v>
                </c:pt>
                <c:pt idx="11">
                  <c:v>7.51781191793981</c:v>
                </c:pt>
                <c:pt idx="12">
                  <c:v>-23.2018422447916</c:v>
                </c:pt>
                <c:pt idx="13">
                  <c:v>-50.97868928297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Metzenbach!$C$17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Metzenbach!$D$1:$D$16</c:f>
              <c:numCache>
                <c:formatCode>General</c:formatCode>
                <c:ptCount val="16"/>
                <c:pt idx="3">
                  <c:v>-12.9048139234483</c:v>
                </c:pt>
                <c:pt idx="4">
                  <c:v>24.7012023938065</c:v>
                </c:pt>
                <c:pt idx="5">
                  <c:v>35.6044214602817</c:v>
                </c:pt>
                <c:pt idx="6">
                  <c:v>16.0069942975</c:v>
                </c:pt>
                <c:pt idx="7">
                  <c:v>13.2437092181689</c:v>
                </c:pt>
                <c:pt idx="8">
                  <c:v>-6.41171433108354</c:v>
                </c:pt>
                <c:pt idx="9">
                  <c:v>-16.9479136082596</c:v>
                </c:pt>
                <c:pt idx="10">
                  <c:v>-37.8287261563449</c:v>
                </c:pt>
                <c:pt idx="11">
                  <c:v>7.87865480935774</c:v>
                </c:pt>
                <c:pt idx="12">
                  <c:v>-8.68730650955776</c:v>
                </c:pt>
                <c:pt idx="13">
                  <c:v>-43.52923130629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Schluchsee!$B$1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Schluchsee!$B$47:$Q$47</c:f>
              <c:numCache>
                <c:formatCode>General</c:formatCode>
                <c:ptCount val="16"/>
                <c:pt idx="3">
                  <c:v>-74.625</c:v>
                </c:pt>
                <c:pt idx="4">
                  <c:v>-4.1875</c:v>
                </c:pt>
                <c:pt idx="5">
                  <c:v>-34.9375</c:v>
                </c:pt>
                <c:pt idx="6">
                  <c:v>-29.125</c:v>
                </c:pt>
                <c:pt idx="7">
                  <c:v>-50.375</c:v>
                </c:pt>
                <c:pt idx="8">
                  <c:v>-50</c:v>
                </c:pt>
                <c:pt idx="9">
                  <c:v>-95.6875</c:v>
                </c:pt>
                <c:pt idx="10">
                  <c:v>-87.375</c:v>
                </c:pt>
                <c:pt idx="11">
                  <c:v>-22.43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Villingen!$B$1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Villingen!$B$55:$Q$55</c:f>
              <c:numCache>
                <c:formatCode>General</c:formatCode>
                <c:ptCount val="16"/>
                <c:pt idx="3">
                  <c:v>-7.9375</c:v>
                </c:pt>
                <c:pt idx="4">
                  <c:v>32</c:v>
                </c:pt>
                <c:pt idx="5">
                  <c:v>-0.249999999999993</c:v>
                </c:pt>
                <c:pt idx="6">
                  <c:v>20.5</c:v>
                </c:pt>
                <c:pt idx="7">
                  <c:v>-6.25</c:v>
                </c:pt>
                <c:pt idx="8">
                  <c:v>3.56250000000001</c:v>
                </c:pt>
                <c:pt idx="9">
                  <c:v>-21.8125</c:v>
                </c:pt>
                <c:pt idx="10">
                  <c:v>-45.4375</c:v>
                </c:pt>
                <c:pt idx="11">
                  <c:v>-3.20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828"/>
        <c:axId val="57976137"/>
      </c:lineChart>
      <c:catAx>
        <c:axId val="299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137"/>
        <c:crossesAt val="0"/>
        <c:auto val="1"/>
        <c:lblAlgn val="ctr"/>
        <c:lblOffset val="100"/>
        <c:noMultiLvlLbl val="0"/>
      </c:catAx>
      <c:valAx>
        <c:axId val="57976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layout>
            <c:manualLayout>
              <c:xMode val="edge"/>
              <c:yMode val="edge"/>
              <c:x val="0.0209371255596897"/>
              <c:y val="-0.0720720720720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735763385256"/>
          <c:y val="0.165677872994946"/>
          <c:w val="0.304786529608375"/>
          <c:h val="0.275214238628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Deposition: Italy</a:t>
            </a:r>
          </a:p>
        </c:rich>
      </c:tx>
      <c:layout>
        <c:manualLayout>
          <c:xMode val="edge"/>
          <c:yMode val="edge"/>
          <c:x val="0.390150818466066"/>
          <c:y val="0.0659623808296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402795659371"/>
          <c:y val="0.150906123851241"/>
          <c:w val="0.903255471767519"/>
          <c:h val="0.758395602507945"/>
        </c:manualLayout>
      </c:layout>
      <c:lineChart>
        <c:grouping val="standard"/>
        <c:varyColors val="0"/>
        <c:ser>
          <c:idx val="0"/>
          <c:order val="0"/>
          <c:tx>
            <c:strRef>
              <c:f>'[2]Budget meq'!$B$43</c:f>
              <c:strCache>
                <c:ptCount val="1"/>
                <c:pt idx="0">
                  <c:v>Cannob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B$45:$B$59</c:f>
              <c:numCache>
                <c:formatCode>General</c:formatCode>
                <c:ptCount val="15"/>
                <c:pt idx="0">
                  <c:v>131.818181818182</c:v>
                </c:pt>
                <c:pt idx="1">
                  <c:v>179.272727272727</c:v>
                </c:pt>
                <c:pt idx="2">
                  <c:v>195.090909090909</c:v>
                </c:pt>
                <c:pt idx="3">
                  <c:v>201.418181818182</c:v>
                </c:pt>
                <c:pt idx="4">
                  <c:v>102.396363636364</c:v>
                </c:pt>
                <c:pt idx="5">
                  <c:v>110.727272727273</c:v>
                </c:pt>
                <c:pt idx="6">
                  <c:v>126.545454545455</c:v>
                </c:pt>
                <c:pt idx="7">
                  <c:v>124.436363636364</c:v>
                </c:pt>
                <c:pt idx="8">
                  <c:v>164.509090909091</c:v>
                </c:pt>
                <c:pt idx="9">
                  <c:v>123.381818181818</c:v>
                </c:pt>
                <c:pt idx="10">
                  <c:v>101.869090909091</c:v>
                </c:pt>
                <c:pt idx="11">
                  <c:v>116</c:v>
                </c:pt>
                <c:pt idx="12">
                  <c:v>78.6690909090909</c:v>
                </c:pt>
                <c:pt idx="13">
                  <c:v>106.509090909091</c:v>
                </c:pt>
                <c:pt idx="14">
                  <c:v>113.8909090909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Budget meq'!$D$43</c:f>
              <c:strCache>
                <c:ptCount val="1"/>
                <c:pt idx="0">
                  <c:v>Pelles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D$45:$D$59</c:f>
              <c:numCache>
                <c:formatCode>General</c:formatCode>
                <c:ptCount val="15"/>
                <c:pt idx="0">
                  <c:v>108.9</c:v>
                </c:pt>
                <c:pt idx="1">
                  <c:v>218.155882352941</c:v>
                </c:pt>
                <c:pt idx="2">
                  <c:v>197.514705882353</c:v>
                </c:pt>
                <c:pt idx="3">
                  <c:v>226.697058823529</c:v>
                </c:pt>
                <c:pt idx="4">
                  <c:v>149.470588235294</c:v>
                </c:pt>
                <c:pt idx="5">
                  <c:v>116.017647058824</c:v>
                </c:pt>
                <c:pt idx="6">
                  <c:v>174.738235294118</c:v>
                </c:pt>
                <c:pt idx="7">
                  <c:v>132.744117647059</c:v>
                </c:pt>
                <c:pt idx="8">
                  <c:v>151.961764705882</c:v>
                </c:pt>
                <c:pt idx="9">
                  <c:v>154.452941176471</c:v>
                </c:pt>
                <c:pt idx="10">
                  <c:v>136.302941176471</c:v>
                </c:pt>
                <c:pt idx="11">
                  <c:v>134.523529411765</c:v>
                </c:pt>
                <c:pt idx="12">
                  <c:v>86.1235294117647</c:v>
                </c:pt>
                <c:pt idx="13">
                  <c:v>114.594117647059</c:v>
                </c:pt>
                <c:pt idx="14">
                  <c:v>92.17352941176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2]Budget meq'!$H$43</c:f>
              <c:strCache>
                <c:ptCount val="1"/>
                <c:pt idx="0">
                  <c:v>Pell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H$45:$H$59</c:f>
              <c:numCache>
                <c:formatCode>General</c:formatCode>
                <c:ptCount val="15"/>
                <c:pt idx="0">
                  <c:v>104.571428571429</c:v>
                </c:pt>
                <c:pt idx="1">
                  <c:v>211.931428571429</c:v>
                </c:pt>
                <c:pt idx="2">
                  <c:v>197.988571428571</c:v>
                </c:pt>
                <c:pt idx="3">
                  <c:v>227.268571428571</c:v>
                </c:pt>
                <c:pt idx="4">
                  <c:v>147.097142857143</c:v>
                </c:pt>
                <c:pt idx="5">
                  <c:v>114.331428571429</c:v>
                </c:pt>
                <c:pt idx="6">
                  <c:v>168.011428571429</c:v>
                </c:pt>
                <c:pt idx="7">
                  <c:v>129.668571428571</c:v>
                </c:pt>
                <c:pt idx="8">
                  <c:v>151.28</c:v>
                </c:pt>
                <c:pt idx="9">
                  <c:v>149.885714285714</c:v>
                </c:pt>
                <c:pt idx="10">
                  <c:v>127.577142857143</c:v>
                </c:pt>
                <c:pt idx="11">
                  <c:v>128.274285714286</c:v>
                </c:pt>
                <c:pt idx="12">
                  <c:v>82.2628571428571</c:v>
                </c:pt>
                <c:pt idx="13">
                  <c:v>112.937142857143</c:v>
                </c:pt>
                <c:pt idx="14">
                  <c:v>89.9314285714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2]Budget meq'!$J$43</c:f>
              <c:strCache>
                <c:ptCount val="1"/>
                <c:pt idx="0">
                  <c:v>Pesc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J$45:$J$59</c:f>
              <c:numCache>
                <c:formatCode>General</c:formatCode>
                <c:ptCount val="15"/>
                <c:pt idx="0">
                  <c:v>102.68</c:v>
                </c:pt>
                <c:pt idx="1">
                  <c:v>209.44</c:v>
                </c:pt>
                <c:pt idx="2">
                  <c:v>177.48</c:v>
                </c:pt>
                <c:pt idx="3">
                  <c:v>194.48</c:v>
                </c:pt>
                <c:pt idx="4">
                  <c:v>145.52</c:v>
                </c:pt>
                <c:pt idx="5">
                  <c:v>115.6</c:v>
                </c:pt>
                <c:pt idx="6">
                  <c:v>157.08</c:v>
                </c:pt>
                <c:pt idx="7">
                  <c:v>127.16</c:v>
                </c:pt>
                <c:pt idx="8">
                  <c:v>154.36</c:v>
                </c:pt>
                <c:pt idx="9">
                  <c:v>140.08</c:v>
                </c:pt>
                <c:pt idx="10">
                  <c:v>148.24</c:v>
                </c:pt>
                <c:pt idx="11">
                  <c:v>129.88</c:v>
                </c:pt>
                <c:pt idx="12">
                  <c:v>83.64</c:v>
                </c:pt>
                <c:pt idx="13">
                  <c:v>114.92</c:v>
                </c:pt>
                <c:pt idx="14">
                  <c:v>103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28624"/>
        <c:axId val="24372241"/>
      </c:lineChart>
      <c:catAx>
        <c:axId val="62728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241"/>
        <c:crossesAt val="0"/>
        <c:auto val="1"/>
        <c:lblAlgn val="ctr"/>
        <c:lblOffset val="100"/>
        <c:noMultiLvlLbl val="0"/>
      </c:catAx>
      <c:valAx>
        <c:axId val="24372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944270737539"/>
          <c:y val="0.127973889890922"/>
          <c:w val="0.183281221261725"/>
          <c:h val="0.218156832431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talian streams</a:t>
            </a:r>
          </a:p>
        </c:rich>
      </c:tx>
      <c:layout>
        <c:manualLayout>
          <c:xMode val="edge"/>
          <c:yMode val="edge"/>
          <c:x val="0.425298438934803"/>
          <c:y val="0.0588325300283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574839302112"/>
          <c:y val="0.139851579833219"/>
          <c:w val="0.909641873278237"/>
          <c:h val="0.782036569505011"/>
        </c:manualLayout>
      </c:layout>
      <c:lineChart>
        <c:grouping val="standard"/>
        <c:varyColors val="0"/>
        <c:ser>
          <c:idx val="0"/>
          <c:order val="0"/>
          <c:tx>
            <c:strRef>
              <c:f>'[2]Budget meq'!$B$43</c:f>
              <c:strCache>
                <c:ptCount val="1"/>
                <c:pt idx="0">
                  <c:v>Cannob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C$45:$C$59</c:f>
              <c:numCache>
                <c:formatCode>General</c:formatCode>
                <c:ptCount val="15"/>
                <c:pt idx="0">
                  <c:v>107.763692412927</c:v>
                </c:pt>
                <c:pt idx="1">
                  <c:v>143.09254524995</c:v>
                </c:pt>
                <c:pt idx="2">
                  <c:v>238.793018092947</c:v>
                </c:pt>
                <c:pt idx="3">
                  <c:v>136.484174638993</c:v>
                </c:pt>
                <c:pt idx="4">
                  <c:v>105.642068444253</c:v>
                </c:pt>
                <c:pt idx="5">
                  <c:v>133.279480879503</c:v>
                </c:pt>
                <c:pt idx="6">
                  <c:v>192.202241814455</c:v>
                </c:pt>
                <c:pt idx="7">
                  <c:v>151.936934227744</c:v>
                </c:pt>
                <c:pt idx="8">
                  <c:v>197.090268630185</c:v>
                </c:pt>
                <c:pt idx="9">
                  <c:v>171.082100007153</c:v>
                </c:pt>
                <c:pt idx="10">
                  <c:v>140.585194349655</c:v>
                </c:pt>
                <c:pt idx="11">
                  <c:v>157.392517439459</c:v>
                </c:pt>
                <c:pt idx="12">
                  <c:v>121.228361286623</c:v>
                </c:pt>
                <c:pt idx="13">
                  <c:v>140.427243972235</c:v>
                </c:pt>
                <c:pt idx="14">
                  <c:v>152.977721091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Budget meq'!$D$43</c:f>
              <c:strCache>
                <c:ptCount val="1"/>
                <c:pt idx="0">
                  <c:v>Pelles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E$45:$E$59</c:f>
              <c:numCache>
                <c:formatCode>General</c:formatCode>
                <c:ptCount val="15"/>
                <c:pt idx="1">
                  <c:v>127.745123262813</c:v>
                </c:pt>
                <c:pt idx="2">
                  <c:v>134.571986663622</c:v>
                </c:pt>
                <c:pt idx="3">
                  <c:v>153.249464865132</c:v>
                </c:pt>
                <c:pt idx="4">
                  <c:v>99.0977892916853</c:v>
                </c:pt>
                <c:pt idx="5">
                  <c:v>88.8166871751334</c:v>
                </c:pt>
                <c:pt idx="6">
                  <c:v>170.328532422837</c:v>
                </c:pt>
                <c:pt idx="7">
                  <c:v>159.246598132722</c:v>
                </c:pt>
                <c:pt idx="8">
                  <c:v>155.556277369509</c:v>
                </c:pt>
                <c:pt idx="9">
                  <c:v>146.738415342105</c:v>
                </c:pt>
                <c:pt idx="10">
                  <c:v>107.591810044142</c:v>
                </c:pt>
                <c:pt idx="11">
                  <c:v>115.708062238847</c:v>
                </c:pt>
                <c:pt idx="12">
                  <c:v>81.93527355483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2]Budget meq'!$H$43</c:f>
              <c:strCache>
                <c:ptCount val="1"/>
                <c:pt idx="0">
                  <c:v>Pell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I$45:$I$59</c:f>
              <c:numCache>
                <c:formatCode>General</c:formatCode>
                <c:ptCount val="15"/>
                <c:pt idx="0">
                  <c:v>126.693339617603</c:v>
                </c:pt>
                <c:pt idx="1">
                  <c:v>186.733047147519</c:v>
                </c:pt>
                <c:pt idx="2">
                  <c:v>180.024092761768</c:v>
                </c:pt>
                <c:pt idx="3">
                  <c:v>222.129427452569</c:v>
                </c:pt>
                <c:pt idx="4">
                  <c:v>133.532571683904</c:v>
                </c:pt>
                <c:pt idx="5">
                  <c:v>139.377653197189</c:v>
                </c:pt>
                <c:pt idx="6">
                  <c:v>198.383043830008</c:v>
                </c:pt>
                <c:pt idx="7">
                  <c:v>192.054280508232</c:v>
                </c:pt>
                <c:pt idx="8">
                  <c:v>214.58559579302</c:v>
                </c:pt>
                <c:pt idx="9">
                  <c:v>221.597220690873</c:v>
                </c:pt>
                <c:pt idx="10">
                  <c:v>164.94608055407</c:v>
                </c:pt>
                <c:pt idx="11">
                  <c:v>180.477136324708</c:v>
                </c:pt>
                <c:pt idx="12">
                  <c:v>133.1277463629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2]Budget meq'!$J$43</c:f>
              <c:strCache>
                <c:ptCount val="1"/>
                <c:pt idx="0">
                  <c:v>Pesc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K$45:$K$59</c:f>
              <c:numCache>
                <c:formatCode>General</c:formatCode>
                <c:ptCount val="15"/>
                <c:pt idx="0">
                  <c:v>181.669223252597</c:v>
                </c:pt>
                <c:pt idx="1">
                  <c:v>257.05910226843</c:v>
                </c:pt>
                <c:pt idx="2">
                  <c:v>243.431284847344</c:v>
                </c:pt>
                <c:pt idx="3">
                  <c:v>296.082843507738</c:v>
                </c:pt>
                <c:pt idx="4">
                  <c:v>185.373082798742</c:v>
                </c:pt>
                <c:pt idx="5">
                  <c:v>200.296226585117</c:v>
                </c:pt>
                <c:pt idx="6">
                  <c:v>292.093471706259</c:v>
                </c:pt>
                <c:pt idx="7">
                  <c:v>297.946041154886</c:v>
                </c:pt>
                <c:pt idx="8">
                  <c:v>295.018789909215</c:v>
                </c:pt>
                <c:pt idx="9">
                  <c:v>291.18535066857</c:v>
                </c:pt>
                <c:pt idx="10">
                  <c:v>255.020876831212</c:v>
                </c:pt>
                <c:pt idx="11">
                  <c:v>278.215773812455</c:v>
                </c:pt>
                <c:pt idx="12">
                  <c:v>210.531552867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00057"/>
        <c:axId val="77346352"/>
      </c:lineChart>
      <c:catAx>
        <c:axId val="25900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352"/>
        <c:crossesAt val="0"/>
        <c:auto val="1"/>
        <c:lblAlgn val="ctr"/>
        <c:lblOffset val="100"/>
        <c:noMultiLvlLbl val="0"/>
      </c:catAx>
      <c:valAx>
        <c:axId val="77346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658402203857"/>
          <c:y val="0.0885930686252008"/>
          <c:w val="0.187878787878788"/>
          <c:h val="0.199755183230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7</xdr:row>
      <xdr:rowOff>0</xdr:rowOff>
    </xdr:from>
    <xdr:to>
      <xdr:col>5</xdr:col>
      <xdr:colOff>847080</xdr:colOff>
      <xdr:row>80</xdr:row>
      <xdr:rowOff>19080</xdr:rowOff>
    </xdr:to>
    <xdr:graphicFrame>
      <xdr:nvGraphicFramePr>
        <xdr:cNvPr id="0" name="Chart 2"/>
        <xdr:cNvGraphicFramePr/>
      </xdr:nvGraphicFramePr>
      <xdr:xfrm>
        <a:off x="59760" y="9229680"/>
        <a:ext cx="7519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5</xdr:col>
      <xdr:colOff>796680</xdr:colOff>
      <xdr:row>105</xdr:row>
      <xdr:rowOff>133560</xdr:rowOff>
    </xdr:to>
    <xdr:graphicFrame>
      <xdr:nvGraphicFramePr>
        <xdr:cNvPr id="1" name="Chart 3"/>
        <xdr:cNvGraphicFramePr/>
      </xdr:nvGraphicFramePr>
      <xdr:xfrm>
        <a:off x="0" y="12953880"/>
        <a:ext cx="75290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25600</xdr:colOff>
      <xdr:row>57</xdr:row>
      <xdr:rowOff>0</xdr:rowOff>
    </xdr:from>
    <xdr:to>
      <xdr:col>14</xdr:col>
      <xdr:colOff>720</xdr:colOff>
      <xdr:row>77</xdr:row>
      <xdr:rowOff>37800</xdr:rowOff>
    </xdr:to>
    <xdr:graphicFrame>
      <xdr:nvGraphicFramePr>
        <xdr:cNvPr id="2" name="Chart 4"/>
        <xdr:cNvGraphicFramePr/>
      </xdr:nvGraphicFramePr>
      <xdr:xfrm>
        <a:off x="8576280" y="9229680"/>
        <a:ext cx="570816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5</xdr:col>
      <xdr:colOff>615240</xdr:colOff>
      <xdr:row>21</xdr:row>
      <xdr:rowOff>28440</xdr:rowOff>
    </xdr:to>
    <xdr:graphicFrame>
      <xdr:nvGraphicFramePr>
        <xdr:cNvPr id="3" name="Chart 5"/>
        <xdr:cNvGraphicFramePr/>
      </xdr:nvGraphicFramePr>
      <xdr:xfrm>
        <a:off x="1459080" y="162000"/>
        <a:ext cx="58885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9760</xdr:colOff>
      <xdr:row>57</xdr:row>
      <xdr:rowOff>0</xdr:rowOff>
    </xdr:from>
    <xdr:to>
      <xdr:col>5</xdr:col>
      <xdr:colOff>847080</xdr:colOff>
      <xdr:row>80</xdr:row>
      <xdr:rowOff>19080</xdr:rowOff>
    </xdr:to>
    <xdr:graphicFrame>
      <xdr:nvGraphicFramePr>
        <xdr:cNvPr id="4" name="Chart 6"/>
        <xdr:cNvGraphicFramePr/>
      </xdr:nvGraphicFramePr>
      <xdr:xfrm>
        <a:off x="59760" y="9229680"/>
        <a:ext cx="7519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5</xdr:col>
      <xdr:colOff>796680</xdr:colOff>
      <xdr:row>105</xdr:row>
      <xdr:rowOff>133560</xdr:rowOff>
    </xdr:to>
    <xdr:graphicFrame>
      <xdr:nvGraphicFramePr>
        <xdr:cNvPr id="5" name="Chart 7"/>
        <xdr:cNvGraphicFramePr/>
      </xdr:nvGraphicFramePr>
      <xdr:xfrm>
        <a:off x="0" y="12953880"/>
        <a:ext cx="75290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525600</xdr:colOff>
      <xdr:row>57</xdr:row>
      <xdr:rowOff>0</xdr:rowOff>
    </xdr:from>
    <xdr:to>
      <xdr:col>14</xdr:col>
      <xdr:colOff>720</xdr:colOff>
      <xdr:row>77</xdr:row>
      <xdr:rowOff>37800</xdr:rowOff>
    </xdr:to>
    <xdr:graphicFrame>
      <xdr:nvGraphicFramePr>
        <xdr:cNvPr id="6" name="Chart 8"/>
        <xdr:cNvGraphicFramePr/>
      </xdr:nvGraphicFramePr>
      <xdr:xfrm>
        <a:off x="8576280" y="9229680"/>
        <a:ext cx="570816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0</xdr:row>
      <xdr:rowOff>9360</xdr:rowOff>
    </xdr:from>
    <xdr:to>
      <xdr:col>8</xdr:col>
      <xdr:colOff>360</xdr:colOff>
      <xdr:row>85</xdr:row>
      <xdr:rowOff>152640</xdr:rowOff>
    </xdr:to>
    <xdr:graphicFrame>
      <xdr:nvGraphicFramePr>
        <xdr:cNvPr id="7" name="Chart 1"/>
        <xdr:cNvGraphicFramePr/>
      </xdr:nvGraphicFramePr>
      <xdr:xfrm>
        <a:off x="30240" y="9725040"/>
        <a:ext cx="782892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7</xdr:col>
      <xdr:colOff>1320120</xdr:colOff>
      <xdr:row>117</xdr:row>
      <xdr:rowOff>9360</xdr:rowOff>
    </xdr:to>
    <xdr:graphicFrame>
      <xdr:nvGraphicFramePr>
        <xdr:cNvPr id="8" name="Chart 2"/>
        <xdr:cNvGraphicFramePr/>
      </xdr:nvGraphicFramePr>
      <xdr:xfrm>
        <a:off x="0" y="14249520"/>
        <a:ext cx="784044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8</xdr:row>
      <xdr:rowOff>19080</xdr:rowOff>
    </xdr:from>
    <xdr:to>
      <xdr:col>7</xdr:col>
      <xdr:colOff>1329120</xdr:colOff>
      <xdr:row>163</xdr:row>
      <xdr:rowOff>142920</xdr:rowOff>
    </xdr:to>
    <xdr:graphicFrame>
      <xdr:nvGraphicFramePr>
        <xdr:cNvPr id="9" name="Chart 3"/>
        <xdr:cNvGraphicFramePr/>
      </xdr:nvGraphicFramePr>
      <xdr:xfrm>
        <a:off x="0" y="22364640"/>
        <a:ext cx="78494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9</xdr:row>
      <xdr:rowOff>152640</xdr:rowOff>
    </xdr:from>
    <xdr:to>
      <xdr:col>24</xdr:col>
      <xdr:colOff>50760</xdr:colOff>
      <xdr:row>35</xdr:row>
      <xdr:rowOff>142920</xdr:rowOff>
    </xdr:to>
    <xdr:graphicFrame>
      <xdr:nvGraphicFramePr>
        <xdr:cNvPr id="10" name="Chart 1"/>
        <xdr:cNvGraphicFramePr/>
      </xdr:nvGraphicFramePr>
      <xdr:xfrm>
        <a:off x="11934000" y="1609920"/>
        <a:ext cx="71236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633600</xdr:colOff>
      <xdr:row>43</xdr:row>
      <xdr:rowOff>9720</xdr:rowOff>
    </xdr:from>
    <xdr:to>
      <xdr:col>24</xdr:col>
      <xdr:colOff>40680</xdr:colOff>
      <xdr:row>69</xdr:row>
      <xdr:rowOff>9720</xdr:rowOff>
    </xdr:to>
    <xdr:graphicFrame>
      <xdr:nvGraphicFramePr>
        <xdr:cNvPr id="11" name="Chart 2"/>
        <xdr:cNvGraphicFramePr/>
      </xdr:nvGraphicFramePr>
      <xdr:xfrm>
        <a:off x="11913840" y="7000920"/>
        <a:ext cx="713376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71</xdr:row>
      <xdr:rowOff>9360</xdr:rowOff>
    </xdr:from>
    <xdr:to>
      <xdr:col>24</xdr:col>
      <xdr:colOff>60840</xdr:colOff>
      <xdr:row>96</xdr:row>
      <xdr:rowOff>152280</xdr:rowOff>
    </xdr:to>
    <xdr:graphicFrame>
      <xdr:nvGraphicFramePr>
        <xdr:cNvPr id="12" name="Chart 3"/>
        <xdr:cNvGraphicFramePr/>
      </xdr:nvGraphicFramePr>
      <xdr:xfrm>
        <a:off x="11923920" y="11563200"/>
        <a:ext cx="7143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0</xdr:colOff>
      <xdr:row>10</xdr:row>
      <xdr:rowOff>0</xdr:rowOff>
    </xdr:from>
    <xdr:to>
      <xdr:col>36</xdr:col>
      <xdr:colOff>50760</xdr:colOff>
      <xdr:row>35</xdr:row>
      <xdr:rowOff>161640</xdr:rowOff>
    </xdr:to>
    <xdr:graphicFrame>
      <xdr:nvGraphicFramePr>
        <xdr:cNvPr id="13" name="Chart 7"/>
        <xdr:cNvGraphicFramePr/>
      </xdr:nvGraphicFramePr>
      <xdr:xfrm>
        <a:off x="19650600" y="1619280"/>
        <a:ext cx="713376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1</xdr:row>
      <xdr:rowOff>66240</xdr:rowOff>
    </xdr:from>
    <xdr:to>
      <xdr:col>7</xdr:col>
      <xdr:colOff>614520</xdr:colOff>
      <xdr:row>51</xdr:row>
      <xdr:rowOff>142920</xdr:rowOff>
    </xdr:to>
    <xdr:graphicFrame>
      <xdr:nvGraphicFramePr>
        <xdr:cNvPr id="14" name="Chart 1"/>
        <xdr:cNvGraphicFramePr/>
      </xdr:nvGraphicFramePr>
      <xdr:xfrm>
        <a:off x="30240" y="5086080"/>
        <a:ext cx="509148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1</xdr:row>
      <xdr:rowOff>66240</xdr:rowOff>
    </xdr:from>
    <xdr:to>
      <xdr:col>10</xdr:col>
      <xdr:colOff>252000</xdr:colOff>
      <xdr:row>55</xdr:row>
      <xdr:rowOff>123840</xdr:rowOff>
    </xdr:to>
    <xdr:graphicFrame>
      <xdr:nvGraphicFramePr>
        <xdr:cNvPr id="15" name="Chart 2"/>
        <xdr:cNvGraphicFramePr/>
      </xdr:nvGraphicFramePr>
      <xdr:xfrm>
        <a:off x="30240" y="5086080"/>
        <a:ext cx="66607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03</xdr:row>
      <xdr:rowOff>152640</xdr:rowOff>
    </xdr:from>
    <xdr:to>
      <xdr:col>11</xdr:col>
      <xdr:colOff>720</xdr:colOff>
      <xdr:row>130</xdr:row>
      <xdr:rowOff>162000</xdr:rowOff>
    </xdr:to>
    <xdr:graphicFrame>
      <xdr:nvGraphicFramePr>
        <xdr:cNvPr id="16" name="Chart 4"/>
        <xdr:cNvGraphicFramePr/>
      </xdr:nvGraphicFramePr>
      <xdr:xfrm>
        <a:off x="10080" y="16849800"/>
        <a:ext cx="70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8</xdr:row>
      <xdr:rowOff>0</xdr:rowOff>
    </xdr:from>
    <xdr:to>
      <xdr:col>10</xdr:col>
      <xdr:colOff>211680</xdr:colOff>
      <xdr:row>91</xdr:row>
      <xdr:rowOff>9360</xdr:rowOff>
    </xdr:to>
    <xdr:graphicFrame>
      <xdr:nvGraphicFramePr>
        <xdr:cNvPr id="17" name="Chart 7"/>
        <xdr:cNvGraphicFramePr/>
      </xdr:nvGraphicFramePr>
      <xdr:xfrm>
        <a:off x="0" y="11010960"/>
        <a:ext cx="66506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0520</xdr:colOff>
      <xdr:row>4</xdr:row>
      <xdr:rowOff>19080</xdr:rowOff>
    </xdr:from>
    <xdr:to>
      <xdr:col>23</xdr:col>
      <xdr:colOff>10800</xdr:colOff>
      <xdr:row>24</xdr:row>
      <xdr:rowOff>162000</xdr:rowOff>
    </xdr:to>
    <xdr:graphicFrame>
      <xdr:nvGraphicFramePr>
        <xdr:cNvPr id="18" name="Chart 8"/>
        <xdr:cNvGraphicFramePr/>
      </xdr:nvGraphicFramePr>
      <xdr:xfrm>
        <a:off x="9034920" y="666720"/>
        <a:ext cx="62380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69320</xdr:colOff>
      <xdr:row>4</xdr:row>
      <xdr:rowOff>85680</xdr:rowOff>
    </xdr:from>
    <xdr:to>
      <xdr:col>20</xdr:col>
      <xdr:colOff>720</xdr:colOff>
      <xdr:row>27</xdr:row>
      <xdr:rowOff>66240</xdr:rowOff>
    </xdr:to>
    <xdr:graphicFrame>
      <xdr:nvGraphicFramePr>
        <xdr:cNvPr id="19" name="Chart 1"/>
        <xdr:cNvGraphicFramePr/>
      </xdr:nvGraphicFramePr>
      <xdr:xfrm>
        <a:off x="11000520" y="828720"/>
        <a:ext cx="722988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1</xdr:row>
      <xdr:rowOff>0</xdr:rowOff>
    </xdr:from>
    <xdr:to>
      <xdr:col>20</xdr:col>
      <xdr:colOff>20520</xdr:colOff>
      <xdr:row>54</xdr:row>
      <xdr:rowOff>200160</xdr:rowOff>
    </xdr:to>
    <xdr:graphicFrame>
      <xdr:nvGraphicFramePr>
        <xdr:cNvPr id="20" name="Chart 2"/>
        <xdr:cNvGraphicFramePr/>
      </xdr:nvGraphicFramePr>
      <xdr:xfrm>
        <a:off x="11010240" y="6153120"/>
        <a:ext cx="72399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59</xdr:row>
      <xdr:rowOff>0</xdr:rowOff>
    </xdr:from>
    <xdr:to>
      <xdr:col>20</xdr:col>
      <xdr:colOff>720</xdr:colOff>
      <xdr:row>82</xdr:row>
      <xdr:rowOff>18720</xdr:rowOff>
    </xdr:to>
    <xdr:graphicFrame>
      <xdr:nvGraphicFramePr>
        <xdr:cNvPr id="21" name="Chart 3"/>
        <xdr:cNvGraphicFramePr/>
      </xdr:nvGraphicFramePr>
      <xdr:xfrm>
        <a:off x="11010240" y="11677680"/>
        <a:ext cx="72201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9720</xdr:colOff>
      <xdr:row>101</xdr:row>
      <xdr:rowOff>0</xdr:rowOff>
    </xdr:from>
    <xdr:to>
      <xdr:col>18</xdr:col>
      <xdr:colOff>750960</xdr:colOff>
      <xdr:row>119</xdr:row>
      <xdr:rowOff>181440</xdr:rowOff>
    </xdr:to>
    <xdr:graphicFrame>
      <xdr:nvGraphicFramePr>
        <xdr:cNvPr id="22" name="Chart 4"/>
        <xdr:cNvGraphicFramePr/>
      </xdr:nvGraphicFramePr>
      <xdr:xfrm>
        <a:off x="11019960" y="20078640"/>
        <a:ext cx="64022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759240</xdr:colOff>
      <xdr:row>29</xdr:row>
      <xdr:rowOff>181080</xdr:rowOff>
    </xdr:from>
    <xdr:to>
      <xdr:col>28</xdr:col>
      <xdr:colOff>760320</xdr:colOff>
      <xdr:row>52</xdr:row>
      <xdr:rowOff>9360</xdr:rowOff>
    </xdr:to>
    <xdr:graphicFrame>
      <xdr:nvGraphicFramePr>
        <xdr:cNvPr id="23" name="Chart 5"/>
        <xdr:cNvGraphicFramePr/>
      </xdr:nvGraphicFramePr>
      <xdr:xfrm>
        <a:off x="18988920" y="5934240"/>
        <a:ext cx="62341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7</xdr:col>
      <xdr:colOff>595080</xdr:colOff>
      <xdr:row>51</xdr:row>
      <xdr:rowOff>19080</xdr:rowOff>
    </xdr:to>
    <xdr:graphicFrame>
      <xdr:nvGraphicFramePr>
        <xdr:cNvPr id="24" name="Chart 4"/>
        <xdr:cNvGraphicFramePr/>
      </xdr:nvGraphicFramePr>
      <xdr:xfrm>
        <a:off x="0" y="4695840"/>
        <a:ext cx="60490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0</xdr:colOff>
      <xdr:row>0</xdr:row>
      <xdr:rowOff>0</xdr:rowOff>
    </xdr:from>
    <xdr:to>
      <xdr:col>15</xdr:col>
      <xdr:colOff>720</xdr:colOff>
      <xdr:row>28</xdr:row>
      <xdr:rowOff>9720</xdr:rowOff>
    </xdr:to>
    <xdr:graphicFrame>
      <xdr:nvGraphicFramePr>
        <xdr:cNvPr id="25" name="Chart 5"/>
        <xdr:cNvGraphicFramePr/>
      </xdr:nvGraphicFramePr>
      <xdr:xfrm>
        <a:off x="4655160" y="0"/>
        <a:ext cx="70326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440</xdr:colOff>
      <xdr:row>27</xdr:row>
      <xdr:rowOff>162000</xdr:rowOff>
    </xdr:to>
    <xdr:graphicFrame>
      <xdr:nvGraphicFramePr>
        <xdr:cNvPr id="26" name="Chart 1"/>
        <xdr:cNvGraphicFramePr/>
      </xdr:nvGraphicFramePr>
      <xdr:xfrm>
        <a:off x="0" y="0"/>
        <a:ext cx="70228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9360</xdr:rowOff>
    </xdr:from>
    <xdr:to>
      <xdr:col>9</xdr:col>
      <xdr:colOff>10440</xdr:colOff>
      <xdr:row>57</xdr:row>
      <xdr:rowOff>162000</xdr:rowOff>
    </xdr:to>
    <xdr:graphicFrame>
      <xdr:nvGraphicFramePr>
        <xdr:cNvPr id="27" name="Chart 2"/>
        <xdr:cNvGraphicFramePr/>
      </xdr:nvGraphicFramePr>
      <xdr:xfrm>
        <a:off x="0" y="4867200"/>
        <a:ext cx="70228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10440</xdr:colOff>
      <xdr:row>27</xdr:row>
      <xdr:rowOff>162000</xdr:rowOff>
    </xdr:to>
    <xdr:graphicFrame>
      <xdr:nvGraphicFramePr>
        <xdr:cNvPr id="28" name="Chart 3"/>
        <xdr:cNvGraphicFramePr/>
      </xdr:nvGraphicFramePr>
      <xdr:xfrm>
        <a:off x="7791480" y="0"/>
        <a:ext cx="70228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30</xdr:row>
      <xdr:rowOff>0</xdr:rowOff>
    </xdr:from>
    <xdr:to>
      <xdr:col>18</xdr:col>
      <xdr:colOff>770040</xdr:colOff>
      <xdr:row>58</xdr:row>
      <xdr:rowOff>9360</xdr:rowOff>
    </xdr:to>
    <xdr:graphicFrame>
      <xdr:nvGraphicFramePr>
        <xdr:cNvPr id="29" name="Chart 4"/>
        <xdr:cNvGraphicFramePr/>
      </xdr:nvGraphicFramePr>
      <xdr:xfrm>
        <a:off x="7791480" y="4857840"/>
        <a:ext cx="700308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70040</xdr:colOff>
      <xdr:row>27</xdr:row>
      <xdr:rowOff>162000</xdr:rowOff>
    </xdr:to>
    <xdr:graphicFrame>
      <xdr:nvGraphicFramePr>
        <xdr:cNvPr id="30" name="Chart 1"/>
        <xdr:cNvGraphicFramePr/>
      </xdr:nvGraphicFramePr>
      <xdr:xfrm>
        <a:off x="0" y="0"/>
        <a:ext cx="70030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280</xdr:rowOff>
    </xdr:from>
    <xdr:to>
      <xdr:col>9</xdr:col>
      <xdr:colOff>720</xdr:colOff>
      <xdr:row>57</xdr:row>
      <xdr:rowOff>162000</xdr:rowOff>
    </xdr:to>
    <xdr:graphicFrame>
      <xdr:nvGraphicFramePr>
        <xdr:cNvPr id="31" name="Chart 2"/>
        <xdr:cNvGraphicFramePr/>
      </xdr:nvGraphicFramePr>
      <xdr:xfrm>
        <a:off x="0" y="4848120"/>
        <a:ext cx="70131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720</xdr:colOff>
      <xdr:row>27</xdr:row>
      <xdr:rowOff>152640</xdr:rowOff>
    </xdr:to>
    <xdr:graphicFrame>
      <xdr:nvGraphicFramePr>
        <xdr:cNvPr id="32" name="Chart 3"/>
        <xdr:cNvGraphicFramePr/>
      </xdr:nvGraphicFramePr>
      <xdr:xfrm>
        <a:off x="7791480" y="0"/>
        <a:ext cx="7013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30</xdr:row>
      <xdr:rowOff>0</xdr:rowOff>
    </xdr:from>
    <xdr:to>
      <xdr:col>19</xdr:col>
      <xdr:colOff>10440</xdr:colOff>
      <xdr:row>57</xdr:row>
      <xdr:rowOff>162000</xdr:rowOff>
    </xdr:to>
    <xdr:graphicFrame>
      <xdr:nvGraphicFramePr>
        <xdr:cNvPr id="33" name="Chart 4"/>
        <xdr:cNvGraphicFramePr/>
      </xdr:nvGraphicFramePr>
      <xdr:xfrm>
        <a:off x="7791480" y="4857840"/>
        <a:ext cx="70228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ss-Recover2010_Stand_nach230902/Bilanzen%20f&#252;r%201.%20paper/SbilTeil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iss-Recover2010_Stand_nach230902/Bilanzen%20f&#252;r%201.%20paper/it_S_bu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TI0N01E/ap/Diss-Recover2010/DATENextern_pur/Sbud_gsj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TI0N01E/ap/Diss-Recover2010/DATENextern_pur/Norwegen/feltfor-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iss-Recover2010_Stand_nach230902/Bilanzen%20f&#252;r%201.%20paper/TSCHEC~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iss-Recover2010_Stand_nach230902/Bilanzen%20f&#252;r%201.%20paper/Mhar-bu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luchsee"/>
      <sheetName val="Villingen"/>
      <sheetName val="Lange Bramke"/>
      <sheetName val="Lehstenbach"/>
      <sheetName val="Markungsgraben"/>
      <sheetName val="Metzenbach"/>
      <sheetName val="Tabelle2"/>
      <sheetName val="Tabelle1"/>
      <sheetName val="dt.Standor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get t"/>
      <sheetName val="Budget meq"/>
      <sheetName val="Catchment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S inpu output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irk-wetdep"/>
      <sheetName val="Stor-wetdep"/>
      <sheetName val="Lang-wetdep"/>
      <sheetName val="Birk-totaldep"/>
      <sheetName val="Stor-totaldep"/>
      <sheetName val="Lang-totaldep"/>
      <sheetName val="Birk-out"/>
      <sheetName val="Stor-out"/>
      <sheetName val="Lang-out"/>
      <sheetName val="Input-Output"/>
      <sheetName val="budgets"/>
    </sheetNames>
    <sheetDataSet>
      <sheetData sheetId="0"/>
      <sheetData sheetId="1"/>
      <sheetData sheetId="2"/>
      <sheetData sheetId="3">
        <row r="5">
          <cell r="A5">
            <v>1974</v>
          </cell>
        </row>
        <row r="5">
          <cell r="I5">
            <v>155.838673305611</v>
          </cell>
        </row>
        <row r="6">
          <cell r="A6">
            <v>1975</v>
          </cell>
        </row>
        <row r="6">
          <cell r="I6">
            <v>118.27891479583</v>
          </cell>
        </row>
        <row r="7">
          <cell r="A7">
            <v>1976</v>
          </cell>
        </row>
        <row r="7">
          <cell r="I7">
            <v>152.585620290294</v>
          </cell>
        </row>
        <row r="8">
          <cell r="A8">
            <v>1977</v>
          </cell>
        </row>
        <row r="8">
          <cell r="I8">
            <v>135.495873028053</v>
          </cell>
        </row>
        <row r="9">
          <cell r="A9">
            <v>1978</v>
          </cell>
        </row>
        <row r="9">
          <cell r="I9">
            <v>154.491762010131</v>
          </cell>
        </row>
        <row r="10">
          <cell r="A10">
            <v>1979</v>
          </cell>
        </row>
        <row r="11">
          <cell r="A11">
            <v>1980</v>
          </cell>
        </row>
        <row r="11">
          <cell r="I11">
            <v>183.566994260289</v>
          </cell>
        </row>
        <row r="12">
          <cell r="A12">
            <v>1981</v>
          </cell>
        </row>
        <row r="12">
          <cell r="I12">
            <v>141.553292227529</v>
          </cell>
        </row>
        <row r="13">
          <cell r="A13">
            <v>1982</v>
          </cell>
        </row>
        <row r="13">
          <cell r="I13">
            <v>142.673314414015</v>
          </cell>
        </row>
        <row r="14">
          <cell r="A14">
            <v>1983</v>
          </cell>
        </row>
        <row r="14">
          <cell r="I14">
            <v>125.871001291433</v>
          </cell>
        </row>
        <row r="15">
          <cell r="A15">
            <v>1984</v>
          </cell>
        </row>
        <row r="16">
          <cell r="A16">
            <v>1985</v>
          </cell>
        </row>
        <row r="16">
          <cell r="I16">
            <v>135.938749355377</v>
          </cell>
        </row>
        <row r="17">
          <cell r="A17">
            <v>1986</v>
          </cell>
        </row>
        <row r="17">
          <cell r="I17">
            <v>153.996156710597</v>
          </cell>
        </row>
        <row r="18">
          <cell r="A18">
            <v>1987</v>
          </cell>
        </row>
        <row r="18">
          <cell r="I18">
            <v>139.697348755929</v>
          </cell>
        </row>
        <row r="19">
          <cell r="A19">
            <v>1988</v>
          </cell>
        </row>
        <row r="19">
          <cell r="I19">
            <v>208.881127708992</v>
          </cell>
        </row>
        <row r="20">
          <cell r="A20">
            <v>1989</v>
          </cell>
        </row>
        <row r="20">
          <cell r="I20">
            <v>96.3571717460176</v>
          </cell>
        </row>
        <row r="21">
          <cell r="A21">
            <v>1990</v>
          </cell>
        </row>
        <row r="21">
          <cell r="I21">
            <v>109.492133261687</v>
          </cell>
        </row>
        <row r="22">
          <cell r="A22">
            <v>1991</v>
          </cell>
        </row>
        <row r="22">
          <cell r="I22">
            <v>77.9124298315958</v>
          </cell>
        </row>
        <row r="23">
          <cell r="A23">
            <v>1992</v>
          </cell>
        </row>
        <row r="23">
          <cell r="I23">
            <v>119.747485</v>
          </cell>
        </row>
        <row r="24">
          <cell r="A24">
            <v>1993</v>
          </cell>
        </row>
        <row r="24">
          <cell r="I24">
            <v>69.0114176928709</v>
          </cell>
        </row>
        <row r="25">
          <cell r="A25">
            <v>1994</v>
          </cell>
        </row>
        <row r="25">
          <cell r="I25">
            <v>129.726674962832</v>
          </cell>
        </row>
        <row r="26">
          <cell r="A26">
            <v>1995</v>
          </cell>
        </row>
        <row r="26">
          <cell r="I26">
            <v>83.3008248918002</v>
          </cell>
        </row>
        <row r="27">
          <cell r="A27">
            <v>1996</v>
          </cell>
        </row>
        <row r="27">
          <cell r="I27">
            <v>71.679957651952</v>
          </cell>
        </row>
        <row r="28">
          <cell r="A28">
            <v>1997</v>
          </cell>
        </row>
        <row r="28">
          <cell r="I28">
            <v>73.3316392470265</v>
          </cell>
        </row>
        <row r="29">
          <cell r="A29">
            <v>1998</v>
          </cell>
        </row>
        <row r="29">
          <cell r="I29">
            <v>79.3074285714286</v>
          </cell>
        </row>
        <row r="30">
          <cell r="A30">
            <v>1999</v>
          </cell>
        </row>
        <row r="30">
          <cell r="I30">
            <v>76.4701176336466</v>
          </cell>
        </row>
      </sheetData>
      <sheetData sheetId="4">
        <row r="6">
          <cell r="I6">
            <v>53.2674906755609</v>
          </cell>
        </row>
        <row r="7">
          <cell r="I7">
            <v>53.837496790833</v>
          </cell>
        </row>
        <row r="8">
          <cell r="I8">
            <v>83.9429967714725</v>
          </cell>
        </row>
        <row r="9">
          <cell r="I9">
            <v>62.5802075606318</v>
          </cell>
        </row>
        <row r="11">
          <cell r="I11">
            <v>70.0405560800503</v>
          </cell>
        </row>
        <row r="12">
          <cell r="I12">
            <v>88.1345969009657</v>
          </cell>
        </row>
        <row r="13">
          <cell r="I13">
            <v>56.7883237055169</v>
          </cell>
        </row>
        <row r="14">
          <cell r="I14">
            <v>81.9642513848484</v>
          </cell>
        </row>
        <row r="15">
          <cell r="I15">
            <v>86.907223880597</v>
          </cell>
        </row>
        <row r="16">
          <cell r="I16">
            <v>56.7670242152466</v>
          </cell>
        </row>
        <row r="17">
          <cell r="I17">
            <v>70.8896310679612</v>
          </cell>
        </row>
        <row r="18">
          <cell r="I18">
            <v>73.8093415710503</v>
          </cell>
        </row>
        <row r="19">
          <cell r="I19">
            <v>87.4320587712</v>
          </cell>
        </row>
        <row r="20">
          <cell r="I20">
            <v>57.5129852216749</v>
          </cell>
        </row>
        <row r="21">
          <cell r="I21">
            <v>56.5638732114467</v>
          </cell>
        </row>
        <row r="22">
          <cell r="I22">
            <v>42.0772175687742</v>
          </cell>
        </row>
        <row r="23">
          <cell r="I23">
            <v>56.9714439681568</v>
          </cell>
        </row>
        <row r="24">
          <cell r="I24">
            <v>29.875789673616</v>
          </cell>
        </row>
        <row r="25">
          <cell r="I25">
            <v>41.3015174199116</v>
          </cell>
        </row>
        <row r="26">
          <cell r="I26">
            <v>40.8131472868217</v>
          </cell>
        </row>
        <row r="27">
          <cell r="I27">
            <v>25.2725744289124</v>
          </cell>
        </row>
        <row r="28">
          <cell r="I28">
            <v>34.9445709524043</v>
          </cell>
        </row>
        <row r="29">
          <cell r="I29">
            <v>41.5320783711103</v>
          </cell>
        </row>
        <row r="30">
          <cell r="I30">
            <v>33.5050616624405</v>
          </cell>
        </row>
      </sheetData>
      <sheetData sheetId="5">
        <row r="5">
          <cell r="I5">
            <v>37.7076271314647</v>
          </cell>
        </row>
        <row r="6">
          <cell r="I6">
            <v>23.1655307944593</v>
          </cell>
        </row>
        <row r="7">
          <cell r="I7">
            <v>32.2104533489024</v>
          </cell>
        </row>
        <row r="8">
          <cell r="I8">
            <v>56.1785579890591</v>
          </cell>
        </row>
        <row r="9">
          <cell r="I9">
            <v>41.2046359527229</v>
          </cell>
        </row>
        <row r="10">
          <cell r="I10">
            <v>55.8667072353385</v>
          </cell>
        </row>
        <row r="11">
          <cell r="I11">
            <v>42.9955326072565</v>
          </cell>
        </row>
        <row r="12">
          <cell r="I12">
            <v>37.6665477707006</v>
          </cell>
        </row>
        <row r="13">
          <cell r="I13">
            <v>53.0567897172237</v>
          </cell>
        </row>
        <row r="14">
          <cell r="I14">
            <v>54.9708746336698</v>
          </cell>
        </row>
        <row r="17">
          <cell r="I17">
            <v>63.2412412356821</v>
          </cell>
        </row>
        <row r="18">
          <cell r="I18">
            <v>76.17723595844</v>
          </cell>
        </row>
        <row r="19">
          <cell r="I19">
            <v>55.0220658194852</v>
          </cell>
        </row>
        <row r="20">
          <cell r="I20">
            <v>27.2322754491018</v>
          </cell>
        </row>
        <row r="21">
          <cell r="I21">
            <v>42.6028975009055</v>
          </cell>
        </row>
        <row r="22">
          <cell r="I22">
            <v>19.4454373896224</v>
          </cell>
        </row>
        <row r="23">
          <cell r="I23">
            <v>28.8243603603604</v>
          </cell>
        </row>
        <row r="24">
          <cell r="I24">
            <v>38.1900235294118</v>
          </cell>
        </row>
        <row r="25">
          <cell r="I25">
            <v>24.9252680690841</v>
          </cell>
        </row>
        <row r="26">
          <cell r="I26">
            <v>25.9936974929437</v>
          </cell>
        </row>
        <row r="27">
          <cell r="I27">
            <v>23.3567853881279</v>
          </cell>
        </row>
        <row r="28">
          <cell r="I28">
            <v>16.7847727272727</v>
          </cell>
        </row>
        <row r="29">
          <cell r="I29">
            <v>22.8995756207675</v>
          </cell>
        </row>
        <row r="30">
          <cell r="I30">
            <v>20.3589684813754</v>
          </cell>
        </row>
      </sheetData>
      <sheetData sheetId="6">
        <row r="5">
          <cell r="I5">
            <v>209.17936</v>
          </cell>
        </row>
        <row r="6">
          <cell r="I6">
            <v>147.16416</v>
          </cell>
        </row>
        <row r="7">
          <cell r="I7">
            <v>169.44928</v>
          </cell>
        </row>
        <row r="8">
          <cell r="I8">
            <v>184.05504</v>
          </cell>
        </row>
        <row r="9">
          <cell r="I9">
            <v>144.55168</v>
          </cell>
        </row>
        <row r="11">
          <cell r="I11">
            <v>121.92128</v>
          </cell>
        </row>
        <row r="12">
          <cell r="I12">
            <v>138.83584</v>
          </cell>
        </row>
        <row r="13">
          <cell r="I13">
            <v>202.65024</v>
          </cell>
        </row>
        <row r="14">
          <cell r="I14">
            <v>139.16448</v>
          </cell>
        </row>
        <row r="16">
          <cell r="I16">
            <v>151.3408</v>
          </cell>
        </row>
        <row r="17">
          <cell r="I17">
            <v>166.15872</v>
          </cell>
        </row>
        <row r="18">
          <cell r="I18">
            <v>152.35168</v>
          </cell>
        </row>
        <row r="19">
          <cell r="I19">
            <v>182.18304</v>
          </cell>
        </row>
        <row r="20">
          <cell r="I20">
            <v>105.99264</v>
          </cell>
        </row>
        <row r="21">
          <cell r="I21">
            <v>140.22528</v>
          </cell>
        </row>
        <row r="22">
          <cell r="I22">
            <v>106.1528</v>
          </cell>
        </row>
        <row r="23">
          <cell r="I23">
            <v>116.59648</v>
          </cell>
        </row>
        <row r="24">
          <cell r="I24">
            <v>74.66368</v>
          </cell>
        </row>
        <row r="25">
          <cell r="I25">
            <v>150.8936</v>
          </cell>
        </row>
        <row r="26">
          <cell r="I26">
            <v>106.36288</v>
          </cell>
        </row>
        <row r="27">
          <cell r="I27">
            <v>94.19904</v>
          </cell>
        </row>
        <row r="28">
          <cell r="I28">
            <v>79.092</v>
          </cell>
        </row>
        <row r="29">
          <cell r="I29">
            <v>107.11168</v>
          </cell>
        </row>
        <row r="30">
          <cell r="I30">
            <v>103.2304</v>
          </cell>
        </row>
      </sheetData>
      <sheetData sheetId="7">
        <row r="6">
          <cell r="I6">
            <v>55.16992</v>
          </cell>
        </row>
        <row r="7">
          <cell r="I7">
            <v>63.648</v>
          </cell>
        </row>
        <row r="8">
          <cell r="I8">
            <v>72.8416</v>
          </cell>
        </row>
        <row r="9">
          <cell r="I9">
            <v>71.4168</v>
          </cell>
        </row>
        <row r="11">
          <cell r="I11">
            <v>66.70976</v>
          </cell>
        </row>
        <row r="12">
          <cell r="I12">
            <v>65.9984</v>
          </cell>
        </row>
        <row r="13">
          <cell r="I13">
            <v>77.1264</v>
          </cell>
        </row>
        <row r="14">
          <cell r="I14">
            <v>70.21872</v>
          </cell>
        </row>
        <row r="15">
          <cell r="I15">
            <v>82.66752</v>
          </cell>
        </row>
        <row r="16">
          <cell r="I16">
            <v>57.10848</v>
          </cell>
        </row>
        <row r="17">
          <cell r="I17">
            <v>61.50144</v>
          </cell>
        </row>
        <row r="18">
          <cell r="I18">
            <v>63.15504</v>
          </cell>
        </row>
        <row r="19">
          <cell r="I19">
            <v>78.44928</v>
          </cell>
        </row>
        <row r="20">
          <cell r="I20">
            <v>53.17936</v>
          </cell>
        </row>
        <row r="21">
          <cell r="I21">
            <v>62.99696</v>
          </cell>
        </row>
        <row r="22">
          <cell r="I22">
            <v>45.65184</v>
          </cell>
        </row>
        <row r="23">
          <cell r="I23">
            <v>45.05904</v>
          </cell>
        </row>
        <row r="24">
          <cell r="I24">
            <v>34.01632</v>
          </cell>
        </row>
        <row r="25">
          <cell r="I25">
            <v>56.30976</v>
          </cell>
        </row>
        <row r="26">
          <cell r="I26">
            <v>47.08704</v>
          </cell>
        </row>
        <row r="27">
          <cell r="I27">
            <v>34.98976</v>
          </cell>
        </row>
        <row r="28">
          <cell r="I28">
            <v>35.6096</v>
          </cell>
        </row>
        <row r="29">
          <cell r="I29">
            <v>39.78</v>
          </cell>
        </row>
        <row r="30">
          <cell r="I30">
            <v>45.5936</v>
          </cell>
        </row>
      </sheetData>
      <sheetData sheetId="8">
        <row r="5">
          <cell r="I5">
            <v>50.1904</v>
          </cell>
        </row>
        <row r="6">
          <cell r="I6">
            <v>35.55552</v>
          </cell>
        </row>
        <row r="7">
          <cell r="I7">
            <v>26.79456</v>
          </cell>
        </row>
        <row r="8">
          <cell r="I8">
            <v>52.75712</v>
          </cell>
        </row>
        <row r="9">
          <cell r="I9">
            <v>40.49344</v>
          </cell>
        </row>
        <row r="10">
          <cell r="I10">
            <v>43.68</v>
          </cell>
        </row>
        <row r="11">
          <cell r="I11">
            <v>41.0592</v>
          </cell>
        </row>
        <row r="12">
          <cell r="I12">
            <v>21.9024</v>
          </cell>
        </row>
        <row r="13">
          <cell r="I13">
            <v>47.02256</v>
          </cell>
        </row>
        <row r="14">
          <cell r="I14">
            <v>42.1512</v>
          </cell>
        </row>
        <row r="17">
          <cell r="I17">
            <v>41.00096</v>
          </cell>
        </row>
        <row r="18">
          <cell r="I18">
            <v>64.57152</v>
          </cell>
        </row>
        <row r="19">
          <cell r="I19">
            <v>47.8608</v>
          </cell>
        </row>
        <row r="20">
          <cell r="I20">
            <v>28.704</v>
          </cell>
        </row>
        <row r="21">
          <cell r="I21">
            <v>33.488</v>
          </cell>
        </row>
        <row r="22">
          <cell r="I22">
            <v>27.22304</v>
          </cell>
        </row>
        <row r="23">
          <cell r="I23">
            <v>26.90688</v>
          </cell>
        </row>
        <row r="24">
          <cell r="I24">
            <v>24.8768</v>
          </cell>
        </row>
        <row r="25">
          <cell r="I25">
            <v>31.72</v>
          </cell>
        </row>
        <row r="26">
          <cell r="I26">
            <v>24.76656</v>
          </cell>
        </row>
        <row r="27">
          <cell r="I27">
            <v>23.16288</v>
          </cell>
        </row>
        <row r="28">
          <cell r="I28">
            <v>20.0928</v>
          </cell>
        </row>
        <row r="29">
          <cell r="I29">
            <v>22.24144</v>
          </cell>
        </row>
        <row r="30">
          <cell r="I30">
            <v>20.9352</v>
          </cell>
        </row>
      </sheetData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schechien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O135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8.7"/>
  </cols>
  <sheetData>
    <row r="26" customFormat="false" ht="12.75" hidden="false" customHeight="false" outlineLevel="0" collapsed="false">
      <c r="A26" s="0" t="s">
        <v>0</v>
      </c>
    </row>
    <row r="28" customFormat="false" ht="12.75" hidden="false" customHeight="false" outlineLevel="0" collapsed="false">
      <c r="A28" s="0" t="s">
        <v>1</v>
      </c>
      <c r="B28" s="0" t="s">
        <v>2</v>
      </c>
      <c r="C28" s="0" t="s">
        <v>3</v>
      </c>
      <c r="D28" s="0" t="s">
        <v>4</v>
      </c>
      <c r="E28" s="0" t="s">
        <v>5</v>
      </c>
      <c r="F28" s="0" t="s">
        <v>6</v>
      </c>
      <c r="G28" s="0" t="s">
        <v>7</v>
      </c>
    </row>
    <row r="30" customFormat="false" ht="12.75" hidden="false" customHeight="false" outlineLevel="0" collapsed="false">
      <c r="B30" s="1" t="s">
        <v>0</v>
      </c>
    </row>
    <row r="31" customFormat="false" ht="12.75" hidden="false" customHeight="false" outlineLevel="0" collapsed="false">
      <c r="B31" s="1" t="s">
        <v>8</v>
      </c>
    </row>
    <row r="32" customFormat="false" ht="12.75" hidden="false" customHeight="false" outlineLevel="0" collapsed="false">
      <c r="B32" s="2" t="s">
        <v>9</v>
      </c>
    </row>
    <row r="33" customFormat="false" ht="12.75" hidden="false" customHeight="false" outlineLevel="0" collapsed="false">
      <c r="B33" s="1" t="s">
        <v>10</v>
      </c>
    </row>
    <row r="34" customFormat="false" ht="12.75" hidden="false" customHeight="false" outlineLevel="0" collapsed="false">
      <c r="A34" s="0" t="n">
        <v>1981</v>
      </c>
      <c r="B34" s="3" t="n">
        <v>302.208574697436</v>
      </c>
    </row>
    <row r="35" customFormat="false" ht="12.75" hidden="false" customHeight="false" outlineLevel="0" collapsed="false">
      <c r="A35" s="0" t="n">
        <v>1982</v>
      </c>
      <c r="B35" s="3" t="n">
        <v>286.096025930256</v>
      </c>
    </row>
    <row r="36" customFormat="false" ht="12.75" hidden="false" customHeight="false" outlineLevel="0" collapsed="false">
      <c r="A36" s="0" t="n">
        <v>1983</v>
      </c>
      <c r="B36" s="3" t="n">
        <v>277.393340242791</v>
      </c>
    </row>
    <row r="37" customFormat="false" ht="12.75" hidden="false" customHeight="false" outlineLevel="0" collapsed="false">
      <c r="A37" s="0" t="n">
        <v>1984</v>
      </c>
      <c r="B37" s="3" t="n">
        <v>342.371996501219</v>
      </c>
    </row>
    <row r="38" customFormat="false" ht="12.75" hidden="false" customHeight="false" outlineLevel="0" collapsed="false">
      <c r="A38" s="0" t="n">
        <v>1985</v>
      </c>
      <c r="B38" s="3" t="n">
        <v>314.354670227844</v>
      </c>
    </row>
    <row r="39" customFormat="false" ht="12.75" hidden="false" customHeight="false" outlineLevel="0" collapsed="false">
      <c r="A39" s="0" t="n">
        <v>1986</v>
      </c>
      <c r="B39" s="3" t="n">
        <v>323.212668440224</v>
      </c>
    </row>
    <row r="40" customFormat="false" ht="12.75" hidden="false" customHeight="false" outlineLevel="0" collapsed="false">
      <c r="A40" s="0" t="n">
        <v>1987</v>
      </c>
      <c r="B40" s="3" t="n">
        <v>285.327565884478</v>
      </c>
    </row>
    <row r="41" customFormat="false" ht="12.75" hidden="false" customHeight="false" outlineLevel="0" collapsed="false">
      <c r="A41" s="0" t="n">
        <v>1988</v>
      </c>
      <c r="B41" s="3" t="n">
        <v>232.759039936395</v>
      </c>
      <c r="C41" s="4" t="n">
        <v>323.0975248</v>
      </c>
      <c r="E41" s="5" t="n">
        <v>68.3847928</v>
      </c>
      <c r="F41" s="6" t="n">
        <v>72.875</v>
      </c>
      <c r="G41" s="6" t="n">
        <v>80.3125</v>
      </c>
    </row>
    <row r="42" customFormat="false" ht="12.75" hidden="false" customHeight="false" outlineLevel="0" collapsed="false">
      <c r="A42" s="0" t="n">
        <v>1989</v>
      </c>
      <c r="B42" s="3" t="n">
        <v>239.947989095463</v>
      </c>
      <c r="C42" s="4" t="n">
        <v>297.666056</v>
      </c>
      <c r="D42" s="5" t="n">
        <v>160.1997892</v>
      </c>
      <c r="E42" s="5" t="n">
        <v>74.3692072</v>
      </c>
      <c r="F42" s="6" t="n">
        <v>62.5</v>
      </c>
      <c r="G42" s="6" t="n">
        <v>73</v>
      </c>
    </row>
    <row r="43" customFormat="false" ht="12.75" hidden="false" customHeight="false" outlineLevel="0" collapsed="false">
      <c r="A43" s="0" t="n">
        <v>1990</v>
      </c>
      <c r="B43" s="3" t="n">
        <v>209.085074918851</v>
      </c>
      <c r="C43" s="4" t="n">
        <v>202.317846</v>
      </c>
      <c r="D43" s="5" t="n">
        <v>154.5219312</v>
      </c>
      <c r="E43" s="5" t="n">
        <v>77.8444856</v>
      </c>
      <c r="F43" s="6" t="n">
        <v>71.125</v>
      </c>
      <c r="G43" s="6" t="n">
        <v>57.8125</v>
      </c>
    </row>
    <row r="44" customFormat="false" ht="12.75" hidden="false" customHeight="false" outlineLevel="0" collapsed="false">
      <c r="A44" s="0" t="n">
        <v>1991</v>
      </c>
      <c r="B44" s="3" t="n">
        <v>185.010538077429</v>
      </c>
      <c r="C44" s="4" t="n">
        <v>220.4805312</v>
      </c>
      <c r="D44" s="5" t="n">
        <v>152.5240004</v>
      </c>
      <c r="E44" s="5" t="n">
        <v>56.4624372</v>
      </c>
      <c r="F44" s="6" t="n">
        <v>57.5625</v>
      </c>
      <c r="G44" s="6" t="n">
        <v>60.0625</v>
      </c>
    </row>
    <row r="45" customFormat="false" ht="12.75" hidden="false" customHeight="false" outlineLevel="0" collapsed="false">
      <c r="A45" s="0" t="n">
        <v>1992</v>
      </c>
      <c r="B45" s="3" t="n">
        <v>168.119366988441</v>
      </c>
      <c r="C45" s="4" t="n">
        <v>204.3795472</v>
      </c>
      <c r="D45" s="5" t="n">
        <v>122.7978244</v>
      </c>
      <c r="E45" s="5" t="n">
        <v>71.280094</v>
      </c>
      <c r="F45" s="6" t="n">
        <v>43.875</v>
      </c>
      <c r="G45" s="6" t="n">
        <v>54.1875</v>
      </c>
    </row>
    <row r="46" customFormat="false" ht="12.75" hidden="false" customHeight="false" outlineLevel="0" collapsed="false">
      <c r="A46" s="0" t="n">
        <v>1993</v>
      </c>
      <c r="B46" s="3" t="n">
        <v>157.052377869565</v>
      </c>
      <c r="C46" s="4" t="n">
        <v>228.2994908</v>
      </c>
      <c r="D46" s="5" t="n">
        <v>144.8561308</v>
      </c>
      <c r="E46" s="5" t="n">
        <v>43.4859944</v>
      </c>
      <c r="F46" s="6" t="n">
        <v>53.875</v>
      </c>
      <c r="G46" s="6" t="n">
        <v>52.875</v>
      </c>
    </row>
    <row r="47" customFormat="false" ht="12.75" hidden="false" customHeight="false" outlineLevel="0" collapsed="false">
      <c r="A47" s="0" t="n">
        <v>1994</v>
      </c>
      <c r="B47" s="3" t="n">
        <v>144.207180773949</v>
      </c>
      <c r="C47" s="4" t="n">
        <v>162.6334844</v>
      </c>
      <c r="D47" s="5" t="n">
        <v>107.7669744</v>
      </c>
      <c r="E47" s="5" t="n">
        <v>57.0267844</v>
      </c>
      <c r="F47" s="6" t="n">
        <v>49.3125</v>
      </c>
      <c r="G47" s="6" t="n">
        <v>52.1875</v>
      </c>
    </row>
    <row r="48" customFormat="false" ht="12.75" hidden="false" customHeight="false" outlineLevel="0" collapsed="false">
      <c r="A48" s="0" t="n">
        <v>1995</v>
      </c>
      <c r="B48" s="3" t="n">
        <v>128.036767349125</v>
      </c>
      <c r="C48" s="4" t="n">
        <v>146.51562</v>
      </c>
      <c r="D48" s="5" t="n">
        <v>126.7607588</v>
      </c>
      <c r="E48" s="5" t="n">
        <v>68.4295988</v>
      </c>
      <c r="F48" s="6" t="n">
        <v>49</v>
      </c>
      <c r="G48" s="6" t="n">
        <v>38.625</v>
      </c>
    </row>
    <row r="49" customFormat="false" ht="12.75" hidden="false" customHeight="false" outlineLevel="0" collapsed="false">
      <c r="A49" s="0" t="n">
        <v>1996</v>
      </c>
      <c r="B49" s="3" t="n">
        <v>110.017405426042</v>
      </c>
      <c r="C49" s="4" t="n">
        <v>186.761828</v>
      </c>
      <c r="D49" s="5" t="n">
        <v>93.0633124</v>
      </c>
      <c r="E49" s="5" t="n">
        <v>48.5046832</v>
      </c>
      <c r="F49" s="6" t="n">
        <v>45</v>
      </c>
      <c r="G49" s="7"/>
    </row>
    <row r="50" customFormat="false" ht="12.75" hidden="false" customHeight="false" outlineLevel="0" collapsed="false">
      <c r="A50" s="0" t="n">
        <v>1997</v>
      </c>
      <c r="B50" s="3" t="n">
        <v>93.2705207583334</v>
      </c>
      <c r="C50" s="4" t="n">
        <v>105.6831828</v>
      </c>
      <c r="D50" s="5" t="n">
        <v>73.4855912</v>
      </c>
      <c r="E50" s="5" t="n">
        <v>39.680402</v>
      </c>
    </row>
    <row r="51" customFormat="false" ht="12.75" hidden="false" customHeight="false" outlineLevel="0" collapsed="false">
      <c r="A51" s="0" t="n">
        <v>1998</v>
      </c>
      <c r="B51" s="3" t="n">
        <v>99.6973082375</v>
      </c>
      <c r="C51" s="4" t="n">
        <v>104.6405576</v>
      </c>
      <c r="D51" s="5" t="n">
        <v>58.6389668</v>
      </c>
      <c r="E51" s="5" t="n">
        <v>41.503902</v>
      </c>
    </row>
    <row r="52" customFormat="false" ht="12.75" hidden="false" customHeight="false" outlineLevel="0" collapsed="false">
      <c r="A52" s="0" t="n">
        <v>1999</v>
      </c>
      <c r="B52" s="3" t="n">
        <v>70.3905464263889</v>
      </c>
      <c r="C52" s="8"/>
    </row>
    <row r="53" customFormat="false" ht="12.75" hidden="false" customHeight="false" outlineLevel="0" collapsed="false">
      <c r="A53" s="0" t="n">
        <v>2000</v>
      </c>
    </row>
    <row r="54" customFormat="false" ht="12.75" hidden="false" customHeight="false" outlineLevel="0" collapsed="false">
      <c r="A54" s="0" t="s">
        <v>11</v>
      </c>
      <c r="B54" s="3" t="n">
        <f aca="false">AVERAGE(B41:B52)</f>
        <v>153.132842988124</v>
      </c>
      <c r="C54" s="3" t="n">
        <f aca="false">AVERAGE(B54)</f>
        <v>153.132842988124</v>
      </c>
      <c r="D54" s="8" t="n">
        <f aca="false">AVERAGE(D42:D51)</f>
        <v>119.46152796</v>
      </c>
      <c r="E54" s="8" t="n">
        <f aca="false">AVERAGE(E41:E51)</f>
        <v>58.8156710545455</v>
      </c>
      <c r="F54" s="8" t="n">
        <f aca="false">AVERAGE(F41:F49)</f>
        <v>56.125</v>
      </c>
      <c r="G54" s="8" t="n">
        <f aca="false">AVERAGE(G41:G48)</f>
        <v>58.6328125</v>
      </c>
      <c r="J54" s="0" t="s">
        <v>12</v>
      </c>
    </row>
    <row r="55" customFormat="false" ht="12.75" hidden="false" customHeight="false" outlineLevel="0" collapsed="false">
      <c r="A55" s="0" t="s">
        <v>13</v>
      </c>
      <c r="B55" s="9" t="n">
        <f aca="false">B54/2</f>
        <v>76.5664214940618</v>
      </c>
      <c r="C55" s="9" t="n">
        <f aca="false">C54/2</f>
        <v>76.5664214940618</v>
      </c>
      <c r="D55" s="9" t="n">
        <f aca="false">D54/2</f>
        <v>59.73076398</v>
      </c>
      <c r="E55" s="9" t="n">
        <f aca="false">E54/2</f>
        <v>29.4078355272727</v>
      </c>
      <c r="F55" s="9" t="n">
        <f aca="false">F54/2</f>
        <v>28.0625</v>
      </c>
      <c r="G55" s="9" t="n">
        <f aca="false">G54/2</f>
        <v>29.31640625</v>
      </c>
    </row>
    <row r="108" customFormat="false" ht="12.75" hidden="false" customHeight="false" outlineLevel="0" collapsed="false">
      <c r="A108" s="0" t="s">
        <v>14</v>
      </c>
    </row>
    <row r="110" customFormat="false" ht="12.75" hidden="false" customHeight="false" outlineLevel="0" collapsed="false">
      <c r="A110" s="0" t="s">
        <v>1</v>
      </c>
      <c r="B110" s="0" t="s">
        <v>2</v>
      </c>
      <c r="C110" s="0" t="s">
        <v>3</v>
      </c>
      <c r="D110" s="0" t="s">
        <v>4</v>
      </c>
      <c r="E110" s="0" t="s">
        <v>5</v>
      </c>
      <c r="F110" s="0" t="s">
        <v>6</v>
      </c>
      <c r="G110" s="0" t="s">
        <v>7</v>
      </c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2" t="s">
        <v>9</v>
      </c>
    </row>
    <row r="115" customFormat="false" ht="12.75" hidden="false" customHeight="false" outlineLevel="0" collapsed="false">
      <c r="B115" s="1" t="s">
        <v>10</v>
      </c>
    </row>
    <row r="116" customFormat="false" ht="12.75" hidden="false" customHeight="false" outlineLevel="0" collapsed="false">
      <c r="A116" s="0" t="n">
        <v>1981</v>
      </c>
      <c r="B116" s="3"/>
    </row>
    <row r="117" customFormat="false" ht="12.75" hidden="false" customHeight="false" outlineLevel="0" collapsed="false">
      <c r="A117" s="0" t="n">
        <v>1982</v>
      </c>
      <c r="B117" s="3"/>
    </row>
    <row r="118" customFormat="false" ht="12.75" hidden="false" customHeight="false" outlineLevel="0" collapsed="false">
      <c r="A118" s="0" t="n">
        <v>1983</v>
      </c>
      <c r="B118" s="10" t="n">
        <v>76.25</v>
      </c>
    </row>
    <row r="119" customFormat="false" ht="12.75" hidden="false" customHeight="false" outlineLevel="0" collapsed="false">
      <c r="A119" s="0" t="n">
        <v>1984</v>
      </c>
      <c r="B119" s="10" t="n">
        <v>158.125</v>
      </c>
    </row>
    <row r="120" customFormat="false" ht="12.75" hidden="false" customHeight="false" outlineLevel="0" collapsed="false">
      <c r="A120" s="0" t="n">
        <v>1985</v>
      </c>
      <c r="B120" s="10" t="n">
        <v>146.25</v>
      </c>
    </row>
    <row r="121" customFormat="false" ht="12.75" hidden="false" customHeight="false" outlineLevel="0" collapsed="false">
      <c r="A121" s="0" t="n">
        <v>1986</v>
      </c>
      <c r="B121" s="10" t="n">
        <v>178.75</v>
      </c>
    </row>
    <row r="122" customFormat="false" ht="12.75" hidden="false" customHeight="false" outlineLevel="0" collapsed="false">
      <c r="A122" s="0" t="n">
        <v>1987</v>
      </c>
      <c r="B122" s="10" t="n">
        <v>170</v>
      </c>
    </row>
    <row r="123" customFormat="false" ht="12.75" hidden="false" customHeight="false" outlineLevel="0" collapsed="false">
      <c r="A123" s="0" t="n">
        <v>1988</v>
      </c>
      <c r="B123" s="10" t="n">
        <v>187.5</v>
      </c>
      <c r="C123" s="11" t="n">
        <v>275.547282124239</v>
      </c>
      <c r="E123" s="12" t="n">
        <v>81.2896067234483</v>
      </c>
      <c r="F123" s="13" t="n">
        <v>147.5</v>
      </c>
      <c r="G123" s="13" t="n">
        <v>88.25</v>
      </c>
      <c r="H123" s="13"/>
      <c r="I123" s="13"/>
      <c r="J123" s="13"/>
      <c r="K123" s="13"/>
      <c r="L123" s="13"/>
      <c r="M123" s="13"/>
      <c r="N123" s="13"/>
      <c r="O123" s="13"/>
    </row>
    <row r="124" customFormat="false" ht="12.75" hidden="false" customHeight="false" outlineLevel="0" collapsed="false">
      <c r="A124" s="0" t="n">
        <v>1989</v>
      </c>
      <c r="B124" s="10" t="n">
        <v>93.75</v>
      </c>
      <c r="C124" s="11" t="n">
        <v>152.192636669614</v>
      </c>
      <c r="D124" s="12" t="n">
        <v>113.227135668416</v>
      </c>
      <c r="E124" s="12" t="n">
        <v>49.6680048061936</v>
      </c>
      <c r="F124" s="13" t="n">
        <v>66.6875</v>
      </c>
      <c r="G124" s="13" t="n">
        <v>41</v>
      </c>
    </row>
    <row r="125" customFormat="false" ht="12.75" hidden="false" customHeight="false" outlineLevel="0" collapsed="false">
      <c r="A125" s="0" t="n">
        <v>1990</v>
      </c>
      <c r="B125" s="10" t="n">
        <v>110</v>
      </c>
      <c r="C125" s="11" t="n">
        <v>134.76700916919</v>
      </c>
      <c r="D125" s="12" t="n">
        <v>84.0269589251578</v>
      </c>
      <c r="E125" s="12" t="n">
        <v>42.2400641397183</v>
      </c>
      <c r="F125" s="13" t="n">
        <v>106.0625</v>
      </c>
      <c r="G125" s="13" t="n">
        <v>58.0625</v>
      </c>
    </row>
    <row r="126" customFormat="false" ht="12.75" hidden="false" customHeight="false" outlineLevel="0" collapsed="false">
      <c r="A126" s="0" t="n">
        <v>1991</v>
      </c>
      <c r="B126" s="10" t="n">
        <v>100</v>
      </c>
      <c r="C126" s="11" t="n">
        <v>152.028096765989</v>
      </c>
      <c r="D126" s="12" t="n">
        <v>92.2947567119992</v>
      </c>
      <c r="E126" s="12" t="n">
        <v>40.4554429025</v>
      </c>
      <c r="F126" s="13" t="n">
        <v>86.6875</v>
      </c>
      <c r="G126" s="13" t="n">
        <v>39.5625</v>
      </c>
    </row>
    <row r="127" customFormat="false" ht="12.75" hidden="false" customHeight="false" outlineLevel="0" collapsed="false">
      <c r="A127" s="0" t="n">
        <v>1992</v>
      </c>
      <c r="B127" s="10" t="n">
        <v>154.375</v>
      </c>
      <c r="C127" s="11" t="n">
        <v>145.344925834163</v>
      </c>
      <c r="D127" s="12" t="n">
        <v>116.524669055565</v>
      </c>
      <c r="E127" s="12" t="n">
        <v>58.0363847818311</v>
      </c>
      <c r="F127" s="13" t="n">
        <v>94.25</v>
      </c>
      <c r="G127" s="13" t="n">
        <v>60.4375</v>
      </c>
    </row>
    <row r="128" customFormat="false" ht="12.75" hidden="false" customHeight="false" outlineLevel="0" collapsed="false">
      <c r="A128" s="0" t="n">
        <v>1993</v>
      </c>
      <c r="B128" s="10" t="n">
        <v>133.125</v>
      </c>
      <c r="C128" s="11" t="n">
        <v>145.714677900647</v>
      </c>
      <c r="D128" s="12" t="n">
        <v>127.801063716914</v>
      </c>
      <c r="E128" s="12" t="n">
        <v>49.8977087310835</v>
      </c>
      <c r="F128" s="13" t="n">
        <v>103.875</v>
      </c>
      <c r="G128" s="13" t="n">
        <v>49.3125</v>
      </c>
    </row>
    <row r="129" customFormat="false" ht="12.75" hidden="false" customHeight="false" outlineLevel="0" collapsed="false">
      <c r="A129" s="0" t="n">
        <v>1994</v>
      </c>
      <c r="B129" s="10" t="n">
        <v>240</v>
      </c>
      <c r="C129" s="11" t="n">
        <v>200.262443469732</v>
      </c>
      <c r="D129" s="12" t="n">
        <v>104.80231810101</v>
      </c>
      <c r="E129" s="12" t="n">
        <v>73.9746980082596</v>
      </c>
      <c r="F129" s="13" t="n">
        <v>145</v>
      </c>
      <c r="G129" s="13" t="n">
        <v>74</v>
      </c>
    </row>
    <row r="130" customFormat="false" ht="12.75" hidden="false" customHeight="false" outlineLevel="0" collapsed="false">
      <c r="A130" s="0" t="n">
        <v>1995</v>
      </c>
      <c r="B130" s="14" t="n">
        <v>236.625319738376</v>
      </c>
      <c r="C130" s="11" t="n">
        <v>223.69913716498</v>
      </c>
      <c r="D130" s="12" t="n">
        <v>153.970962571626</v>
      </c>
      <c r="E130" s="12" t="n">
        <v>106.258324956345</v>
      </c>
      <c r="F130" s="13" t="n">
        <v>136.375</v>
      </c>
      <c r="G130" s="13" t="n">
        <v>84.0625</v>
      </c>
    </row>
    <row r="131" customFormat="false" ht="12.75" hidden="false" customHeight="false" outlineLevel="0" collapsed="false">
      <c r="A131" s="0" t="n">
        <v>1996</v>
      </c>
      <c r="B131" s="3"/>
      <c r="C131" s="11" t="n">
        <v>167.934409045566</v>
      </c>
      <c r="D131" s="12" t="n">
        <v>85.5455004820602</v>
      </c>
      <c r="E131" s="12" t="n">
        <v>40.6260283906423</v>
      </c>
      <c r="F131" s="13" t="n">
        <v>67.4375</v>
      </c>
      <c r="G131" s="7"/>
    </row>
    <row r="132" customFormat="false" ht="12.75" hidden="false" customHeight="false" outlineLevel="0" collapsed="false">
      <c r="A132" s="0" t="n">
        <v>1997</v>
      </c>
      <c r="B132" s="3"/>
      <c r="C132" s="11" t="n">
        <v>129.437725431084</v>
      </c>
      <c r="D132" s="12" t="n">
        <v>96.6874334447917</v>
      </c>
      <c r="E132" s="12" t="n">
        <v>48.3677085095578</v>
      </c>
    </row>
    <row r="133" customFormat="false" ht="12.75" hidden="false" customHeight="false" outlineLevel="0" collapsed="false">
      <c r="A133" s="0" t="n">
        <v>1998</v>
      </c>
      <c r="B133" s="3"/>
      <c r="C133" s="11" t="n">
        <v>189.359185406193</v>
      </c>
      <c r="D133" s="12" t="n">
        <v>109.617656082972</v>
      </c>
      <c r="E133" s="12" t="n">
        <v>85.0331333062962</v>
      </c>
    </row>
    <row r="134" customFormat="false" ht="12.75" hidden="false" customHeight="false" outlineLevel="0" collapsed="false">
      <c r="A134" s="0" t="n">
        <v>1999</v>
      </c>
      <c r="B134" s="3"/>
    </row>
    <row r="135" customFormat="false" ht="12.75" hidden="false" customHeight="false" outlineLevel="0" collapsed="false">
      <c r="A13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E32" colorId="64" zoomScale="100" zoomScaleNormal="100" zoomScalePageLayoutView="100" workbookViewId="0">
      <selection pane="topLeft" activeCell="O59" activeCellId="0" sqref="O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56"/>
    <col collapsed="false" customWidth="true" hidden="false" outlineLevel="0" max="2" min="2" style="16" width="18.99"/>
    <col collapsed="false" customWidth="true" hidden="false" outlineLevel="0" max="3" min="3" style="16" width="8.7"/>
    <col collapsed="false" customWidth="true" hidden="false" outlineLevel="0" max="4" min="4" style="16" width="18.99"/>
    <col collapsed="false" customWidth="true" hidden="false" outlineLevel="0" max="5" min="5" style="16" width="7.14"/>
    <col collapsed="false" customWidth="true" hidden="false" outlineLevel="0" max="6" min="6" style="17" width="18.99"/>
    <col collapsed="false" customWidth="true" hidden="false" outlineLevel="0" max="7" min="7" style="16" width="7.14"/>
    <col collapsed="false" customWidth="true" hidden="false" outlineLevel="0" max="8" min="8" style="16" width="18.99"/>
    <col collapsed="false" customWidth="true" hidden="false" outlineLevel="0" max="9" min="9" style="16" width="7.14"/>
    <col collapsed="false" customWidth="true" hidden="false" outlineLevel="0" max="10" min="10" style="16" width="18.99"/>
    <col collapsed="false" customWidth="true" hidden="false" outlineLevel="0" max="11" min="11" style="16" width="7.14"/>
    <col collapsed="false" customWidth="false" hidden="false" outlineLevel="0" max="13" min="12" style="16" width="9.14"/>
    <col collapsed="false" customWidth="false" hidden="false" outlineLevel="0" max="257" min="14" style="15" width="9.14"/>
  </cols>
  <sheetData>
    <row r="1" customFormat="false" ht="12.75" hidden="false" customHeight="false" outlineLevel="0" collapsed="false">
      <c r="A1" s="18" t="s">
        <v>15</v>
      </c>
    </row>
    <row r="2" customFormat="false" ht="12.75" hidden="false" customHeight="false" outlineLevel="0" collapsed="false">
      <c r="A2" s="15" t="s">
        <v>16</v>
      </c>
    </row>
    <row r="3" customFormat="false" ht="12.75" hidden="false" customHeight="false" outlineLevel="0" collapsed="false">
      <c r="B3" s="16" t="s">
        <v>17</v>
      </c>
      <c r="C3" s="16" t="s">
        <v>18</v>
      </c>
      <c r="D3" s="16" t="s">
        <v>19</v>
      </c>
      <c r="E3" s="16" t="s">
        <v>20</v>
      </c>
      <c r="F3" s="17" t="s">
        <v>21</v>
      </c>
    </row>
    <row r="4" customFormat="false" ht="12.75" hidden="false" customHeight="false" outlineLevel="0" collapsed="false">
      <c r="A4" s="15" t="s">
        <v>22</v>
      </c>
      <c r="B4" s="16" t="s">
        <v>23</v>
      </c>
      <c r="C4" s="16" t="s">
        <v>23</v>
      </c>
      <c r="D4" s="16" t="s">
        <v>23</v>
      </c>
      <c r="E4" s="16" t="s">
        <v>23</v>
      </c>
      <c r="F4" s="16" t="s">
        <v>23</v>
      </c>
    </row>
    <row r="5" customFormat="false" ht="12.75" hidden="false" customHeight="false" outlineLevel="0" collapsed="false">
      <c r="A5" s="15" t="n">
        <v>1985</v>
      </c>
      <c r="B5" s="19" t="n">
        <v>113.636363636364</v>
      </c>
      <c r="C5" s="19" t="n">
        <v>90</v>
      </c>
      <c r="D5" s="19" t="n">
        <v>108.141592920354</v>
      </c>
      <c r="E5" s="19" t="n">
        <v>85.7142857142857</v>
      </c>
      <c r="F5" s="19" t="n">
        <v>86.2857142857143</v>
      </c>
    </row>
    <row r="6" customFormat="false" ht="12.75" hidden="false" customHeight="false" outlineLevel="0" collapsed="false">
      <c r="A6" s="15" t="n">
        <v>1986</v>
      </c>
      <c r="B6" s="19" t="n">
        <v>154.545454545455</v>
      </c>
      <c r="C6" s="19" t="n">
        <v>180.294117647059</v>
      </c>
      <c r="D6" s="19" t="n">
        <v>167.256637168142</v>
      </c>
      <c r="E6" s="19" t="n">
        <v>173.714285714286</v>
      </c>
      <c r="F6" s="19" t="n">
        <v>176</v>
      </c>
    </row>
    <row r="7" customFormat="false" ht="12.75" hidden="false" customHeight="false" outlineLevel="0" collapsed="false">
      <c r="A7" s="15" t="n">
        <v>1987</v>
      </c>
      <c r="B7" s="19" t="n">
        <v>168.181818181818</v>
      </c>
      <c r="C7" s="19" t="n">
        <v>163.235294117647</v>
      </c>
      <c r="D7" s="19" t="n">
        <v>178.761061946903</v>
      </c>
      <c r="E7" s="19" t="n">
        <v>162.285714285714</v>
      </c>
      <c r="F7" s="19" t="n">
        <v>149.142857142857</v>
      </c>
    </row>
    <row r="8" customFormat="false" ht="12.75" hidden="false" customHeight="false" outlineLevel="0" collapsed="false">
      <c r="A8" s="15" t="n">
        <v>1988</v>
      </c>
      <c r="B8" s="19" t="n">
        <v>173.636363636364</v>
      </c>
      <c r="C8" s="19" t="n">
        <v>187.352941176471</v>
      </c>
      <c r="D8" s="19" t="n">
        <v>184.070796460177</v>
      </c>
      <c r="E8" s="19" t="n">
        <v>186.285714285714</v>
      </c>
      <c r="F8" s="19" t="n">
        <v>163.428571428571</v>
      </c>
    </row>
    <row r="9" customFormat="false" ht="12.75" hidden="false" customHeight="false" outlineLevel="0" collapsed="false">
      <c r="A9" s="15" t="n">
        <v>1989</v>
      </c>
      <c r="B9" s="19" t="n">
        <v>88.2727272727273</v>
      </c>
      <c r="C9" s="19" t="n">
        <v>123.529411764706</v>
      </c>
      <c r="D9" s="19" t="n">
        <v>112.212389380531</v>
      </c>
      <c r="E9" s="19" t="n">
        <v>120.571428571429</v>
      </c>
      <c r="F9" s="19" t="n">
        <v>122.285714285714</v>
      </c>
    </row>
    <row r="10" customFormat="false" ht="12.75" hidden="false" customHeight="false" outlineLevel="0" collapsed="false">
      <c r="A10" s="15" t="n">
        <v>1990</v>
      </c>
      <c r="B10" s="19" t="n">
        <v>95.4545454545455</v>
      </c>
      <c r="C10" s="19" t="n">
        <v>95.8823529411765</v>
      </c>
      <c r="D10" s="19" t="n">
        <v>103.53982300885</v>
      </c>
      <c r="E10" s="19" t="n">
        <v>93.7142857142857</v>
      </c>
      <c r="F10" s="19" t="n">
        <v>97.1428571428571</v>
      </c>
    </row>
    <row r="11" customFormat="false" ht="12.75" hidden="false" customHeight="false" outlineLevel="0" collapsed="false">
      <c r="A11" s="15" t="n">
        <v>1991</v>
      </c>
      <c r="B11" s="19" t="n">
        <v>109.090909090909</v>
      </c>
      <c r="C11" s="19" t="n">
        <v>144.411764705882</v>
      </c>
      <c r="D11" s="19" t="n">
        <v>131.150442477876</v>
      </c>
      <c r="E11" s="19" t="n">
        <v>137.714285714286</v>
      </c>
      <c r="F11" s="19" t="n">
        <v>132</v>
      </c>
    </row>
    <row r="12" customFormat="false" ht="12.75" hidden="false" customHeight="false" outlineLevel="0" collapsed="false">
      <c r="A12" s="15" t="n">
        <v>1992</v>
      </c>
      <c r="B12" s="19" t="n">
        <v>107.272727272727</v>
      </c>
      <c r="C12" s="19" t="n">
        <v>109.705882352941</v>
      </c>
      <c r="D12" s="19" t="n">
        <v>123.362831858407</v>
      </c>
      <c r="E12" s="19" t="n">
        <v>106.285714285714</v>
      </c>
      <c r="F12" s="19" t="n">
        <v>106.857142857143</v>
      </c>
    </row>
    <row r="13" customFormat="false" ht="12.75" hidden="false" customHeight="false" outlineLevel="0" collapsed="false">
      <c r="A13" s="15" t="n">
        <v>1993</v>
      </c>
      <c r="B13" s="19" t="n">
        <v>141.818181818182</v>
      </c>
      <c r="C13" s="19" t="n">
        <v>125.588235294118</v>
      </c>
      <c r="D13" s="19" t="n">
        <v>156.814159292035</v>
      </c>
      <c r="E13" s="19" t="n">
        <v>124</v>
      </c>
      <c r="F13" s="19" t="n">
        <v>129.714285714286</v>
      </c>
    </row>
    <row r="14" customFormat="false" ht="12.75" hidden="false" customHeight="false" outlineLevel="0" collapsed="false">
      <c r="A14" s="15" t="n">
        <v>1994</v>
      </c>
      <c r="B14" s="19" t="n">
        <v>106.363636363636</v>
      </c>
      <c r="C14" s="19" t="n">
        <v>127.647058823529</v>
      </c>
      <c r="D14" s="19" t="n">
        <v>123.362831858407</v>
      </c>
      <c r="E14" s="19" t="n">
        <v>122.857142857143</v>
      </c>
      <c r="F14" s="19" t="n">
        <v>117.714285714286</v>
      </c>
    </row>
    <row r="15" customFormat="false" ht="12.75" hidden="false" customHeight="false" outlineLevel="0" collapsed="false">
      <c r="A15" s="15" t="n">
        <v>1995</v>
      </c>
      <c r="B15" s="19" t="n">
        <v>87.8181818181818</v>
      </c>
      <c r="C15" s="19" t="n">
        <v>112.647058823529</v>
      </c>
      <c r="D15" s="19" t="n">
        <v>111.150442477876</v>
      </c>
      <c r="E15" s="19" t="n">
        <v>104.571428571429</v>
      </c>
      <c r="F15" s="19" t="n">
        <v>124.571428571429</v>
      </c>
    </row>
    <row r="16" customFormat="false" ht="12.75" hidden="false" customHeight="false" outlineLevel="0" collapsed="false">
      <c r="A16" s="15" t="n">
        <v>1996</v>
      </c>
      <c r="B16" s="19" t="n">
        <v>100</v>
      </c>
      <c r="C16" s="19" t="n">
        <v>111.176470588235</v>
      </c>
      <c r="D16" s="19" t="n">
        <v>112.566371681416</v>
      </c>
      <c r="E16" s="19" t="n">
        <v>105.142857142857</v>
      </c>
      <c r="F16" s="19" t="n">
        <v>109.142857142857</v>
      </c>
    </row>
    <row r="17" customFormat="false" ht="12.75" hidden="false" customHeight="false" outlineLevel="0" collapsed="false">
      <c r="A17" s="15" t="n">
        <v>1997</v>
      </c>
      <c r="B17" s="19" t="n">
        <v>67.8181818181818</v>
      </c>
      <c r="C17" s="19" t="n">
        <v>71.1764705882353</v>
      </c>
      <c r="D17" s="19" t="n">
        <v>79.4690265486726</v>
      </c>
      <c r="E17" s="19" t="n">
        <v>67.4285714285714</v>
      </c>
      <c r="F17" s="19" t="n">
        <v>70.2857142857143</v>
      </c>
    </row>
    <row r="18" customFormat="false" ht="12.75" hidden="false" customHeight="false" outlineLevel="0" collapsed="false">
      <c r="A18" s="15" t="n">
        <v>1998</v>
      </c>
      <c r="B18" s="19" t="n">
        <v>91.8181818181818</v>
      </c>
      <c r="C18" s="19" t="n">
        <v>94.7058823529412</v>
      </c>
      <c r="D18" s="19" t="n">
        <v>102.477876106195</v>
      </c>
      <c r="E18" s="19" t="n">
        <v>92.5714285714286</v>
      </c>
      <c r="F18" s="19" t="n">
        <v>96.5714285714286</v>
      </c>
    </row>
    <row r="19" customFormat="false" ht="12.75" hidden="false" customHeight="false" outlineLevel="0" collapsed="false">
      <c r="A19" s="15" t="n">
        <v>1999</v>
      </c>
      <c r="B19" s="19" t="n">
        <v>98.1818181818182</v>
      </c>
      <c r="C19" s="19" t="n">
        <v>76.1764705882353</v>
      </c>
      <c r="D19" s="19" t="n">
        <v>100.70796460177</v>
      </c>
      <c r="E19" s="19" t="n">
        <v>73.7142857142857</v>
      </c>
      <c r="F19" s="19" t="n">
        <v>86.8571428571429</v>
      </c>
    </row>
    <row r="20" customFormat="false" ht="12.75" hidden="false" customHeight="false" outlineLevel="0" collapsed="false">
      <c r="B20" s="19"/>
      <c r="C20" s="19"/>
      <c r="D20" s="19"/>
      <c r="E20" s="19"/>
      <c r="F20" s="19"/>
    </row>
    <row r="21" customFormat="false" ht="12.75" hidden="false" customHeight="false" outlineLevel="0" collapsed="false">
      <c r="A21" s="18" t="s">
        <v>24</v>
      </c>
    </row>
    <row r="22" customFormat="false" ht="12.75" hidden="false" customHeight="false" outlineLevel="0" collapsed="false">
      <c r="A22" s="15" t="s">
        <v>16</v>
      </c>
    </row>
    <row r="23" customFormat="false" ht="12.75" hidden="false" customHeight="false" outlineLevel="0" collapsed="false">
      <c r="B23" s="16" t="s">
        <v>17</v>
      </c>
      <c r="C23" s="16" t="s">
        <v>18</v>
      </c>
      <c r="D23" s="16" t="s">
        <v>19</v>
      </c>
      <c r="E23" s="16" t="s">
        <v>20</v>
      </c>
      <c r="F23" s="17" t="s">
        <v>21</v>
      </c>
    </row>
    <row r="24" customFormat="false" ht="12.75" hidden="false" customHeight="false" outlineLevel="0" collapsed="false">
      <c r="A24" s="15" t="s">
        <v>22</v>
      </c>
      <c r="B24" s="16" t="s">
        <v>23</v>
      </c>
      <c r="C24" s="16" t="s">
        <v>23</v>
      </c>
      <c r="D24" s="16" t="s">
        <v>23</v>
      </c>
      <c r="E24" s="16" t="s">
        <v>23</v>
      </c>
      <c r="F24" s="16" t="s">
        <v>23</v>
      </c>
    </row>
    <row r="25" customFormat="false" ht="12.75" hidden="false" customHeight="false" outlineLevel="0" collapsed="false">
      <c r="A25" s="15" t="n">
        <v>1985</v>
      </c>
      <c r="B25" s="20" t="n">
        <v>18.1818181818182</v>
      </c>
      <c r="C25" s="20" t="n">
        <v>18.9</v>
      </c>
      <c r="D25" s="20" t="n">
        <v>17.3026548672566</v>
      </c>
      <c r="E25" s="20" t="n">
        <v>18.8571428571429</v>
      </c>
      <c r="F25" s="20" t="n">
        <v>16.3942857142857</v>
      </c>
    </row>
    <row r="26" customFormat="false" ht="12.75" hidden="false" customHeight="false" outlineLevel="0" collapsed="false">
      <c r="A26" s="15" t="n">
        <v>1986</v>
      </c>
      <c r="B26" s="20" t="n">
        <v>24.7272727272727</v>
      </c>
      <c r="C26" s="20" t="n">
        <v>37.8617647058824</v>
      </c>
      <c r="D26" s="20" t="n">
        <v>26.7610619469027</v>
      </c>
      <c r="E26" s="20" t="n">
        <v>38.2171428571429</v>
      </c>
      <c r="F26" s="20" t="n">
        <v>33.44</v>
      </c>
    </row>
    <row r="27" customFormat="false" ht="12.75" hidden="false" customHeight="false" outlineLevel="0" collapsed="false">
      <c r="A27" s="15" t="n">
        <v>1987</v>
      </c>
      <c r="B27" s="20" t="n">
        <v>26.9090909090909</v>
      </c>
      <c r="C27" s="20" t="n">
        <v>34.2794117647059</v>
      </c>
      <c r="D27" s="20" t="n">
        <v>28.6017699115044</v>
      </c>
      <c r="E27" s="20" t="n">
        <v>35.7028571428571</v>
      </c>
      <c r="F27" s="20" t="n">
        <v>28.3371428571429</v>
      </c>
    </row>
    <row r="28" customFormat="false" ht="12.75" hidden="false" customHeight="false" outlineLevel="0" collapsed="false">
      <c r="A28" s="15" t="n">
        <v>1988</v>
      </c>
      <c r="B28" s="20" t="n">
        <v>27.7818181818182</v>
      </c>
      <c r="C28" s="20" t="n">
        <v>39.3441176470588</v>
      </c>
      <c r="D28" s="20" t="n">
        <v>29.4513274336283</v>
      </c>
      <c r="E28" s="20" t="n">
        <v>40.9828571428571</v>
      </c>
      <c r="F28" s="20" t="n">
        <v>31.0514285714286</v>
      </c>
    </row>
    <row r="29" customFormat="false" ht="12.75" hidden="false" customHeight="false" outlineLevel="0" collapsed="false">
      <c r="A29" s="15" t="n">
        <v>1989</v>
      </c>
      <c r="B29" s="20" t="n">
        <v>14.1236363636364</v>
      </c>
      <c r="C29" s="20" t="n">
        <v>25.9411764705882</v>
      </c>
      <c r="D29" s="20" t="n">
        <v>17.953982300885</v>
      </c>
      <c r="E29" s="20" t="n">
        <v>26.5257142857143</v>
      </c>
      <c r="F29" s="20" t="n">
        <v>23.2342857142857</v>
      </c>
    </row>
    <row r="30" customFormat="false" ht="12.75" hidden="false" customHeight="false" outlineLevel="0" collapsed="false">
      <c r="A30" s="15" t="n">
        <v>1990</v>
      </c>
      <c r="B30" s="20" t="n">
        <v>15.2727272727273</v>
      </c>
      <c r="C30" s="20" t="n">
        <v>20.1352941176471</v>
      </c>
      <c r="D30" s="20" t="n">
        <v>16.5663716814159</v>
      </c>
      <c r="E30" s="20" t="n">
        <v>20.6171428571429</v>
      </c>
      <c r="F30" s="20" t="n">
        <v>18.4571428571429</v>
      </c>
    </row>
    <row r="31" customFormat="false" ht="12.75" hidden="false" customHeight="false" outlineLevel="0" collapsed="false">
      <c r="A31" s="15" t="n">
        <v>1991</v>
      </c>
      <c r="B31" s="20" t="n">
        <v>17.4545454545455</v>
      </c>
      <c r="C31" s="20" t="n">
        <v>30.3264705882353</v>
      </c>
      <c r="D31" s="20" t="n">
        <v>20.9840707964602</v>
      </c>
      <c r="E31" s="20" t="n">
        <v>30.2971428571429</v>
      </c>
      <c r="F31" s="20" t="n">
        <v>25.08</v>
      </c>
    </row>
    <row r="32" customFormat="false" ht="12.75" hidden="false" customHeight="false" outlineLevel="0" collapsed="false">
      <c r="A32" s="15" t="n">
        <v>1992</v>
      </c>
      <c r="B32" s="20" t="n">
        <v>17.1636363636364</v>
      </c>
      <c r="C32" s="20" t="n">
        <v>23.0382352941176</v>
      </c>
      <c r="D32" s="20" t="n">
        <v>19.7380530973451</v>
      </c>
      <c r="E32" s="20" t="n">
        <v>23.3828571428571</v>
      </c>
      <c r="F32" s="20" t="n">
        <v>20.3028571428571</v>
      </c>
    </row>
    <row r="33" customFormat="false" ht="12.75" hidden="false" customHeight="false" outlineLevel="0" collapsed="false">
      <c r="A33" s="15" t="n">
        <v>1993</v>
      </c>
      <c r="B33" s="20" t="n">
        <v>22.6909090909091</v>
      </c>
      <c r="C33" s="20" t="n">
        <v>26.3735294117647</v>
      </c>
      <c r="D33" s="20" t="n">
        <v>25.0902654867257</v>
      </c>
      <c r="E33" s="20" t="n">
        <v>27.28</v>
      </c>
      <c r="F33" s="20" t="n">
        <v>24.6457142857143</v>
      </c>
    </row>
    <row r="34" customFormat="false" ht="12.75" hidden="false" customHeight="false" outlineLevel="0" collapsed="false">
      <c r="A34" s="15" t="n">
        <v>1994</v>
      </c>
      <c r="B34" s="20" t="n">
        <v>17.0181818181818</v>
      </c>
      <c r="C34" s="20" t="n">
        <v>26.8058823529412</v>
      </c>
      <c r="D34" s="20" t="n">
        <v>19.7380530973451</v>
      </c>
      <c r="E34" s="20" t="n">
        <v>27.0285714285714</v>
      </c>
      <c r="F34" s="20" t="n">
        <v>22.3657142857143</v>
      </c>
    </row>
    <row r="35" customFormat="false" ht="12.75" hidden="false" customHeight="false" outlineLevel="0" collapsed="false">
      <c r="A35" s="15" t="n">
        <v>1995</v>
      </c>
      <c r="B35" s="20" t="n">
        <v>14.0509090909091</v>
      </c>
      <c r="C35" s="20" t="n">
        <v>23.6558823529412</v>
      </c>
      <c r="D35" s="20" t="n">
        <v>17.7840707964602</v>
      </c>
      <c r="E35" s="20" t="n">
        <v>23.0057142857143</v>
      </c>
      <c r="F35" s="20" t="n">
        <v>23.6685714285714</v>
      </c>
    </row>
    <row r="36" customFormat="false" ht="12.75" hidden="false" customHeight="false" outlineLevel="0" collapsed="false">
      <c r="A36" s="15" t="n">
        <v>1996</v>
      </c>
      <c r="B36" s="20" t="n">
        <v>16</v>
      </c>
      <c r="C36" s="20" t="n">
        <v>23.3470588235294</v>
      </c>
      <c r="D36" s="20" t="n">
        <v>18.0106194690265</v>
      </c>
      <c r="E36" s="20" t="n">
        <v>23.1314285714286</v>
      </c>
      <c r="F36" s="20" t="n">
        <v>20.7371428571429</v>
      </c>
    </row>
    <row r="37" customFormat="false" ht="12.75" hidden="false" customHeight="false" outlineLevel="0" collapsed="false">
      <c r="A37" s="15" t="n">
        <v>1997</v>
      </c>
      <c r="B37" s="20" t="n">
        <v>10.8509090909091</v>
      </c>
      <c r="C37" s="20" t="n">
        <v>14.9470588235294</v>
      </c>
      <c r="D37" s="20" t="n">
        <v>12.7150442477876</v>
      </c>
      <c r="E37" s="20" t="n">
        <v>14.8342857142857</v>
      </c>
      <c r="F37" s="20" t="n">
        <v>13.3542857142857</v>
      </c>
    </row>
    <row r="38" customFormat="false" ht="12.75" hidden="false" customHeight="false" outlineLevel="0" collapsed="false">
      <c r="A38" s="15" t="n">
        <v>1998</v>
      </c>
      <c r="B38" s="20" t="n">
        <v>14.6909090909091</v>
      </c>
      <c r="C38" s="20" t="n">
        <v>19.8882352941177</v>
      </c>
      <c r="D38" s="20" t="n">
        <v>16.3964601769911</v>
      </c>
      <c r="E38" s="20" t="n">
        <v>20.3657142857143</v>
      </c>
      <c r="F38" s="20" t="n">
        <v>18.3485714285714</v>
      </c>
    </row>
    <row r="39" customFormat="false" ht="12.75" hidden="false" customHeight="false" outlineLevel="0" collapsed="false">
      <c r="A39" s="15" t="n">
        <v>1999</v>
      </c>
      <c r="B39" s="20" t="n">
        <v>15.7090909090909</v>
      </c>
      <c r="C39" s="20" t="n">
        <v>15.9970588235294</v>
      </c>
      <c r="D39" s="20" t="n">
        <v>16.1132743362832</v>
      </c>
      <c r="E39" s="20" t="n">
        <v>16.2171428571429</v>
      </c>
      <c r="F39" s="20" t="n">
        <v>16.5028571428571</v>
      </c>
    </row>
    <row r="41" customFormat="false" ht="12.75" hidden="false" customHeight="false" outlineLevel="0" collapsed="false">
      <c r="A41" s="18" t="s">
        <v>25</v>
      </c>
    </row>
    <row r="42" customFormat="false" ht="12.75" hidden="false" customHeight="false" outlineLevel="0" collapsed="false">
      <c r="A42" s="15" t="s">
        <v>16</v>
      </c>
    </row>
    <row r="43" customFormat="false" ht="12.75" hidden="false" customHeight="false" outlineLevel="0" collapsed="false">
      <c r="B43" s="16" t="s">
        <v>17</v>
      </c>
      <c r="D43" s="16" t="s">
        <v>18</v>
      </c>
      <c r="F43" s="16" t="s">
        <v>19</v>
      </c>
      <c r="H43" s="16" t="s">
        <v>20</v>
      </c>
      <c r="J43" s="17" t="s">
        <v>21</v>
      </c>
    </row>
    <row r="44" customFormat="false" ht="12.75" hidden="false" customHeight="false" outlineLevel="0" collapsed="false">
      <c r="A44" s="15" t="s">
        <v>22</v>
      </c>
      <c r="B44" s="16" t="s">
        <v>26</v>
      </c>
      <c r="C44" s="16" t="s">
        <v>27</v>
      </c>
      <c r="D44" s="16" t="s">
        <v>26</v>
      </c>
      <c r="E44" s="16" t="s">
        <v>27</v>
      </c>
      <c r="F44" s="16" t="s">
        <v>26</v>
      </c>
      <c r="G44" s="16" t="s">
        <v>27</v>
      </c>
      <c r="H44" s="16" t="s">
        <v>26</v>
      </c>
      <c r="I44" s="16" t="s">
        <v>27</v>
      </c>
      <c r="J44" s="16" t="s">
        <v>26</v>
      </c>
      <c r="K44" s="16" t="s">
        <v>27</v>
      </c>
    </row>
    <row r="45" customFormat="false" ht="12.75" hidden="false" customHeight="false" outlineLevel="0" collapsed="false">
      <c r="A45" s="15" t="n">
        <v>1985</v>
      </c>
      <c r="B45" s="20" t="n">
        <v>131.818181818182</v>
      </c>
      <c r="C45" s="21" t="n">
        <v>107.763692412927</v>
      </c>
      <c r="D45" s="20" t="n">
        <v>108.9</v>
      </c>
      <c r="E45" s="21"/>
      <c r="F45" s="20" t="n">
        <v>125.444247787611</v>
      </c>
      <c r="G45" s="21" t="n">
        <v>164.100574439758</v>
      </c>
      <c r="H45" s="20" t="n">
        <v>104.571428571429</v>
      </c>
      <c r="I45" s="21" t="n">
        <v>126.693339617603</v>
      </c>
      <c r="J45" s="20" t="n">
        <v>102.68</v>
      </c>
      <c r="K45" s="22" t="n">
        <v>181.669223252597</v>
      </c>
    </row>
    <row r="46" customFormat="false" ht="12.75" hidden="false" customHeight="false" outlineLevel="0" collapsed="false">
      <c r="A46" s="15" t="n">
        <v>1986</v>
      </c>
      <c r="B46" s="20" t="n">
        <v>179.272727272727</v>
      </c>
      <c r="C46" s="21" t="n">
        <v>143.09254524995</v>
      </c>
      <c r="D46" s="20" t="n">
        <v>218.155882352941</v>
      </c>
      <c r="E46" s="21" t="n">
        <v>127.745123262813</v>
      </c>
      <c r="F46" s="20" t="n">
        <v>194.017699115044</v>
      </c>
      <c r="G46" s="21" t="n">
        <v>193.128572926035</v>
      </c>
      <c r="H46" s="20" t="n">
        <v>211.931428571429</v>
      </c>
      <c r="I46" s="21" t="n">
        <v>186.733047147519</v>
      </c>
      <c r="J46" s="20" t="n">
        <v>209.44</v>
      </c>
      <c r="K46" s="22" t="n">
        <v>257.05910226843</v>
      </c>
    </row>
    <row r="47" customFormat="false" ht="12.75" hidden="false" customHeight="false" outlineLevel="0" collapsed="false">
      <c r="A47" s="15" t="n">
        <v>1987</v>
      </c>
      <c r="B47" s="20" t="n">
        <v>195.090909090909</v>
      </c>
      <c r="C47" s="21" t="n">
        <v>238.793018092947</v>
      </c>
      <c r="D47" s="20" t="n">
        <v>197.514705882353</v>
      </c>
      <c r="E47" s="21" t="n">
        <v>134.571986663622</v>
      </c>
      <c r="F47" s="20" t="n">
        <v>207.362831858407</v>
      </c>
      <c r="G47" s="21" t="n">
        <v>248.542849552261</v>
      </c>
      <c r="H47" s="20" t="n">
        <v>197.988571428571</v>
      </c>
      <c r="I47" s="21" t="n">
        <v>180.024092761768</v>
      </c>
      <c r="J47" s="20" t="n">
        <v>177.48</v>
      </c>
      <c r="K47" s="22" t="n">
        <v>243.431284847344</v>
      </c>
    </row>
    <row r="48" customFormat="false" ht="12.75" hidden="false" customHeight="false" outlineLevel="0" collapsed="false">
      <c r="A48" s="15" t="n">
        <v>1988</v>
      </c>
      <c r="B48" s="20" t="n">
        <v>201.418181818182</v>
      </c>
      <c r="C48" s="21" t="n">
        <v>136.484174638993</v>
      </c>
      <c r="D48" s="20" t="n">
        <v>226.697058823529</v>
      </c>
      <c r="E48" s="21" t="n">
        <v>153.249464865132</v>
      </c>
      <c r="F48" s="20" t="n">
        <v>213.522123893805</v>
      </c>
      <c r="G48" s="21" t="n">
        <v>232.315990191991</v>
      </c>
      <c r="H48" s="20" t="n">
        <v>227.268571428571</v>
      </c>
      <c r="I48" s="21" t="n">
        <v>222.129427452569</v>
      </c>
      <c r="J48" s="20" t="n">
        <v>194.48</v>
      </c>
      <c r="K48" s="22" t="n">
        <v>296.082843507738</v>
      </c>
    </row>
    <row r="49" customFormat="false" ht="12.75" hidden="false" customHeight="false" outlineLevel="0" collapsed="false">
      <c r="A49" s="15" t="n">
        <v>1989</v>
      </c>
      <c r="B49" s="20" t="n">
        <v>102.396363636364</v>
      </c>
      <c r="C49" s="21" t="n">
        <v>105.642068444253</v>
      </c>
      <c r="D49" s="20" t="n">
        <v>149.470588235294</v>
      </c>
      <c r="E49" s="21" t="n">
        <v>99.0977892916853</v>
      </c>
      <c r="F49" s="20" t="n">
        <v>130.166371681416</v>
      </c>
      <c r="G49" s="21" t="n">
        <v>178.026683303465</v>
      </c>
      <c r="H49" s="20" t="n">
        <v>147.097142857143</v>
      </c>
      <c r="I49" s="21" t="n">
        <v>133.532571683904</v>
      </c>
      <c r="J49" s="20" t="n">
        <v>145.52</v>
      </c>
      <c r="K49" s="22" t="n">
        <v>185.373082798742</v>
      </c>
    </row>
    <row r="50" customFormat="false" ht="12.75" hidden="false" customHeight="false" outlineLevel="0" collapsed="false">
      <c r="A50" s="15" t="n">
        <v>1990</v>
      </c>
      <c r="B50" s="20" t="n">
        <v>110.727272727273</v>
      </c>
      <c r="C50" s="21" t="n">
        <v>133.279480879503</v>
      </c>
      <c r="D50" s="20" t="n">
        <v>116.017647058824</v>
      </c>
      <c r="E50" s="21" t="n">
        <v>88.8166871751334</v>
      </c>
      <c r="F50" s="20" t="n">
        <v>120.106194690265</v>
      </c>
      <c r="G50" s="21" t="n">
        <v>183.869957353766</v>
      </c>
      <c r="H50" s="20" t="n">
        <v>114.331428571429</v>
      </c>
      <c r="I50" s="21" t="n">
        <v>139.377653197189</v>
      </c>
      <c r="J50" s="20" t="n">
        <v>115.6</v>
      </c>
      <c r="K50" s="22" t="n">
        <v>200.296226585117</v>
      </c>
    </row>
    <row r="51" customFormat="false" ht="12.75" hidden="false" customHeight="false" outlineLevel="0" collapsed="false">
      <c r="A51" s="15" t="n">
        <v>1991</v>
      </c>
      <c r="B51" s="20" t="n">
        <v>126.545454545455</v>
      </c>
      <c r="C51" s="21" t="n">
        <v>192.202241814455</v>
      </c>
      <c r="D51" s="20" t="n">
        <v>174.738235294118</v>
      </c>
      <c r="E51" s="21" t="n">
        <v>170.328532422837</v>
      </c>
      <c r="F51" s="20" t="n">
        <v>152.134513274336</v>
      </c>
      <c r="G51" s="21" t="n">
        <v>276.275504084505</v>
      </c>
      <c r="H51" s="20" t="n">
        <v>168.011428571429</v>
      </c>
      <c r="I51" s="21" t="n">
        <v>198.383043830008</v>
      </c>
      <c r="J51" s="20" t="n">
        <v>157.08</v>
      </c>
      <c r="K51" s="22" t="n">
        <v>292.093471706259</v>
      </c>
    </row>
    <row r="52" customFormat="false" ht="12.75" hidden="false" customHeight="false" outlineLevel="0" collapsed="false">
      <c r="A52" s="15" t="n">
        <v>1992</v>
      </c>
      <c r="B52" s="20" t="n">
        <v>124.436363636364</v>
      </c>
      <c r="C52" s="21" t="n">
        <v>151.936934227744</v>
      </c>
      <c r="D52" s="20" t="n">
        <v>132.744117647059</v>
      </c>
      <c r="E52" s="21" t="n">
        <v>159.246598132722</v>
      </c>
      <c r="F52" s="20" t="n">
        <v>143.100884955752</v>
      </c>
      <c r="G52" s="21" t="n">
        <v>232.223269808955</v>
      </c>
      <c r="H52" s="20" t="n">
        <v>129.668571428571</v>
      </c>
      <c r="I52" s="21" t="n">
        <v>192.054280508232</v>
      </c>
      <c r="J52" s="20" t="n">
        <v>127.16</v>
      </c>
      <c r="K52" s="22" t="n">
        <v>297.946041154886</v>
      </c>
    </row>
    <row r="53" customFormat="false" ht="12.75" hidden="false" customHeight="false" outlineLevel="0" collapsed="false">
      <c r="A53" s="15" t="n">
        <v>1993</v>
      </c>
      <c r="B53" s="20" t="n">
        <v>164.509090909091</v>
      </c>
      <c r="C53" s="21" t="n">
        <v>197.090268630185</v>
      </c>
      <c r="D53" s="20" t="n">
        <v>151.961764705882</v>
      </c>
      <c r="E53" s="21" t="n">
        <v>155.556277369509</v>
      </c>
      <c r="F53" s="20" t="n">
        <v>181.904424778761</v>
      </c>
      <c r="G53" s="21" t="n">
        <v>265.154235706789</v>
      </c>
      <c r="H53" s="20" t="n">
        <v>151.28</v>
      </c>
      <c r="I53" s="21" t="n">
        <v>214.58559579302</v>
      </c>
      <c r="J53" s="20" t="n">
        <v>154.36</v>
      </c>
      <c r="K53" s="22" t="n">
        <v>295.018789909215</v>
      </c>
    </row>
    <row r="54" customFormat="false" ht="12.75" hidden="false" customHeight="false" outlineLevel="0" collapsed="false">
      <c r="A54" s="15" t="n">
        <v>1994</v>
      </c>
      <c r="B54" s="20" t="n">
        <v>123.381818181818</v>
      </c>
      <c r="C54" s="21" t="n">
        <v>171.082100007153</v>
      </c>
      <c r="D54" s="20" t="n">
        <v>154.452941176471</v>
      </c>
      <c r="E54" s="21" t="n">
        <v>146.738415342105</v>
      </c>
      <c r="F54" s="20" t="n">
        <v>143.100884955752</v>
      </c>
      <c r="G54" s="21" t="n">
        <v>250.639250849917</v>
      </c>
      <c r="H54" s="20" t="n">
        <v>149.885714285714</v>
      </c>
      <c r="I54" s="21" t="n">
        <v>221.597220690873</v>
      </c>
      <c r="J54" s="20" t="n">
        <v>140.08</v>
      </c>
      <c r="K54" s="22" t="n">
        <v>291.18535066857</v>
      </c>
    </row>
    <row r="55" customFormat="false" ht="12.75" hidden="false" customHeight="false" outlineLevel="0" collapsed="false">
      <c r="A55" s="15" t="n">
        <v>1995</v>
      </c>
      <c r="B55" s="20" t="n">
        <v>101.869090909091</v>
      </c>
      <c r="C55" s="21" t="n">
        <v>140.585194349655</v>
      </c>
      <c r="D55" s="20" t="n">
        <v>136.302941176471</v>
      </c>
      <c r="E55" s="21" t="n">
        <v>107.591810044142</v>
      </c>
      <c r="F55" s="20" t="n">
        <v>128.934513274336</v>
      </c>
      <c r="G55" s="21" t="n">
        <v>250.097199785552</v>
      </c>
      <c r="H55" s="20" t="n">
        <v>127.577142857143</v>
      </c>
      <c r="I55" s="21" t="n">
        <v>164.94608055407</v>
      </c>
      <c r="J55" s="20" t="n">
        <v>148.24</v>
      </c>
      <c r="K55" s="22" t="n">
        <v>255.020876831212</v>
      </c>
    </row>
    <row r="56" customFormat="false" ht="12.75" hidden="false" customHeight="false" outlineLevel="0" collapsed="false">
      <c r="A56" s="15" t="n">
        <v>1996</v>
      </c>
      <c r="B56" s="20" t="n">
        <v>116</v>
      </c>
      <c r="C56" s="21" t="n">
        <v>157.392517439459</v>
      </c>
      <c r="D56" s="20" t="n">
        <v>134.523529411765</v>
      </c>
      <c r="E56" s="21" t="n">
        <v>115.708062238847</v>
      </c>
      <c r="F56" s="20" t="n">
        <v>130.576991150442</v>
      </c>
      <c r="G56" s="21" t="n">
        <v>235.395208332612</v>
      </c>
      <c r="H56" s="20" t="n">
        <v>128.274285714286</v>
      </c>
      <c r="I56" s="21" t="n">
        <v>180.477136324708</v>
      </c>
      <c r="J56" s="20" t="n">
        <v>129.88</v>
      </c>
      <c r="K56" s="22" t="n">
        <v>278.215773812455</v>
      </c>
    </row>
    <row r="57" customFormat="false" ht="12.75" hidden="false" customHeight="false" outlineLevel="0" collapsed="false">
      <c r="A57" s="15" t="n">
        <v>1997</v>
      </c>
      <c r="B57" s="20" t="n">
        <v>78.6690909090909</v>
      </c>
      <c r="C57" s="21" t="n">
        <v>121.228361286623</v>
      </c>
      <c r="D57" s="20" t="n">
        <v>86.1235294117647</v>
      </c>
      <c r="E57" s="21" t="n">
        <v>81.9352735548323</v>
      </c>
      <c r="F57" s="20" t="n">
        <v>92.1840707964602</v>
      </c>
      <c r="G57" s="21" t="n">
        <v>159.262579796904</v>
      </c>
      <c r="H57" s="20" t="n">
        <v>82.2628571428571</v>
      </c>
      <c r="I57" s="21" t="n">
        <v>133.127746362961</v>
      </c>
      <c r="J57" s="20" t="n">
        <v>83.64</v>
      </c>
      <c r="K57" s="22" t="n">
        <v>210.531552867255</v>
      </c>
    </row>
    <row r="58" customFormat="false" ht="12.75" hidden="false" customHeight="false" outlineLevel="0" collapsed="false">
      <c r="A58" s="15" t="n">
        <v>1998</v>
      </c>
      <c r="B58" s="20" t="n">
        <v>106.509090909091</v>
      </c>
      <c r="C58" s="21" t="n">
        <v>140.427243972235</v>
      </c>
      <c r="D58" s="20" t="n">
        <v>114.594117647059</v>
      </c>
      <c r="F58" s="20" t="n">
        <v>118.874336283186</v>
      </c>
      <c r="G58" s="21" t="n">
        <v>231.751683751877</v>
      </c>
      <c r="H58" s="20" t="n">
        <v>112.937142857143</v>
      </c>
      <c r="J58" s="20" t="n">
        <v>114.92</v>
      </c>
      <c r="K58" s="21"/>
    </row>
    <row r="59" customFormat="false" ht="12.75" hidden="false" customHeight="false" outlineLevel="0" collapsed="false">
      <c r="A59" s="15" t="n">
        <v>1999</v>
      </c>
      <c r="B59" s="20" t="n">
        <v>113.890909090909</v>
      </c>
      <c r="C59" s="21" t="n">
        <v>152.977721091539</v>
      </c>
      <c r="D59" s="20" t="n">
        <v>92.1735294117647</v>
      </c>
      <c r="F59" s="20" t="n">
        <v>116.821238938053</v>
      </c>
      <c r="G59" s="21" t="n">
        <v>150.300627475196</v>
      </c>
      <c r="H59" s="20" t="n">
        <v>89.9314285714286</v>
      </c>
      <c r="J59" s="20" t="n">
        <v>103.36</v>
      </c>
      <c r="K59" s="17"/>
    </row>
    <row r="119" customFormat="false" ht="12.75" hidden="false" customHeight="false" outlineLevel="0" collapsed="false">
      <c r="A119" s="18" t="s">
        <v>28</v>
      </c>
    </row>
    <row r="120" customFormat="false" ht="12.75" hidden="false" customHeight="false" outlineLevel="0" collapsed="false">
      <c r="A120" s="15" t="s">
        <v>16</v>
      </c>
    </row>
    <row r="121" customFormat="false" ht="12.75" hidden="false" customHeight="false" outlineLevel="0" collapsed="false">
      <c r="B121" s="16" t="s">
        <v>17</v>
      </c>
      <c r="C121" s="16" t="s">
        <v>18</v>
      </c>
      <c r="D121" s="16" t="s">
        <v>19</v>
      </c>
      <c r="E121" s="16" t="s">
        <v>20</v>
      </c>
      <c r="F121" s="17" t="s">
        <v>21</v>
      </c>
    </row>
    <row r="122" customFormat="false" ht="12.75" hidden="false" customHeight="false" outlineLevel="0" collapsed="false">
      <c r="A122" s="15" t="s">
        <v>22</v>
      </c>
      <c r="F122" s="16"/>
    </row>
    <row r="123" customFormat="false" ht="12.75" hidden="false" customHeight="false" outlineLevel="0" collapsed="false">
      <c r="A123" s="15" t="n">
        <v>1985</v>
      </c>
      <c r="B123" s="20" t="n">
        <f aca="false">SUM(B45-C45)</f>
        <v>24.0544894052545</v>
      </c>
      <c r="C123" s="20"/>
      <c r="D123" s="20" t="n">
        <f aca="false">SUM(F45-G45)</f>
        <v>-38.6563266521474</v>
      </c>
      <c r="E123" s="20" t="n">
        <f aca="false">SUM(H45-I45)</f>
        <v>-22.1219110461745</v>
      </c>
      <c r="F123" s="20" t="n">
        <f aca="false">SUM(J45-K45)</f>
        <v>-78.9892232525971</v>
      </c>
    </row>
    <row r="124" customFormat="false" ht="12.75" hidden="false" customHeight="false" outlineLevel="0" collapsed="false">
      <c r="A124" s="15" t="n">
        <v>1986</v>
      </c>
      <c r="B124" s="20" t="n">
        <f aca="false">SUM(B46-C46)</f>
        <v>36.1801820227774</v>
      </c>
      <c r="C124" s="20" t="n">
        <f aca="false">SUM(D46-E46)</f>
        <v>90.4107590901281</v>
      </c>
      <c r="D124" s="20" t="n">
        <f aca="false">SUM(F46-G46)</f>
        <v>0.889126189009289</v>
      </c>
      <c r="E124" s="20" t="n">
        <f aca="false">SUM(H46-I46)</f>
        <v>25.1983814239099</v>
      </c>
      <c r="F124" s="20" t="n">
        <f aca="false">SUM(J46-K46)</f>
        <v>-47.6191022684303</v>
      </c>
    </row>
    <row r="125" customFormat="false" ht="12.75" hidden="false" customHeight="false" outlineLevel="0" collapsed="false">
      <c r="A125" s="15" t="n">
        <v>1987</v>
      </c>
      <c r="B125" s="20" t="n">
        <f aca="false">SUM(B47-C47)</f>
        <v>-43.7021090020376</v>
      </c>
      <c r="C125" s="20" t="n">
        <f aca="false">SUM(D47-E47)</f>
        <v>62.9427192187305</v>
      </c>
      <c r="D125" s="20" t="n">
        <f aca="false">SUM(F47-G47)</f>
        <v>-41.1800176938541</v>
      </c>
      <c r="E125" s="20" t="n">
        <f aca="false">SUM(H47-I47)</f>
        <v>17.9644786668036</v>
      </c>
      <c r="F125" s="20" t="n">
        <f aca="false">SUM(J47-K47)</f>
        <v>-65.9512848473439</v>
      </c>
    </row>
    <row r="126" customFormat="false" ht="12.75" hidden="false" customHeight="false" outlineLevel="0" collapsed="false">
      <c r="A126" s="15" t="n">
        <v>1988</v>
      </c>
      <c r="B126" s="20" t="n">
        <f aca="false">SUM(B48-C48)</f>
        <v>64.9340071791887</v>
      </c>
      <c r="C126" s="20" t="n">
        <f aca="false">SUM(D48-E48)</f>
        <v>73.4475939583971</v>
      </c>
      <c r="D126" s="20" t="n">
        <f aca="false">SUM(F48-G48)</f>
        <v>-18.7938662981854</v>
      </c>
      <c r="E126" s="20" t="n">
        <f aca="false">SUM(H48-I48)</f>
        <v>5.13914397600203</v>
      </c>
      <c r="F126" s="20" t="n">
        <f aca="false">SUM(J48-K48)</f>
        <v>-101.602843507738</v>
      </c>
    </row>
    <row r="127" customFormat="false" ht="12.75" hidden="false" customHeight="false" outlineLevel="0" collapsed="false">
      <c r="A127" s="15" t="n">
        <v>1989</v>
      </c>
      <c r="B127" s="20" t="n">
        <f aca="false">SUM(B49-C49)</f>
        <v>-3.24570480788984</v>
      </c>
      <c r="C127" s="20" t="n">
        <f aca="false">SUM(D49-E49)</f>
        <v>50.3727989436089</v>
      </c>
      <c r="D127" s="20" t="n">
        <f aca="false">SUM(F49-G49)</f>
        <v>-47.860311622049</v>
      </c>
      <c r="E127" s="20" t="n">
        <f aca="false">SUM(H49-I49)</f>
        <v>13.5645711732386</v>
      </c>
      <c r="F127" s="20" t="n">
        <f aca="false">SUM(J49-K49)</f>
        <v>-39.853082798742</v>
      </c>
    </row>
    <row r="128" customFormat="false" ht="12.75" hidden="false" customHeight="false" outlineLevel="0" collapsed="false">
      <c r="A128" s="15" t="n">
        <v>1990</v>
      </c>
      <c r="B128" s="20" t="n">
        <f aca="false">SUM(B50-C50)</f>
        <v>-22.5522081522301</v>
      </c>
      <c r="C128" s="20" t="n">
        <f aca="false">SUM(D50-E50)</f>
        <v>27.2009598836901</v>
      </c>
      <c r="D128" s="20" t="n">
        <f aca="false">SUM(F50-G50)</f>
        <v>-63.7637626635004</v>
      </c>
      <c r="E128" s="20" t="n">
        <f aca="false">SUM(H50-I50)</f>
        <v>-25.0462246257605</v>
      </c>
      <c r="F128" s="20" t="n">
        <f aca="false">SUM(J50-K50)</f>
        <v>-84.6962265851168</v>
      </c>
    </row>
    <row r="129" customFormat="false" ht="12.75" hidden="false" customHeight="false" outlineLevel="0" collapsed="false">
      <c r="A129" s="15" t="n">
        <v>1991</v>
      </c>
      <c r="B129" s="20" t="n">
        <f aca="false">SUM(B51-C51)</f>
        <v>-65.6567872690001</v>
      </c>
      <c r="C129" s="20" t="n">
        <f aca="false">SUM(D51-E51)</f>
        <v>4.40970287128081</v>
      </c>
      <c r="D129" s="20" t="n">
        <f aca="false">SUM(F51-G51)</f>
        <v>-124.140990810168</v>
      </c>
      <c r="E129" s="20" t="n">
        <f aca="false">SUM(H51-I51)</f>
        <v>-30.3716152585797</v>
      </c>
      <c r="F129" s="20" t="n">
        <f aca="false">SUM(J51-K51)</f>
        <v>-135.013471706259</v>
      </c>
    </row>
    <row r="130" customFormat="false" ht="12.75" hidden="false" customHeight="false" outlineLevel="0" collapsed="false">
      <c r="A130" s="15" t="n">
        <v>1992</v>
      </c>
      <c r="B130" s="20" t="n">
        <f aca="false">SUM(B52-C52)</f>
        <v>-27.5005705913799</v>
      </c>
      <c r="C130" s="20" t="n">
        <f aca="false">SUM(D52-E52)</f>
        <v>-26.5024804856627</v>
      </c>
      <c r="D130" s="20" t="n">
        <f aca="false">SUM(F52-G52)</f>
        <v>-89.1223848532026</v>
      </c>
      <c r="E130" s="20" t="n">
        <f aca="false">SUM(H52-I52)</f>
        <v>-62.3857090796601</v>
      </c>
      <c r="F130" s="20" t="n">
        <f aca="false">SUM(J52-K52)</f>
        <v>-170.786041154886</v>
      </c>
    </row>
    <row r="131" customFormat="false" ht="12.75" hidden="false" customHeight="false" outlineLevel="0" collapsed="false">
      <c r="A131" s="15" t="n">
        <v>1993</v>
      </c>
      <c r="B131" s="20" t="n">
        <f aca="false">SUM(B53-C53)</f>
        <v>-32.5811777210944</v>
      </c>
      <c r="C131" s="20" t="n">
        <f aca="false">SUM(D53-E53)</f>
        <v>-3.59451266362663</v>
      </c>
      <c r="D131" s="20" t="n">
        <f aca="false">SUM(F53-G53)</f>
        <v>-83.249810928028</v>
      </c>
      <c r="E131" s="20" t="n">
        <f aca="false">SUM(H53-I53)</f>
        <v>-63.3055957930197</v>
      </c>
      <c r="F131" s="20" t="n">
        <f aca="false">SUM(J53-K53)</f>
        <v>-140.658789909215</v>
      </c>
    </row>
    <row r="132" customFormat="false" ht="12.75" hidden="false" customHeight="false" outlineLevel="0" collapsed="false">
      <c r="A132" s="15" t="n">
        <v>1994</v>
      </c>
      <c r="B132" s="20" t="n">
        <f aca="false">SUM(B54-C54)</f>
        <v>-47.7002818253348</v>
      </c>
      <c r="C132" s="20" t="n">
        <f aca="false">SUM(D54-E54)</f>
        <v>7.71452583436525</v>
      </c>
      <c r="D132" s="20" t="n">
        <f aca="false">SUM(F54-G54)</f>
        <v>-107.538365894165</v>
      </c>
      <c r="E132" s="20" t="n">
        <f aca="false">SUM(H54-I54)</f>
        <v>-71.7115064051592</v>
      </c>
      <c r="F132" s="20" t="n">
        <f aca="false">SUM(J54-K54)</f>
        <v>-151.10535066857</v>
      </c>
    </row>
    <row r="133" customFormat="false" ht="12.75" hidden="false" customHeight="false" outlineLevel="0" collapsed="false">
      <c r="A133" s="15" t="n">
        <v>1995</v>
      </c>
      <c r="B133" s="20" t="n">
        <f aca="false">SUM(B55-C55)</f>
        <v>-38.716103440564</v>
      </c>
      <c r="C133" s="20" t="n">
        <f aca="false">SUM(D55-E55)</f>
        <v>28.7111311323282</v>
      </c>
      <c r="D133" s="20" t="n">
        <f aca="false">SUM(F55-G55)</f>
        <v>-121.162686511216</v>
      </c>
      <c r="E133" s="20" t="n">
        <f aca="false">SUM(H55-I55)</f>
        <v>-37.368937696927</v>
      </c>
      <c r="F133" s="20" t="n">
        <f aca="false">SUM(J55-K55)</f>
        <v>-106.780876831212</v>
      </c>
    </row>
    <row r="134" customFormat="false" ht="12.75" hidden="false" customHeight="false" outlineLevel="0" collapsed="false">
      <c r="A134" s="15" t="n">
        <v>1996</v>
      </c>
      <c r="B134" s="20" t="n">
        <f aca="false">SUM(B56-C56)</f>
        <v>-41.3925174394592</v>
      </c>
      <c r="C134" s="20" t="n">
        <f aca="false">SUM(D56-E56)</f>
        <v>18.8154671729176</v>
      </c>
      <c r="D134" s="20" t="n">
        <f aca="false">SUM(F56-G56)</f>
        <v>-104.818217182169</v>
      </c>
      <c r="E134" s="20" t="n">
        <f aca="false">SUM(H56-I56)</f>
        <v>-52.2028506104226</v>
      </c>
      <c r="F134" s="20" t="n">
        <f aca="false">SUM(J56-K56)</f>
        <v>-148.335773812454</v>
      </c>
    </row>
    <row r="135" customFormat="false" ht="12.75" hidden="false" customHeight="false" outlineLevel="0" collapsed="false">
      <c r="A135" s="15" t="n">
        <v>1997</v>
      </c>
      <c r="B135" s="20" t="n">
        <f aca="false">SUM(B57-C57)</f>
        <v>-42.5592703775324</v>
      </c>
      <c r="C135" s="20" t="n">
        <f aca="false">SUM(D57-E57)</f>
        <v>4.18825585693243</v>
      </c>
      <c r="D135" s="20" t="n">
        <f aca="false">SUM(F57-G57)</f>
        <v>-67.0785090004441</v>
      </c>
      <c r="E135" s="20" t="n">
        <f aca="false">SUM(H57-I57)</f>
        <v>-50.8648892201042</v>
      </c>
      <c r="F135" s="20" t="n">
        <f aca="false">SUM(J57-K57)</f>
        <v>-126.891552867255</v>
      </c>
    </row>
    <row r="136" customFormat="false" ht="12.75" hidden="false" customHeight="false" outlineLevel="0" collapsed="false">
      <c r="A136" s="15" t="n">
        <v>1998</v>
      </c>
      <c r="B136" s="20" t="n">
        <f aca="false">SUM(B58-C58)</f>
        <v>-33.9181530631442</v>
      </c>
      <c r="C136" s="20"/>
      <c r="D136" s="20" t="n">
        <f aca="false">SUM(F58-G58)</f>
        <v>-112.877347468691</v>
      </c>
      <c r="E136" s="20"/>
      <c r="F136" s="20"/>
    </row>
    <row r="137" customFormat="false" ht="12.75" hidden="false" customHeight="false" outlineLevel="0" collapsed="false">
      <c r="A137" s="15" t="n">
        <v>1999</v>
      </c>
      <c r="B137" s="20" t="n">
        <f aca="false">SUM(B59-C59)</f>
        <v>-39.0868120006297</v>
      </c>
      <c r="C137" s="20"/>
      <c r="D137" s="20" t="n">
        <f aca="false">SUM(F59-G59)</f>
        <v>-33.4793885371426</v>
      </c>
      <c r="E137" s="20"/>
      <c r="F13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false" showOutlineSymbols="true" defaultGridColor="true" view="normal" topLeftCell="Y13" colorId="64" zoomScale="100" zoomScaleNormal="100" zoomScalePageLayoutView="100" workbookViewId="0">
      <selection pane="topLeft" activeCell="AN21" activeCellId="0" sqref="A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7" min="7" style="0" width="15.7"/>
    <col collapsed="false" customWidth="true" hidden="false" outlineLevel="0" max="9" min="9" style="0" width="14.85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C1" s="23"/>
      <c r="D1" s="24"/>
    </row>
    <row r="2" customFormat="false" ht="12.75" hidden="false" customHeight="false" outlineLevel="0" collapsed="false">
      <c r="A2" s="25"/>
      <c r="B2" s="25"/>
      <c r="C2" s="23" t="s">
        <v>29</v>
      </c>
      <c r="D2" s="24"/>
    </row>
    <row r="3" customFormat="false" ht="12.75" hidden="false" customHeight="false" outlineLevel="0" collapsed="false">
      <c r="A3" s="26" t="s">
        <v>30</v>
      </c>
      <c r="C3" s="0" t="s">
        <v>31</v>
      </c>
      <c r="D3" s="0" t="s">
        <v>31</v>
      </c>
    </row>
    <row r="4" customFormat="false" ht="12.75" hidden="false" customHeight="false" outlineLevel="0" collapsed="false">
      <c r="A4" s="27" t="s">
        <v>31</v>
      </c>
      <c r="B4" s="25" t="s">
        <v>32</v>
      </c>
      <c r="C4" s="25" t="s">
        <v>23</v>
      </c>
      <c r="D4" s="24" t="s">
        <v>33</v>
      </c>
      <c r="E4" s="28"/>
    </row>
    <row r="5" customFormat="false" ht="12.75" hidden="false" customHeight="false" outlineLevel="0" collapsed="false">
      <c r="A5" s="25" t="s">
        <v>34</v>
      </c>
      <c r="B5" s="29" t="n">
        <v>1047</v>
      </c>
      <c r="C5" s="29" t="n">
        <v>65</v>
      </c>
      <c r="D5" s="30" t="n">
        <v>55.936</v>
      </c>
      <c r="E5" s="31"/>
    </row>
    <row r="6" customFormat="false" ht="12.75" hidden="false" customHeight="false" outlineLevel="0" collapsed="false">
      <c r="A6" s="25" t="s">
        <v>35</v>
      </c>
      <c r="B6" s="29" t="n">
        <v>1016</v>
      </c>
      <c r="C6" s="29" t="n">
        <v>65</v>
      </c>
      <c r="D6" s="30" t="n">
        <v>55.936</v>
      </c>
      <c r="R6" s="32"/>
      <c r="V6" s="33"/>
    </row>
    <row r="7" customFormat="false" ht="12.75" hidden="false" customHeight="false" outlineLevel="0" collapsed="false">
      <c r="A7" s="25" t="s">
        <v>36</v>
      </c>
      <c r="B7" s="29" t="n">
        <v>1075</v>
      </c>
      <c r="C7" s="29" t="n">
        <v>62</v>
      </c>
      <c r="D7" s="30" t="n">
        <v>52.318</v>
      </c>
    </row>
    <row r="8" customFormat="false" ht="12.75" hidden="false" customHeight="false" outlineLevel="0" collapsed="false">
      <c r="A8" s="25" t="s">
        <v>37</v>
      </c>
      <c r="B8" s="29" t="n">
        <v>990</v>
      </c>
      <c r="C8" s="29" t="n">
        <v>44</v>
      </c>
      <c r="D8" s="30" t="n">
        <v>35.966</v>
      </c>
    </row>
    <row r="9" customFormat="false" ht="12.75" hidden="false" customHeight="false" outlineLevel="0" collapsed="false">
      <c r="A9" s="25" t="s">
        <v>38</v>
      </c>
      <c r="B9" s="29" t="n">
        <v>1129.27</v>
      </c>
      <c r="C9" s="29" t="n">
        <v>47.18</v>
      </c>
      <c r="D9" s="30" t="n">
        <v>43.19802</v>
      </c>
    </row>
    <row r="10" customFormat="false" ht="12.75" hidden="false" customHeight="false" outlineLevel="0" collapsed="false">
      <c r="A10" s="25" t="s">
        <v>39</v>
      </c>
      <c r="B10" s="29" t="n">
        <v>1220.59212055042</v>
      </c>
      <c r="C10" s="29" t="n">
        <v>50.1315882547584</v>
      </c>
      <c r="D10" s="30" t="n">
        <v>42.4945605893722</v>
      </c>
    </row>
    <row r="11" customFormat="false" ht="12.75" hidden="false" customHeight="false" outlineLevel="0" collapsed="false">
      <c r="A11" s="25" t="s">
        <v>40</v>
      </c>
      <c r="B11" s="29" t="n">
        <v>749.302104985055</v>
      </c>
      <c r="C11" s="29" t="n">
        <v>33.5685752316322</v>
      </c>
      <c r="D11" s="30" t="n">
        <v>30.7469177624604</v>
      </c>
      <c r="I11" s="0" t="s">
        <v>41</v>
      </c>
    </row>
    <row r="12" customFormat="false" ht="12.75" hidden="false" customHeight="false" outlineLevel="0" collapsed="false">
      <c r="A12" s="34" t="s">
        <v>42</v>
      </c>
      <c r="B12" s="29" t="n">
        <v>1037.85026053686</v>
      </c>
      <c r="C12" s="29" t="n">
        <v>48.2459648739412</v>
      </c>
      <c r="D12" s="30" t="n">
        <v>40.7701335431072</v>
      </c>
      <c r="I12" s="0" t="s">
        <v>43</v>
      </c>
    </row>
    <row r="13" customFormat="false" ht="12.75" hidden="false" customHeight="false" outlineLevel="0" collapsed="false">
      <c r="A13" s="34" t="s">
        <v>44</v>
      </c>
      <c r="B13" s="29" t="n">
        <v>1016.10967694702</v>
      </c>
      <c r="C13" s="29" t="n">
        <v>37.1949128535782</v>
      </c>
      <c r="D13" s="30" t="n">
        <v>31.371244969792</v>
      </c>
    </row>
    <row r="14" customFormat="false" ht="12.75" hidden="false" customHeight="false" outlineLevel="0" collapsed="false">
      <c r="A14" s="34" t="s">
        <v>45</v>
      </c>
      <c r="B14" s="29" t="n">
        <v>1373.82662919095</v>
      </c>
      <c r="C14" s="29" t="n">
        <v>45.2037841564083</v>
      </c>
      <c r="D14" s="30" t="n">
        <v>38.9098309642264</v>
      </c>
    </row>
    <row r="15" customFormat="false" ht="12.75" hidden="false" customHeight="false" outlineLevel="0" collapsed="false">
      <c r="A15" s="34" t="s">
        <v>46</v>
      </c>
      <c r="B15" s="29" t="n">
        <v>1346.1654767172</v>
      </c>
      <c r="C15" s="29" t="n">
        <v>40.783251381862</v>
      </c>
      <c r="D15" s="30" t="n">
        <v>32.471709062803</v>
      </c>
    </row>
    <row r="16" customFormat="false" ht="12.75" hidden="false" customHeight="false" outlineLevel="0" collapsed="false">
      <c r="A16" s="25"/>
      <c r="B16" s="25"/>
      <c r="C16" s="25"/>
      <c r="D16" s="24"/>
      <c r="F16" s="35"/>
      <c r="G16" s="35"/>
      <c r="H16" s="36" t="s">
        <v>47</v>
      </c>
      <c r="I16" s="36"/>
      <c r="J16" s="37"/>
      <c r="K16" s="31"/>
    </row>
    <row r="17" customFormat="false" ht="12.75" hidden="false" customHeight="false" outlineLevel="0" collapsed="false">
      <c r="A17" s="38" t="s">
        <v>48</v>
      </c>
      <c r="B17" s="24" t="s">
        <v>32</v>
      </c>
      <c r="C17" s="24" t="s">
        <v>23</v>
      </c>
      <c r="D17" s="24" t="s">
        <v>33</v>
      </c>
      <c r="F17" s="35" t="s">
        <v>49</v>
      </c>
      <c r="G17" s="35"/>
      <c r="H17" s="36" t="s">
        <v>50</v>
      </c>
      <c r="I17" s="39" t="s">
        <v>51</v>
      </c>
      <c r="J17" s="40"/>
    </row>
    <row r="18" customFormat="false" ht="12.75" hidden="false" customHeight="false" outlineLevel="0" collapsed="false">
      <c r="A18" s="41" t="s">
        <v>34</v>
      </c>
      <c r="B18" s="42" t="n">
        <v>692</v>
      </c>
      <c r="C18" s="42" t="n">
        <v>147</v>
      </c>
      <c r="D18" s="30" t="n">
        <v>113.216</v>
      </c>
      <c r="E18" s="0" t="s">
        <v>52</v>
      </c>
      <c r="F18" s="35"/>
      <c r="G18" s="35"/>
      <c r="H18" s="35" t="n">
        <v>1989</v>
      </c>
      <c r="I18" s="43" t="n">
        <v>147</v>
      </c>
      <c r="J18" s="40"/>
    </row>
    <row r="19" customFormat="false" ht="12.75" hidden="false" customHeight="false" outlineLevel="0" collapsed="false">
      <c r="A19" s="25" t="s">
        <v>35</v>
      </c>
      <c r="B19" s="42" t="n">
        <v>627</v>
      </c>
      <c r="C19" s="42" t="n">
        <v>108</v>
      </c>
      <c r="D19" s="30" t="n">
        <v>89.048</v>
      </c>
      <c r="E19" s="0" t="s">
        <v>52</v>
      </c>
      <c r="F19" s="35"/>
      <c r="G19" s="35"/>
      <c r="H19" s="35" t="n">
        <v>1990</v>
      </c>
      <c r="I19" s="43" t="n">
        <v>108</v>
      </c>
      <c r="J19" s="40"/>
    </row>
    <row r="20" customFormat="false" ht="12.75" hidden="false" customHeight="false" outlineLevel="0" collapsed="false">
      <c r="A20" s="25" t="s">
        <v>53</v>
      </c>
      <c r="B20" s="42" t="n">
        <v>707</v>
      </c>
      <c r="C20" s="42" t="n">
        <v>38</v>
      </c>
      <c r="D20" s="30" t="n">
        <v>0.188700000000008</v>
      </c>
      <c r="E20" s="0" t="s">
        <v>54</v>
      </c>
      <c r="F20" s="35"/>
      <c r="G20" s="35"/>
      <c r="H20" s="35" t="n">
        <v>1991</v>
      </c>
      <c r="I20" s="43" t="n">
        <v>38</v>
      </c>
      <c r="J20" s="40"/>
    </row>
    <row r="21" customFormat="false" ht="12.75" hidden="false" customHeight="false" outlineLevel="0" collapsed="false">
      <c r="A21" s="25" t="s">
        <v>37</v>
      </c>
      <c r="B21" s="42" t="n">
        <v>623</v>
      </c>
      <c r="C21" s="42" t="n">
        <v>20</v>
      </c>
      <c r="D21" s="30" t="n">
        <v>-0.239499999999993</v>
      </c>
      <c r="E21" s="0" t="s">
        <v>54</v>
      </c>
      <c r="F21" s="35"/>
      <c r="G21" s="35"/>
      <c r="H21" s="35" t="n">
        <v>1992</v>
      </c>
      <c r="I21" s="43" t="n">
        <v>20</v>
      </c>
      <c r="J21" s="40"/>
    </row>
    <row r="22" customFormat="false" ht="12.75" hidden="false" customHeight="false" outlineLevel="0" collapsed="false">
      <c r="A22" s="25" t="s">
        <v>38</v>
      </c>
      <c r="B22" s="42" t="n">
        <v>618</v>
      </c>
      <c r="C22" s="42" t="n">
        <v>18.8</v>
      </c>
      <c r="D22" s="30" t="n">
        <v>-0.0283999999999978</v>
      </c>
      <c r="E22" s="0" t="s">
        <v>54</v>
      </c>
      <c r="F22" s="35"/>
      <c r="G22" s="35"/>
      <c r="H22" s="35" t="n">
        <v>1993</v>
      </c>
      <c r="I22" s="43" t="n">
        <v>18.8</v>
      </c>
      <c r="J22" s="40"/>
    </row>
    <row r="23" customFormat="false" ht="12.75" hidden="false" customHeight="false" outlineLevel="0" collapsed="false">
      <c r="A23" s="25" t="s">
        <v>39</v>
      </c>
      <c r="B23" s="44" t="n">
        <v>1012</v>
      </c>
      <c r="C23" s="42" t="n">
        <v>24.1</v>
      </c>
      <c r="D23" s="30" t="n">
        <v>0.0392000000000056</v>
      </c>
      <c r="E23" s="0" t="s">
        <v>54</v>
      </c>
      <c r="F23" s="35"/>
      <c r="G23" s="35"/>
      <c r="H23" s="35" t="n">
        <v>1994</v>
      </c>
      <c r="I23" s="43" t="n">
        <v>24.1</v>
      </c>
      <c r="J23" s="40"/>
    </row>
    <row r="24" customFormat="false" ht="12.75" hidden="false" customHeight="false" outlineLevel="0" collapsed="false">
      <c r="A24" s="25" t="s">
        <v>40</v>
      </c>
      <c r="B24" s="42" t="n">
        <v>455.968253968253</v>
      </c>
      <c r="C24" s="42" t="n">
        <v>7.17807919960475</v>
      </c>
      <c r="D24" s="30" t="n">
        <v>0.000293063083116487</v>
      </c>
      <c r="E24" s="0" t="s">
        <v>54</v>
      </c>
      <c r="F24" s="35"/>
      <c r="G24" s="35"/>
      <c r="H24" s="35" t="n">
        <v>1995</v>
      </c>
      <c r="I24" s="43" t="n">
        <v>7.17807919960475</v>
      </c>
      <c r="J24" s="40"/>
    </row>
    <row r="25" customFormat="false" ht="12.75" hidden="false" customHeight="false" outlineLevel="0" collapsed="false">
      <c r="A25" s="34" t="s">
        <v>42</v>
      </c>
      <c r="B25" s="42" t="n">
        <v>693.777777777779</v>
      </c>
      <c r="C25" s="42" t="n">
        <v>18.019150761918</v>
      </c>
      <c r="D25" s="30" t="n">
        <v>0.000735677014755658</v>
      </c>
      <c r="E25" s="0" t="s">
        <v>54</v>
      </c>
      <c r="F25" s="35"/>
      <c r="G25" s="35"/>
      <c r="H25" s="35" t="n">
        <v>1996</v>
      </c>
      <c r="I25" s="43" t="n">
        <v>18.019150761918</v>
      </c>
      <c r="J25" s="40"/>
    </row>
    <row r="26" customFormat="false" ht="12.75" hidden="false" customHeight="false" outlineLevel="0" collapsed="false">
      <c r="A26" s="34" t="s">
        <v>44</v>
      </c>
      <c r="B26" s="42" t="n">
        <v>665.825396825395</v>
      </c>
      <c r="C26" s="42" t="n">
        <v>11.9775433295528</v>
      </c>
      <c r="D26" s="30" t="n">
        <v>0.000489013241359129</v>
      </c>
      <c r="E26" s="0" t="s">
        <v>54</v>
      </c>
      <c r="F26" s="35"/>
      <c r="G26" s="35"/>
      <c r="H26" s="35" t="n">
        <v>1997</v>
      </c>
      <c r="I26" s="43" t="n">
        <v>11.9775433295528</v>
      </c>
      <c r="J26" s="40"/>
    </row>
    <row r="27" customFormat="false" ht="13.5" hidden="false" customHeight="false" outlineLevel="0" collapsed="false">
      <c r="A27" s="34" t="s">
        <v>45</v>
      </c>
      <c r="B27" s="42" t="n">
        <v>913.945376813569</v>
      </c>
      <c r="C27" s="42" t="n">
        <v>20.1396348240148</v>
      </c>
      <c r="D27" s="30" t="n">
        <v>0.000822251093965532</v>
      </c>
      <c r="E27" s="0" t="s">
        <v>54</v>
      </c>
      <c r="F27" s="35"/>
      <c r="G27" s="35"/>
      <c r="H27" s="35" t="n">
        <v>1998</v>
      </c>
      <c r="I27" s="43" t="n">
        <v>20.1396348240148</v>
      </c>
      <c r="J27" s="40"/>
    </row>
    <row r="28" customFormat="false" ht="13.5" hidden="false" customHeight="false" outlineLevel="0" collapsed="false">
      <c r="A28" s="34" t="s">
        <v>46</v>
      </c>
      <c r="B28" s="42" t="n">
        <v>835.661375661375</v>
      </c>
      <c r="C28" s="42" t="n">
        <v>16.2501748669772</v>
      </c>
      <c r="D28" s="30" t="n">
        <v>0.000822251093965532</v>
      </c>
      <c r="E28" s="0" t="s">
        <v>54</v>
      </c>
      <c r="F28" s="35"/>
      <c r="G28" s="35"/>
      <c r="H28" s="35" t="n">
        <v>1999</v>
      </c>
      <c r="I28" s="43" t="n">
        <v>16.2501748669772</v>
      </c>
      <c r="J28" s="45" t="s">
        <v>55</v>
      </c>
    </row>
    <row r="29" customFormat="false" ht="12.75" hidden="false" customHeight="false" outlineLevel="0" collapsed="false">
      <c r="A29" s="25"/>
      <c r="B29" s="46"/>
      <c r="C29" s="46"/>
      <c r="D29" s="24"/>
      <c r="F29" s="35"/>
      <c r="G29" s="35"/>
      <c r="H29" s="35"/>
      <c r="I29" s="45" t="s">
        <v>55</v>
      </c>
      <c r="J29" s="47" t="s">
        <v>56</v>
      </c>
    </row>
    <row r="30" customFormat="false" ht="12.75" hidden="false" customHeight="false" outlineLevel="0" collapsed="false">
      <c r="A30" s="38" t="s">
        <v>57</v>
      </c>
      <c r="B30" s="24" t="s">
        <v>32</v>
      </c>
      <c r="C30" s="24" t="s">
        <v>23</v>
      </c>
      <c r="D30" s="24" t="s">
        <v>33</v>
      </c>
      <c r="F30" s="48" t="s">
        <v>58</v>
      </c>
      <c r="G30" s="48"/>
      <c r="H30" s="49" t="s">
        <v>50</v>
      </c>
      <c r="I30" s="50" t="s">
        <v>51</v>
      </c>
      <c r="J30" s="51" t="s">
        <v>51</v>
      </c>
    </row>
    <row r="31" customFormat="false" ht="12.75" hidden="false" customHeight="false" outlineLevel="0" collapsed="false">
      <c r="A31" s="25" t="s">
        <v>34</v>
      </c>
      <c r="B31" s="42" t="n">
        <v>350</v>
      </c>
      <c r="C31" s="42" t="n">
        <v>137</v>
      </c>
      <c r="D31" s="30" t="n">
        <v>110.117</v>
      </c>
      <c r="F31" s="48"/>
      <c r="G31" s="48"/>
      <c r="H31" s="48" t="n">
        <v>1989</v>
      </c>
      <c r="I31" s="52" t="n">
        <v>137</v>
      </c>
      <c r="J31" s="53" t="n">
        <f aca="false">I18-I31</f>
        <v>10</v>
      </c>
    </row>
    <row r="32" customFormat="false" ht="12.75" hidden="false" customHeight="false" outlineLevel="0" collapsed="false">
      <c r="A32" s="25" t="s">
        <v>35</v>
      </c>
      <c r="B32" s="42" t="n">
        <v>302</v>
      </c>
      <c r="C32" s="42" t="n">
        <v>120</v>
      </c>
      <c r="D32" s="30" t="n">
        <v>94.147</v>
      </c>
      <c r="F32" s="48"/>
      <c r="G32" s="48"/>
      <c r="H32" s="48" t="n">
        <v>1990</v>
      </c>
      <c r="I32" s="52" t="n">
        <v>120</v>
      </c>
      <c r="J32" s="53" t="n">
        <f aca="false">I19-I32</f>
        <v>-12</v>
      </c>
    </row>
    <row r="33" customFormat="false" ht="12.75" hidden="false" customHeight="false" outlineLevel="0" collapsed="false">
      <c r="A33" s="25" t="s">
        <v>36</v>
      </c>
      <c r="B33" s="42" t="n">
        <v>328</v>
      </c>
      <c r="C33" s="42" t="n">
        <v>106</v>
      </c>
      <c r="D33" s="30" t="n">
        <v>77.5617</v>
      </c>
      <c r="F33" s="48"/>
      <c r="G33" s="48"/>
      <c r="H33" s="48" t="n">
        <v>1991</v>
      </c>
      <c r="I33" s="52" t="n">
        <v>106</v>
      </c>
      <c r="J33" s="53" t="n">
        <f aca="false">I20-I33</f>
        <v>-68</v>
      </c>
    </row>
    <row r="34" customFormat="false" ht="12.75" hidden="false" customHeight="false" outlineLevel="0" collapsed="false">
      <c r="A34" s="25" t="s">
        <v>37</v>
      </c>
      <c r="B34" s="42" t="n">
        <v>304</v>
      </c>
      <c r="C34" s="42" t="n">
        <v>88</v>
      </c>
      <c r="D34" s="30" t="n">
        <v>65.2885</v>
      </c>
      <c r="F34" s="48"/>
      <c r="G34" s="48"/>
      <c r="H34" s="48" t="n">
        <v>1992</v>
      </c>
      <c r="I34" s="52" t="n">
        <v>88</v>
      </c>
      <c r="J34" s="53" t="n">
        <f aca="false">I21-I34</f>
        <v>-68</v>
      </c>
    </row>
    <row r="35" customFormat="false" ht="12.75" hidden="false" customHeight="false" outlineLevel="0" collapsed="false">
      <c r="A35" s="25" t="s">
        <v>38</v>
      </c>
      <c r="B35" s="42" t="n">
        <v>299</v>
      </c>
      <c r="C35" s="42" t="n">
        <v>73.31</v>
      </c>
      <c r="D35" s="30" t="n">
        <v>58.26479</v>
      </c>
      <c r="F35" s="48"/>
      <c r="G35" s="48"/>
      <c r="H35" s="48" t="n">
        <v>1993</v>
      </c>
      <c r="I35" s="52" t="n">
        <v>73.31</v>
      </c>
      <c r="J35" s="53" t="n">
        <f aca="false">I22-I35</f>
        <v>-54.51</v>
      </c>
    </row>
    <row r="36" customFormat="false" ht="12.75" hidden="false" customHeight="false" outlineLevel="0" collapsed="false">
      <c r="A36" s="25" t="s">
        <v>39</v>
      </c>
      <c r="B36" s="42" t="n">
        <v>609</v>
      </c>
      <c r="C36" s="42" t="n">
        <v>130.6</v>
      </c>
      <c r="D36" s="30" t="n">
        <v>103.2947</v>
      </c>
      <c r="F36" s="48"/>
      <c r="G36" s="48"/>
      <c r="H36" s="48" t="n">
        <v>1994</v>
      </c>
      <c r="I36" s="52" t="n">
        <v>130.6</v>
      </c>
      <c r="J36" s="53" t="n">
        <f aca="false">I23-I36</f>
        <v>-106.5</v>
      </c>
    </row>
    <row r="37" customFormat="false" ht="12.75" hidden="false" customHeight="false" outlineLevel="0" collapsed="false">
      <c r="A37" s="25" t="s">
        <v>40</v>
      </c>
      <c r="B37" s="42" t="n">
        <v>178.64</v>
      </c>
      <c r="C37" s="42" t="n">
        <v>37.0619629772752</v>
      </c>
      <c r="D37" s="30" t="n">
        <v>31.4880239227766</v>
      </c>
      <c r="F37" s="48"/>
      <c r="G37" s="48"/>
      <c r="H37" s="48" t="n">
        <v>1995</v>
      </c>
      <c r="I37" s="52" t="n">
        <v>37.0619629772752</v>
      </c>
      <c r="J37" s="53" t="n">
        <f aca="false">I24-I37</f>
        <v>-29.8838837776705</v>
      </c>
    </row>
    <row r="38" customFormat="false" ht="12.75" hidden="false" customHeight="false" outlineLevel="0" collapsed="false">
      <c r="A38" s="34" t="s">
        <v>42</v>
      </c>
      <c r="B38" s="42" t="n">
        <v>374.989523809524</v>
      </c>
      <c r="C38" s="42" t="n">
        <v>69.3862681118058</v>
      </c>
      <c r="D38" s="30" t="n">
        <v>50.6769747379699</v>
      </c>
      <c r="F38" s="48"/>
      <c r="G38" s="48"/>
      <c r="H38" s="48" t="n">
        <v>1996</v>
      </c>
      <c r="I38" s="52" t="n">
        <v>69.3862681118058</v>
      </c>
      <c r="J38" s="53" t="n">
        <f aca="false">I25-I38</f>
        <v>-51.3671173498878</v>
      </c>
    </row>
    <row r="39" customFormat="false" ht="12.75" hidden="false" customHeight="false" outlineLevel="0" collapsed="false">
      <c r="A39" s="34" t="s">
        <v>44</v>
      </c>
      <c r="B39" s="42" t="n">
        <v>279.963492063492</v>
      </c>
      <c r="C39" s="42" t="n">
        <v>48.2119361420517</v>
      </c>
      <c r="D39" s="30" t="n">
        <v>35.7646459423623</v>
      </c>
      <c r="F39" s="48"/>
      <c r="G39" s="48"/>
      <c r="H39" s="48" t="n">
        <v>1997</v>
      </c>
      <c r="I39" s="52" t="n">
        <v>48.2119361420517</v>
      </c>
      <c r="J39" s="53" t="n">
        <f aca="false">I26-I39</f>
        <v>-36.2343928124989</v>
      </c>
    </row>
    <row r="40" customFormat="false" ht="12.75" hidden="false" customHeight="false" outlineLevel="0" collapsed="false">
      <c r="A40" s="34" t="s">
        <v>45</v>
      </c>
      <c r="B40" s="42" t="n">
        <v>568.210476190476</v>
      </c>
      <c r="C40" s="42" t="n">
        <v>87.0168600440642</v>
      </c>
      <c r="D40" s="30" t="n">
        <v>67.5718759055702</v>
      </c>
      <c r="F40" s="48"/>
      <c r="G40" s="48"/>
      <c r="H40" s="48" t="n">
        <v>1998</v>
      </c>
      <c r="I40" s="52" t="n">
        <v>87.0168600440642</v>
      </c>
      <c r="J40" s="53" t="n">
        <f aca="false">I27-I40</f>
        <v>-66.8772252200495</v>
      </c>
      <c r="K40" s="0" t="s">
        <v>59</v>
      </c>
    </row>
    <row r="41" customFormat="false" ht="13.5" hidden="false" customHeight="false" outlineLevel="0" collapsed="false">
      <c r="A41" s="34" t="s">
        <v>46</v>
      </c>
      <c r="B41" s="42" t="n">
        <v>473.993015873016</v>
      </c>
      <c r="C41" s="42" t="n">
        <v>61.4917177290761</v>
      </c>
      <c r="D41" s="30" t="n">
        <v>47.2341263839502</v>
      </c>
      <c r="F41" s="48"/>
      <c r="G41" s="48"/>
      <c r="H41" s="48" t="n">
        <v>1999</v>
      </c>
      <c r="I41" s="52" t="n">
        <v>61.4917177290761</v>
      </c>
      <c r="J41" s="54" t="n">
        <f aca="false">I28-I41</f>
        <v>-45.2415428620989</v>
      </c>
      <c r="K41" s="55" t="n">
        <v>1985</v>
      </c>
    </row>
    <row r="42" customFormat="false" ht="12.75" hidden="false" customHeight="false" outlineLevel="0" collapsed="false">
      <c r="A42" s="25"/>
      <c r="B42" s="56" t="n">
        <f aca="false">AVERAGE(B31:B41)</f>
        <v>369.799682539683</v>
      </c>
      <c r="C42" s="46"/>
      <c r="D42" s="24"/>
      <c r="F42" s="48"/>
      <c r="G42" s="48"/>
      <c r="H42" s="48"/>
      <c r="I42" s="48"/>
      <c r="J42" s="3" t="n">
        <f aca="false">AVERAGE(J32:J41)</f>
        <v>-53.8614162022206</v>
      </c>
      <c r="K42" s="55" t="n">
        <v>1986</v>
      </c>
    </row>
    <row r="43" customFormat="false" ht="12.75" hidden="false" customHeight="false" outlineLevel="0" collapsed="false">
      <c r="A43" s="25"/>
      <c r="B43" s="46"/>
      <c r="C43" s="46"/>
      <c r="D43" s="24"/>
      <c r="K43" s="55" t="n">
        <v>1987</v>
      </c>
    </row>
    <row r="44" customFormat="false" ht="12.75" hidden="false" customHeight="false" outlineLevel="0" collapsed="false">
      <c r="A44" s="57" t="s">
        <v>60</v>
      </c>
      <c r="B44" s="24" t="s">
        <v>32</v>
      </c>
      <c r="C44" s="24" t="s">
        <v>23</v>
      </c>
      <c r="D44" s="24" t="s">
        <v>33</v>
      </c>
      <c r="F44" s="55" t="s">
        <v>61</v>
      </c>
      <c r="G44" s="55"/>
      <c r="H44" s="58" t="s">
        <v>50</v>
      </c>
      <c r="I44" s="59" t="s">
        <v>51</v>
      </c>
      <c r="K44" s="55" t="n">
        <v>1988</v>
      </c>
    </row>
    <row r="45" customFormat="false" ht="12.75" hidden="false" customHeight="false" outlineLevel="0" collapsed="false">
      <c r="A45" s="25" t="s">
        <v>34</v>
      </c>
      <c r="B45" s="42" t="n">
        <v>691</v>
      </c>
      <c r="C45" s="42" t="n">
        <v>150</v>
      </c>
      <c r="D45" s="30" t="n">
        <v>113.126</v>
      </c>
      <c r="E45" s="60" t="n">
        <f aca="false">C45-D45</f>
        <v>36.874</v>
      </c>
      <c r="F45" s="55"/>
      <c r="G45" s="55"/>
      <c r="H45" s="55" t="n">
        <v>1989</v>
      </c>
      <c r="I45" s="61" t="n">
        <v>150</v>
      </c>
      <c r="K45" s="55" t="n">
        <v>1989</v>
      </c>
      <c r="L45" s="61" t="n">
        <v>150</v>
      </c>
    </row>
    <row r="46" customFormat="false" ht="12.75" hidden="false" customHeight="false" outlineLevel="0" collapsed="false">
      <c r="A46" s="25" t="s">
        <v>35</v>
      </c>
      <c r="B46" s="42" t="n">
        <v>657</v>
      </c>
      <c r="C46" s="42" t="n">
        <v>122</v>
      </c>
      <c r="D46" s="30" t="n">
        <v>99.031</v>
      </c>
      <c r="E46" s="60" t="n">
        <f aca="false">C46-D46</f>
        <v>22.969</v>
      </c>
      <c r="F46" s="55"/>
      <c r="G46" s="55"/>
      <c r="H46" s="55" t="n">
        <v>1990</v>
      </c>
      <c r="I46" s="61" t="n">
        <v>122</v>
      </c>
      <c r="K46" s="55" t="n">
        <v>1990</v>
      </c>
      <c r="L46" s="61" t="n">
        <v>122</v>
      </c>
    </row>
    <row r="47" customFormat="false" ht="12.75" hidden="false" customHeight="false" outlineLevel="0" collapsed="false">
      <c r="A47" s="25" t="s">
        <v>36</v>
      </c>
      <c r="B47" s="42" t="n">
        <v>646</v>
      </c>
      <c r="C47" s="42" t="n">
        <v>127</v>
      </c>
      <c r="D47" s="30" t="n">
        <v>96.1</v>
      </c>
      <c r="E47" s="60" t="n">
        <f aca="false">C47-D47</f>
        <v>30.9</v>
      </c>
      <c r="F47" s="55"/>
      <c r="G47" s="55"/>
      <c r="H47" s="55" t="n">
        <v>1991</v>
      </c>
      <c r="I47" s="61" t="n">
        <v>127</v>
      </c>
      <c r="K47" s="55" t="n">
        <v>1991</v>
      </c>
      <c r="L47" s="61" t="n">
        <v>127</v>
      </c>
    </row>
    <row r="48" customFormat="false" ht="12.75" hidden="false" customHeight="false" outlineLevel="0" collapsed="false">
      <c r="A48" s="25" t="s">
        <v>37</v>
      </c>
      <c r="B48" s="42" t="n">
        <v>647</v>
      </c>
      <c r="C48" s="42" t="n">
        <v>118</v>
      </c>
      <c r="D48" s="30" t="n">
        <v>77.418</v>
      </c>
      <c r="E48" s="60" t="n">
        <f aca="false">C48-D48</f>
        <v>40.582</v>
      </c>
      <c r="F48" s="55"/>
      <c r="G48" s="55"/>
      <c r="H48" s="55" t="n">
        <v>1992</v>
      </c>
      <c r="I48" s="61" t="n">
        <v>118</v>
      </c>
      <c r="K48" s="55" t="n">
        <v>1992</v>
      </c>
      <c r="L48" s="61" t="n">
        <v>118</v>
      </c>
    </row>
    <row r="49" customFormat="false" ht="12.75" hidden="false" customHeight="false" outlineLevel="0" collapsed="false">
      <c r="A49" s="25" t="s">
        <v>38</v>
      </c>
      <c r="B49" s="42" t="n">
        <v>754.82</v>
      </c>
      <c r="C49" s="42" t="n">
        <v>92.48</v>
      </c>
      <c r="D49" s="30" t="n">
        <v>74.97103</v>
      </c>
      <c r="E49" s="60" t="n">
        <f aca="false">C49-D49</f>
        <v>17.50897</v>
      </c>
      <c r="F49" s="55"/>
      <c r="G49" s="55"/>
      <c r="H49" s="55" t="n">
        <v>1993</v>
      </c>
      <c r="I49" s="61" t="n">
        <v>92.48</v>
      </c>
      <c r="K49" s="55" t="n">
        <v>1993</v>
      </c>
      <c r="L49" s="61" t="n">
        <v>92.48</v>
      </c>
    </row>
    <row r="50" customFormat="false" ht="12.75" hidden="false" customHeight="false" outlineLevel="0" collapsed="false">
      <c r="A50" s="25" t="s">
        <v>39</v>
      </c>
      <c r="B50" s="42" t="n">
        <v>851.690800419936</v>
      </c>
      <c r="C50" s="42" t="n">
        <v>101.038030943566</v>
      </c>
      <c r="D50" s="30" t="n">
        <v>76.6909690193537</v>
      </c>
      <c r="E50" s="60" t="n">
        <f aca="false">C50-D50</f>
        <v>24.3470619242125</v>
      </c>
      <c r="F50" s="55"/>
      <c r="G50" s="55"/>
      <c r="H50" s="55" t="n">
        <v>1994</v>
      </c>
      <c r="I50" s="61" t="n">
        <v>101.038030943566</v>
      </c>
      <c r="K50" s="55" t="n">
        <v>1994</v>
      </c>
      <c r="L50" s="61" t="n">
        <v>101.038030943566</v>
      </c>
    </row>
    <row r="51" customFormat="false" ht="12.75" hidden="false" customHeight="false" outlineLevel="0" collapsed="false">
      <c r="A51" s="25" t="s">
        <v>40</v>
      </c>
      <c r="B51" s="42" t="n">
        <v>499.300411488911</v>
      </c>
      <c r="C51" s="42" t="n">
        <v>68.3780318102322</v>
      </c>
      <c r="D51" s="30" t="n">
        <v>55.7911391264195</v>
      </c>
      <c r="E51" s="60" t="n">
        <f aca="false">C51-D51</f>
        <v>12.5868926838128</v>
      </c>
      <c r="F51" s="55"/>
      <c r="G51" s="55"/>
      <c r="H51" s="55" t="n">
        <v>1995</v>
      </c>
      <c r="I51" s="61" t="n">
        <v>68.3780318102322</v>
      </c>
      <c r="K51" s="55" t="n">
        <v>1995</v>
      </c>
      <c r="L51" s="61" t="n">
        <v>68.3780318102322</v>
      </c>
    </row>
    <row r="52" customFormat="false" ht="12.75" hidden="false" customHeight="false" outlineLevel="0" collapsed="false">
      <c r="A52" s="34" t="s">
        <v>42</v>
      </c>
      <c r="B52" s="42" t="n">
        <v>648.301357148303</v>
      </c>
      <c r="C52" s="42" t="n">
        <v>92.7387895392844</v>
      </c>
      <c r="D52" s="30" t="n">
        <v>68.1003977293636</v>
      </c>
      <c r="E52" s="60" t="n">
        <f aca="false">C52-D52</f>
        <v>24.6383918099209</v>
      </c>
      <c r="F52" s="55"/>
      <c r="G52" s="55"/>
      <c r="H52" s="55" t="n">
        <v>1996</v>
      </c>
      <c r="I52" s="61" t="n">
        <v>92.7387895392844</v>
      </c>
      <c r="K52" s="55" t="n">
        <v>1996</v>
      </c>
      <c r="L52" s="61" t="n">
        <v>92.7387895392844</v>
      </c>
    </row>
    <row r="53" customFormat="false" ht="12.75" hidden="false" customHeight="false" outlineLevel="0" collapsed="false">
      <c r="A53" s="34" t="s">
        <v>44</v>
      </c>
      <c r="B53" s="42" t="n">
        <v>696.799801514679</v>
      </c>
      <c r="C53" s="42" t="n">
        <v>70.2488015834242</v>
      </c>
      <c r="D53" s="30" t="n">
        <v>47.6340537275726</v>
      </c>
      <c r="E53" s="60" t="n">
        <f aca="false">C53-D53</f>
        <v>22.6147478558517</v>
      </c>
      <c r="F53" s="55"/>
      <c r="G53" s="55"/>
      <c r="H53" s="55" t="n">
        <v>1997</v>
      </c>
      <c r="I53" s="61" t="n">
        <v>70.2488015834242</v>
      </c>
      <c r="K53" s="55" t="n">
        <v>1997</v>
      </c>
      <c r="L53" s="61" t="n">
        <v>70.2488015834242</v>
      </c>
    </row>
    <row r="54" customFormat="false" ht="13.5" hidden="false" customHeight="false" outlineLevel="0" collapsed="false">
      <c r="A54" s="34" t="s">
        <v>45</v>
      </c>
      <c r="B54" s="42" t="n">
        <v>885.221016930988</v>
      </c>
      <c r="C54" s="42" t="n">
        <v>77.6220620512578</v>
      </c>
      <c r="D54" s="30" t="n">
        <v>55.5816111964779</v>
      </c>
      <c r="E54" s="60" t="n">
        <f aca="false">C54-D54</f>
        <v>22.0404508547799</v>
      </c>
      <c r="F54" s="55"/>
      <c r="G54" s="55"/>
      <c r="H54" s="55" t="n">
        <v>1998</v>
      </c>
      <c r="I54" s="61" t="n">
        <v>77.6220620512578</v>
      </c>
      <c r="K54" s="55" t="n">
        <v>1998</v>
      </c>
      <c r="L54" s="61" t="n">
        <v>77.6220620512578</v>
      </c>
    </row>
    <row r="55" customFormat="false" ht="13.5" hidden="false" customHeight="false" outlineLevel="0" collapsed="false">
      <c r="A55" s="34" t="s">
        <v>46</v>
      </c>
      <c r="B55" s="42" t="n">
        <v>872.748322040264</v>
      </c>
      <c r="C55" s="42" t="n">
        <v>72.868889208011</v>
      </c>
      <c r="D55" s="30" t="n">
        <v>44.7236771999092</v>
      </c>
      <c r="E55" s="60" t="n">
        <f aca="false">C55-D55</f>
        <v>28.1452120081019</v>
      </c>
      <c r="F55" s="55"/>
      <c r="G55" s="55"/>
      <c r="H55" s="55" t="n">
        <v>1999</v>
      </c>
      <c r="I55" s="61" t="n">
        <v>72.868889208011</v>
      </c>
      <c r="J55" s="62" t="s">
        <v>62</v>
      </c>
      <c r="K55" s="55" t="n">
        <v>1999</v>
      </c>
      <c r="L55" s="61" t="n">
        <v>72.868889208011</v>
      </c>
    </row>
    <row r="56" customFormat="false" ht="12.75" hidden="false" customHeight="false" outlineLevel="0" collapsed="false">
      <c r="A56" s="34"/>
      <c r="B56" s="42"/>
      <c r="C56" s="42"/>
      <c r="D56" s="30"/>
      <c r="E56" s="60" t="n">
        <f aca="false">AVERAGE(E45:E55)</f>
        <v>25.7460661033345</v>
      </c>
      <c r="F56" s="55"/>
      <c r="G56" s="55"/>
      <c r="H56" s="55"/>
      <c r="I56" s="62" t="s">
        <v>62</v>
      </c>
      <c r="J56" s="47" t="s">
        <v>56</v>
      </c>
    </row>
    <row r="57" customFormat="false" ht="12.75" hidden="false" customHeight="false" outlineLevel="0" collapsed="false">
      <c r="A57" s="57" t="s">
        <v>63</v>
      </c>
      <c r="B57" s="24" t="s">
        <v>32</v>
      </c>
      <c r="C57" s="24" t="s">
        <v>23</v>
      </c>
      <c r="D57" s="24" t="s">
        <v>33</v>
      </c>
      <c r="F57" s="63" t="s">
        <v>64</v>
      </c>
      <c r="G57" s="63"/>
      <c r="H57" s="64" t="s">
        <v>50</v>
      </c>
      <c r="I57" s="65" t="s">
        <v>51</v>
      </c>
      <c r="J57" s="51" t="s">
        <v>51</v>
      </c>
      <c r="K57" s="0" t="s">
        <v>65</v>
      </c>
    </row>
    <row r="58" customFormat="false" ht="12.75" hidden="false" customHeight="false" outlineLevel="0" collapsed="false">
      <c r="A58" s="25" t="s">
        <v>34</v>
      </c>
      <c r="B58" s="42" t="n">
        <v>490</v>
      </c>
      <c r="C58" s="42" t="n">
        <v>148</v>
      </c>
      <c r="D58" s="30" t="n">
        <v>120.499</v>
      </c>
      <c r="E58" s="60" t="n">
        <f aca="false">C58-D58</f>
        <v>27.501</v>
      </c>
      <c r="F58" s="63"/>
      <c r="G58" s="63"/>
      <c r="H58" s="63" t="n">
        <v>1989</v>
      </c>
      <c r="I58" s="66" t="n">
        <v>148</v>
      </c>
      <c r="J58" s="53" t="n">
        <f aca="false">I45-I58</f>
        <v>2</v>
      </c>
      <c r="K58" s="63" t="n">
        <v>1985</v>
      </c>
    </row>
    <row r="59" customFormat="false" ht="12.75" hidden="false" customHeight="false" outlineLevel="0" collapsed="false">
      <c r="A59" s="25" t="s">
        <v>35</v>
      </c>
      <c r="B59" s="42" t="n">
        <v>453</v>
      </c>
      <c r="C59" s="42" t="n">
        <v>117</v>
      </c>
      <c r="D59" s="30" t="n">
        <v>87.748</v>
      </c>
      <c r="E59" s="60" t="n">
        <f aca="false">C59-D59</f>
        <v>29.252</v>
      </c>
      <c r="F59" s="63"/>
      <c r="G59" s="63"/>
      <c r="H59" s="63" t="n">
        <v>1990</v>
      </c>
      <c r="I59" s="66" t="n">
        <v>117</v>
      </c>
      <c r="J59" s="53" t="n">
        <f aca="false">I46-I59</f>
        <v>5</v>
      </c>
      <c r="K59" s="63" t="n">
        <v>1986</v>
      </c>
    </row>
    <row r="60" customFormat="false" ht="12.75" hidden="false" customHeight="false" outlineLevel="0" collapsed="false">
      <c r="A60" s="25" t="s">
        <v>36</v>
      </c>
      <c r="B60" s="42" t="n">
        <v>484</v>
      </c>
      <c r="C60" s="42" t="n">
        <v>124</v>
      </c>
      <c r="D60" s="30" t="n">
        <v>96.705</v>
      </c>
      <c r="E60" s="60" t="n">
        <f aca="false">C60-D60</f>
        <v>27.295</v>
      </c>
      <c r="F60" s="63"/>
      <c r="G60" s="63"/>
      <c r="H60" s="63" t="n">
        <v>1991</v>
      </c>
      <c r="I60" s="66" t="n">
        <v>124</v>
      </c>
      <c r="J60" s="53" t="n">
        <f aca="false">I47-I60</f>
        <v>3</v>
      </c>
      <c r="K60" s="63" t="n">
        <v>1987</v>
      </c>
    </row>
    <row r="61" customFormat="false" ht="12.75" hidden="false" customHeight="false" outlineLevel="0" collapsed="false">
      <c r="A61" s="25" t="s">
        <v>37</v>
      </c>
      <c r="B61" s="42" t="n">
        <v>514</v>
      </c>
      <c r="C61" s="42" t="n">
        <v>170</v>
      </c>
      <c r="D61" s="30" t="n">
        <v>138.894</v>
      </c>
      <c r="E61" s="60" t="n">
        <f aca="false">C61-D61</f>
        <v>31.106</v>
      </c>
      <c r="F61" s="63"/>
      <c r="G61" s="63"/>
      <c r="H61" s="63" t="n">
        <v>1992</v>
      </c>
      <c r="I61" s="66" t="n">
        <v>170</v>
      </c>
      <c r="J61" s="53" t="n">
        <f aca="false">I48-I61</f>
        <v>-52</v>
      </c>
      <c r="K61" s="63" t="n">
        <v>1988</v>
      </c>
    </row>
    <row r="62" customFormat="false" ht="12.75" hidden="false" customHeight="false" outlineLevel="0" collapsed="false">
      <c r="A62" s="25" t="s">
        <v>38</v>
      </c>
      <c r="B62" s="42" t="n">
        <v>538</v>
      </c>
      <c r="C62" s="42" t="n">
        <v>139.24</v>
      </c>
      <c r="D62" s="30" t="n">
        <v>106.28412</v>
      </c>
      <c r="E62" s="60" t="n">
        <f aca="false">C62-D62</f>
        <v>32.95588</v>
      </c>
      <c r="F62" s="63"/>
      <c r="G62" s="63"/>
      <c r="H62" s="63" t="n">
        <v>1993</v>
      </c>
      <c r="I62" s="66" t="n">
        <v>139.24</v>
      </c>
      <c r="J62" s="53" t="n">
        <f aca="false">I49-I62</f>
        <v>-46.76</v>
      </c>
      <c r="K62" s="63" t="n">
        <v>1989</v>
      </c>
      <c r="L62" s="66" t="n">
        <v>148</v>
      </c>
    </row>
    <row r="63" customFormat="false" ht="12.75" hidden="false" customHeight="false" outlineLevel="0" collapsed="false">
      <c r="A63" s="25" t="s">
        <v>39</v>
      </c>
      <c r="B63" s="42" t="n">
        <v>710</v>
      </c>
      <c r="C63" s="42" t="n">
        <v>174</v>
      </c>
      <c r="D63" s="30" t="n">
        <v>148.353</v>
      </c>
      <c r="E63" s="60" t="n">
        <f aca="false">C63-D63</f>
        <v>25.647</v>
      </c>
      <c r="F63" s="63"/>
      <c r="G63" s="63"/>
      <c r="H63" s="63" t="n">
        <v>1994</v>
      </c>
      <c r="I63" s="66" t="n">
        <v>174</v>
      </c>
      <c r="J63" s="53" t="n">
        <f aca="false">I50-I63</f>
        <v>-72.9619690564338</v>
      </c>
      <c r="K63" s="63" t="n">
        <v>1990</v>
      </c>
      <c r="L63" s="66" t="n">
        <v>117</v>
      </c>
    </row>
    <row r="64" customFormat="false" ht="12.75" hidden="false" customHeight="false" outlineLevel="0" collapsed="false">
      <c r="A64" s="25" t="s">
        <v>40</v>
      </c>
      <c r="B64" s="42" t="n">
        <v>256.477575791385</v>
      </c>
      <c r="C64" s="42" t="n">
        <v>57.7744117993393</v>
      </c>
      <c r="D64" s="30" t="n">
        <v>47.2849290225207</v>
      </c>
      <c r="E64" s="60" t="n">
        <f aca="false">C64-D64</f>
        <v>10.4894827768186</v>
      </c>
      <c r="F64" s="63"/>
      <c r="G64" s="63"/>
      <c r="H64" s="63" t="n">
        <v>1995</v>
      </c>
      <c r="I64" s="66" t="n">
        <v>57.7744117993393</v>
      </c>
      <c r="J64" s="53" t="n">
        <f aca="false">I51-I64</f>
        <v>10.6036200108929</v>
      </c>
      <c r="K64" s="63" t="n">
        <v>1991</v>
      </c>
      <c r="L64" s="66" t="n">
        <v>124</v>
      </c>
    </row>
    <row r="65" customFormat="false" ht="12.75" hidden="false" customHeight="false" outlineLevel="0" collapsed="false">
      <c r="A65" s="34" t="s">
        <v>42</v>
      </c>
      <c r="B65" s="42" t="n">
        <v>546.356216216216</v>
      </c>
      <c r="C65" s="42" t="n">
        <v>123.473769943602</v>
      </c>
      <c r="D65" s="30" t="n">
        <v>104.135639483117</v>
      </c>
      <c r="E65" s="60" t="n">
        <f aca="false">C65-D65</f>
        <v>19.338130460485</v>
      </c>
      <c r="F65" s="63"/>
      <c r="G65" s="63"/>
      <c r="H65" s="63" t="n">
        <v>1996</v>
      </c>
      <c r="I65" s="66" t="n">
        <v>123.473769943602</v>
      </c>
      <c r="J65" s="53" t="n">
        <f aca="false">I52-I65</f>
        <v>-30.7349804043175</v>
      </c>
      <c r="K65" s="63" t="n">
        <v>1992</v>
      </c>
      <c r="L65" s="66" t="n">
        <v>170</v>
      </c>
    </row>
    <row r="66" customFormat="false" ht="12.75" hidden="false" customHeight="false" outlineLevel="0" collapsed="false">
      <c r="A66" s="34" t="s">
        <v>44</v>
      </c>
      <c r="B66" s="42" t="n">
        <v>479.473324324324</v>
      </c>
      <c r="C66" s="42" t="n">
        <v>88.9507934941505</v>
      </c>
      <c r="D66" s="30" t="n">
        <v>65.319485461667</v>
      </c>
      <c r="E66" s="60" t="n">
        <f aca="false">C66-D66</f>
        <v>23.6313080324834</v>
      </c>
      <c r="F66" s="63"/>
      <c r="G66" s="63"/>
      <c r="H66" s="63" t="n">
        <v>1997</v>
      </c>
      <c r="I66" s="66" t="n">
        <v>88.9507934941505</v>
      </c>
      <c r="J66" s="53" t="n">
        <f aca="false">I53-I66</f>
        <v>-18.7019919107263</v>
      </c>
      <c r="K66" s="63" t="n">
        <v>1993</v>
      </c>
      <c r="L66" s="66" t="n">
        <v>139.24</v>
      </c>
    </row>
    <row r="67" customFormat="false" ht="12.75" hidden="false" customHeight="false" outlineLevel="0" collapsed="false">
      <c r="A67" s="34" t="s">
        <v>45</v>
      </c>
      <c r="B67" s="42" t="n">
        <v>788.484081081081</v>
      </c>
      <c r="C67" s="42" t="n">
        <v>123.622823203156</v>
      </c>
      <c r="D67" s="30" t="n">
        <v>96.3535742930534</v>
      </c>
      <c r="E67" s="60" t="n">
        <f aca="false">C67-D67</f>
        <v>27.2692489101022</v>
      </c>
      <c r="F67" s="63"/>
      <c r="G67" s="63"/>
      <c r="H67" s="63" t="n">
        <v>1998</v>
      </c>
      <c r="I67" s="66" t="n">
        <v>123.622823203156</v>
      </c>
      <c r="J67" s="53" t="n">
        <f aca="false">I54-I67</f>
        <v>-46.0007611518978</v>
      </c>
      <c r="K67" s="63" t="n">
        <v>1994</v>
      </c>
      <c r="L67" s="66" t="n">
        <v>174</v>
      </c>
    </row>
    <row r="68" customFormat="false" ht="13.5" hidden="false" customHeight="false" outlineLevel="0" collapsed="false">
      <c r="A68" s="34" t="s">
        <v>46</v>
      </c>
      <c r="B68" s="42" t="n">
        <v>769.158513513514</v>
      </c>
      <c r="C68" s="42" t="n">
        <v>89.9857455386548</v>
      </c>
      <c r="D68" s="30" t="n">
        <v>62.7346433308483</v>
      </c>
      <c r="E68" s="60" t="n">
        <f aca="false">C68-D68</f>
        <v>27.2511022078065</v>
      </c>
      <c r="F68" s="63"/>
      <c r="G68" s="63"/>
      <c r="H68" s="63" t="n">
        <v>1999</v>
      </c>
      <c r="I68" s="66" t="n">
        <v>89.9857455386548</v>
      </c>
      <c r="J68" s="54" t="n">
        <f aca="false">I55-I68</f>
        <v>-17.1168563306438</v>
      </c>
      <c r="K68" s="63" t="n">
        <v>1995</v>
      </c>
      <c r="L68" s="66" t="n">
        <v>57.7744117993393</v>
      </c>
    </row>
    <row r="69" customFormat="false" ht="12.75" hidden="false" customHeight="false" outlineLevel="0" collapsed="false">
      <c r="B69" s="60" t="n">
        <f aca="false">AVERAGE(B58:B68)</f>
        <v>548.086337356956</v>
      </c>
      <c r="E69" s="60" t="n">
        <f aca="false">AVERAGE(E58:E68)</f>
        <v>25.6123774897905</v>
      </c>
      <c r="J69" s="60" t="n">
        <f aca="false">AVERAGE(J61:J68)</f>
        <v>-34.2091173553908</v>
      </c>
      <c r="K69" s="63" t="n">
        <v>1996</v>
      </c>
      <c r="L69" s="66" t="n">
        <v>123.473769943602</v>
      </c>
    </row>
    <row r="70" customFormat="false" ht="12.75" hidden="false" customHeight="false" outlineLevel="0" collapsed="false">
      <c r="K70" s="63" t="n">
        <v>1997</v>
      </c>
      <c r="L70" s="66" t="n">
        <v>88.9507934941505</v>
      </c>
    </row>
    <row r="71" customFormat="false" ht="12.75" hidden="false" customHeight="false" outlineLevel="0" collapsed="false">
      <c r="K71" s="63" t="n">
        <v>1998</v>
      </c>
      <c r="L71" s="66" t="n">
        <v>123.622823203156</v>
      </c>
    </row>
    <row r="72" customFormat="false" ht="12.75" hidden="false" customHeight="false" outlineLevel="0" collapsed="false">
      <c r="K72" s="63" t="n">
        <v>1999</v>
      </c>
      <c r="L72" s="66" t="n">
        <v>89.9857455386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M122" activeCellId="0" sqref="M122"/>
    </sheetView>
  </sheetViews>
  <sheetFormatPr defaultColWidth="9.13671875" defaultRowHeight="12.75" zeroHeight="false" outlineLevelRow="0" outlineLevelCol="0"/>
  <cols>
    <col collapsed="false" customWidth="true" hidden="false" outlineLevel="0" max="15" min="15" style="0" width="15.56"/>
  </cols>
  <sheetData>
    <row r="1" customFormat="false" ht="12.75" hidden="false" customHeight="false" outlineLevel="0" collapsed="false">
      <c r="A1" s="0" t="s">
        <v>66</v>
      </c>
      <c r="D1" s="0" t="s">
        <v>31</v>
      </c>
    </row>
    <row r="2" customFormat="false" ht="12.75" hidden="false" customHeight="false" outlineLevel="0" collapsed="false">
      <c r="B2" s="0" t="s">
        <v>23</v>
      </c>
      <c r="C2" s="0" t="s">
        <v>67</v>
      </c>
      <c r="F2" s="0" t="s">
        <v>68</v>
      </c>
      <c r="J2" s="0" t="s">
        <v>69</v>
      </c>
    </row>
    <row r="3" customFormat="false" ht="12.75" hidden="false" customHeight="false" outlineLevel="0" collapsed="false">
      <c r="B3" s="0" t="s">
        <v>70</v>
      </c>
      <c r="F3" s="0" t="s">
        <v>71</v>
      </c>
      <c r="J3" s="0" t="s">
        <v>72</v>
      </c>
    </row>
    <row r="4" customFormat="false" ht="12.75" hidden="false" customHeight="false" outlineLevel="0" collapsed="false">
      <c r="A4" s="0" t="s">
        <v>22</v>
      </c>
      <c r="B4" s="0" t="s">
        <v>73</v>
      </c>
      <c r="C4" s="0" t="s">
        <v>74</v>
      </c>
      <c r="D4" s="0" t="s">
        <v>75</v>
      </c>
      <c r="E4" s="0" t="s">
        <v>76</v>
      </c>
      <c r="F4" s="0" t="s">
        <v>73</v>
      </c>
      <c r="G4" s="0" t="s">
        <v>77</v>
      </c>
      <c r="H4" s="0" t="s">
        <v>75</v>
      </c>
      <c r="I4" s="0" t="s">
        <v>76</v>
      </c>
      <c r="J4" s="0" t="s">
        <v>73</v>
      </c>
      <c r="K4" s="0" t="s">
        <v>78</v>
      </c>
      <c r="L4" s="0" t="s">
        <v>75</v>
      </c>
      <c r="M4" s="0" t="s">
        <v>76</v>
      </c>
    </row>
    <row r="5" customFormat="false" ht="12.75" hidden="false" customHeight="false" outlineLevel="0" collapsed="false">
      <c r="A5" s="0" t="n">
        <f aca="false">'[4]Birk-totaldep'!A5</f>
        <v>1974</v>
      </c>
      <c r="B5" s="60" t="n">
        <f aca="false">'[4]Birk-totaldep'!$I5</f>
        <v>155.838673305611</v>
      </c>
      <c r="C5" s="60" t="n">
        <f aca="false">'[4]Birk-out'!$I5</f>
        <v>209.17936</v>
      </c>
      <c r="D5" s="60" t="n">
        <f aca="false">B5-C5</f>
        <v>-53.3406866943886</v>
      </c>
      <c r="E5" s="60" t="n">
        <f aca="false">D5</f>
        <v>-53.3406866943886</v>
      </c>
      <c r="F5" s="60"/>
      <c r="G5" s="60"/>
      <c r="H5" s="60"/>
      <c r="I5" s="60"/>
      <c r="J5" s="60" t="n">
        <f aca="false">'[4]Lang-totaldep'!$I5</f>
        <v>37.7076271314647</v>
      </c>
      <c r="K5" s="60" t="n">
        <f aca="false">'[4]Lang-out'!$I5</f>
        <v>50.1904</v>
      </c>
      <c r="L5" s="60" t="n">
        <f aca="false">J5-K5</f>
        <v>-12.4827728685354</v>
      </c>
      <c r="M5" s="60" t="n">
        <f aca="false">L5</f>
        <v>-12.4827728685354</v>
      </c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</row>
    <row r="6" customFormat="false" ht="12.75" hidden="false" customHeight="false" outlineLevel="0" collapsed="false">
      <c r="A6" s="0" t="n">
        <f aca="false">'[4]Birk-totaldep'!A6</f>
        <v>1975</v>
      </c>
      <c r="B6" s="60" t="n">
        <f aca="false">'[4]Birk-totaldep'!$I6</f>
        <v>118.27891479583</v>
      </c>
      <c r="C6" s="60" t="n">
        <f aca="false">'[4]Birk-out'!$I6</f>
        <v>147.16416</v>
      </c>
      <c r="D6" s="60" t="n">
        <f aca="false">B6-C6</f>
        <v>-28.8852452041701</v>
      </c>
      <c r="E6" s="60" t="n">
        <f aca="false">E5+D6</f>
        <v>-82.2259318985586</v>
      </c>
      <c r="F6" s="60" t="n">
        <f aca="false">'[4]Stor-totaldep'!$I6</f>
        <v>53.2674906755609</v>
      </c>
      <c r="G6" s="60" t="n">
        <f aca="false">'[4]Stor-out'!$I6</f>
        <v>55.16992</v>
      </c>
      <c r="H6" s="60" t="n">
        <f aca="false">F6-G6</f>
        <v>-1.90242932443914</v>
      </c>
      <c r="I6" s="60" t="n">
        <f aca="false">I5+H6</f>
        <v>-1.90242932443914</v>
      </c>
      <c r="J6" s="60" t="n">
        <f aca="false">'[4]Lang-totaldep'!$I6</f>
        <v>23.1655307944593</v>
      </c>
      <c r="K6" s="60" t="n">
        <f aca="false">'[4]Lang-out'!$I6</f>
        <v>35.55552</v>
      </c>
      <c r="L6" s="60" t="n">
        <f aca="false">J6-K6</f>
        <v>-12.3899892055407</v>
      </c>
      <c r="M6" s="60" t="n">
        <f aca="false">M5+L6</f>
        <v>-24.872762074076</v>
      </c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</row>
    <row r="7" customFormat="false" ht="12.75" hidden="false" customHeight="false" outlineLevel="0" collapsed="false">
      <c r="A7" s="0" t="n">
        <f aca="false">'[4]Birk-totaldep'!A7</f>
        <v>1976</v>
      </c>
      <c r="B7" s="60" t="n">
        <f aca="false">'[4]Birk-totaldep'!$I7</f>
        <v>152.585620290294</v>
      </c>
      <c r="C7" s="60" t="n">
        <f aca="false">'[4]Birk-out'!$I7</f>
        <v>169.44928</v>
      </c>
      <c r="D7" s="60" t="n">
        <f aca="false">B7-C7</f>
        <v>-16.8636597097058</v>
      </c>
      <c r="E7" s="60" t="n">
        <f aca="false">E6+D7</f>
        <v>-99.0895916082644</v>
      </c>
      <c r="F7" s="60" t="n">
        <f aca="false">'[4]Stor-totaldep'!$I7</f>
        <v>53.837496790833</v>
      </c>
      <c r="G7" s="60" t="n">
        <f aca="false">'[4]Stor-out'!$I7</f>
        <v>63.648</v>
      </c>
      <c r="H7" s="60" t="n">
        <f aca="false">F7-G7</f>
        <v>-9.81050320916705</v>
      </c>
      <c r="I7" s="60" t="n">
        <f aca="false">I6+H7</f>
        <v>-11.7129325336062</v>
      </c>
      <c r="J7" s="60" t="n">
        <f aca="false">'[4]Lang-totaldep'!$I7</f>
        <v>32.2104533489024</v>
      </c>
      <c r="K7" s="60" t="n">
        <f aca="false">'[4]Lang-out'!$I7</f>
        <v>26.79456</v>
      </c>
      <c r="L7" s="60" t="n">
        <f aca="false">J7-K7</f>
        <v>5.41589334890237</v>
      </c>
      <c r="M7" s="60" t="n">
        <f aca="false">M6+L7</f>
        <v>-19.4568687251737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customFormat="false" ht="12.75" hidden="false" customHeight="false" outlineLevel="0" collapsed="false">
      <c r="A8" s="0" t="n">
        <f aca="false">'[4]Birk-totaldep'!A8</f>
        <v>1977</v>
      </c>
      <c r="B8" s="60" t="n">
        <f aca="false">'[4]Birk-totaldep'!$I8</f>
        <v>135.495873028053</v>
      </c>
      <c r="C8" s="60" t="n">
        <f aca="false">'[4]Birk-out'!$I8</f>
        <v>184.05504</v>
      </c>
      <c r="D8" s="60" t="n">
        <f aca="false">B8-C8</f>
        <v>-48.5591669719471</v>
      </c>
      <c r="E8" s="60" t="n">
        <f aca="false">E7+D8</f>
        <v>-147.648758580211</v>
      </c>
      <c r="F8" s="60" t="n">
        <f aca="false">'[4]Stor-totaldep'!$I8</f>
        <v>83.9429967714725</v>
      </c>
      <c r="G8" s="60" t="n">
        <f aca="false">'[4]Stor-out'!$I8</f>
        <v>72.8416</v>
      </c>
      <c r="H8" s="60" t="n">
        <f aca="false">F8-G8</f>
        <v>11.1013967714725</v>
      </c>
      <c r="I8" s="60" t="n">
        <f aca="false">I7+H8</f>
        <v>-0.611535762133663</v>
      </c>
      <c r="J8" s="60" t="n">
        <f aca="false">'[4]Lang-totaldep'!$I8</f>
        <v>56.1785579890591</v>
      </c>
      <c r="K8" s="60" t="n">
        <f aca="false">'[4]Lang-out'!$I8</f>
        <v>52.75712</v>
      </c>
      <c r="L8" s="60" t="n">
        <f aca="false">J8-K8</f>
        <v>3.42143798905907</v>
      </c>
      <c r="M8" s="60" t="n">
        <f aca="false">M7+L8</f>
        <v>-16.0354307361146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customFormat="false" ht="12.75" hidden="false" customHeight="false" outlineLevel="0" collapsed="false">
      <c r="A9" s="0" t="n">
        <f aca="false">'[4]Birk-totaldep'!A9</f>
        <v>1978</v>
      </c>
      <c r="B9" s="60" t="n">
        <f aca="false">'[4]Birk-totaldep'!$I9</f>
        <v>154.491762010131</v>
      </c>
      <c r="C9" s="60" t="n">
        <f aca="false">'[4]Birk-out'!$I9</f>
        <v>144.55168</v>
      </c>
      <c r="D9" s="60" t="n">
        <f aca="false">B9-C9</f>
        <v>9.94008201013145</v>
      </c>
      <c r="E9" s="60" t="n">
        <f aca="false">E8+D9</f>
        <v>-137.70867657008</v>
      </c>
      <c r="F9" s="60" t="n">
        <f aca="false">'[4]Stor-totaldep'!$I9</f>
        <v>62.5802075606318</v>
      </c>
      <c r="G9" s="60" t="n">
        <f aca="false">'[4]Stor-out'!$I9</f>
        <v>71.4168</v>
      </c>
      <c r="H9" s="60" t="n">
        <f aca="false">F9-G9</f>
        <v>-8.83659243936819</v>
      </c>
      <c r="I9" s="60" t="n">
        <f aca="false">I8+H9</f>
        <v>-9.44812820150185</v>
      </c>
      <c r="J9" s="60" t="n">
        <f aca="false">'[4]Lang-totaldep'!$I9</f>
        <v>41.2046359527229</v>
      </c>
      <c r="K9" s="60" t="n">
        <f aca="false">'[4]Lang-out'!$I9</f>
        <v>40.49344</v>
      </c>
      <c r="L9" s="60" t="n">
        <f aca="false">J9-K9</f>
        <v>0.711195952722854</v>
      </c>
      <c r="M9" s="60" t="n">
        <f aca="false">M8+L9</f>
        <v>-15.3242347833917</v>
      </c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</row>
    <row r="10" customFormat="false" ht="12.75" hidden="false" customHeight="false" outlineLevel="0" collapsed="false">
      <c r="A10" s="0" t="n">
        <f aca="false">'[4]Birk-totaldep'!A10</f>
        <v>1979</v>
      </c>
      <c r="B10" s="60"/>
      <c r="C10" s="60"/>
      <c r="D10" s="60"/>
      <c r="E10" s="60"/>
      <c r="F10" s="60"/>
      <c r="G10" s="60"/>
      <c r="H10" s="60"/>
      <c r="I10" s="60"/>
      <c r="J10" s="60" t="n">
        <f aca="false">'[4]Lang-totaldep'!$I10</f>
        <v>55.8667072353385</v>
      </c>
      <c r="K10" s="60" t="n">
        <f aca="false">'[4]Lang-out'!$I10</f>
        <v>43.68</v>
      </c>
      <c r="L10" s="60" t="n">
        <f aca="false">J10-K10</f>
        <v>12.1867072353385</v>
      </c>
      <c r="M10" s="60" t="n">
        <f aca="false">M9+L10</f>
        <v>-3.1375275480533</v>
      </c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</row>
    <row r="11" customFormat="false" ht="12.75" hidden="false" customHeight="false" outlineLevel="0" collapsed="false">
      <c r="A11" s="0" t="n">
        <f aca="false">'[4]Birk-totaldep'!A11</f>
        <v>1980</v>
      </c>
      <c r="B11" s="60" t="n">
        <f aca="false">'[4]Birk-totaldep'!$I11</f>
        <v>183.566994260289</v>
      </c>
      <c r="C11" s="60" t="n">
        <f aca="false">'[4]Birk-out'!$I11</f>
        <v>121.92128</v>
      </c>
      <c r="D11" s="60" t="n">
        <f aca="false">B11-C11</f>
        <v>61.6457142602892</v>
      </c>
      <c r="E11" s="60" t="n">
        <f aca="false">E9+D11</f>
        <v>-76.0629623097908</v>
      </c>
      <c r="F11" s="60" t="n">
        <f aca="false">'[4]Stor-totaldep'!$I11</f>
        <v>70.0405560800503</v>
      </c>
      <c r="G11" s="60" t="n">
        <f aca="false">'[4]Stor-out'!$I11</f>
        <v>66.70976</v>
      </c>
      <c r="H11" s="60" t="n">
        <f aca="false">F11-G11</f>
        <v>3.33079608005035</v>
      </c>
      <c r="I11" s="60" t="n">
        <f aca="false">I9+H11</f>
        <v>-6.1173321214515</v>
      </c>
      <c r="J11" s="60" t="n">
        <f aca="false">'[4]Lang-totaldep'!$I11</f>
        <v>42.9955326072565</v>
      </c>
      <c r="K11" s="60" t="n">
        <f aca="false">'[4]Lang-out'!$I11</f>
        <v>41.0592</v>
      </c>
      <c r="L11" s="60" t="n">
        <f aca="false">J11-K11</f>
        <v>1.93633260725652</v>
      </c>
      <c r="M11" s="60" t="n">
        <f aca="false">M10+L11</f>
        <v>-1.20119494079678</v>
      </c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</row>
    <row r="12" customFormat="false" ht="12.75" hidden="false" customHeight="false" outlineLevel="0" collapsed="false">
      <c r="A12" s="0" t="n">
        <f aca="false">'[4]Birk-totaldep'!A12</f>
        <v>1981</v>
      </c>
      <c r="B12" s="60" t="n">
        <f aca="false">'[4]Birk-totaldep'!$I12</f>
        <v>141.553292227529</v>
      </c>
      <c r="C12" s="60" t="n">
        <f aca="false">'[4]Birk-out'!$I12</f>
        <v>138.83584</v>
      </c>
      <c r="D12" s="60" t="n">
        <f aca="false">B12-C12</f>
        <v>2.71745222752938</v>
      </c>
      <c r="E12" s="60" t="n">
        <f aca="false">E11+D12</f>
        <v>-73.3455100822614</v>
      </c>
      <c r="F12" s="60" t="n">
        <f aca="false">'[4]Stor-totaldep'!$I12</f>
        <v>88.1345969009657</v>
      </c>
      <c r="G12" s="60" t="n">
        <f aca="false">'[4]Stor-out'!$I12</f>
        <v>65.9984</v>
      </c>
      <c r="H12" s="60" t="n">
        <f aca="false">F12-G12</f>
        <v>22.1361969009657</v>
      </c>
      <c r="I12" s="60" t="n">
        <f aca="false">I11+H12</f>
        <v>16.0188647795142</v>
      </c>
      <c r="J12" s="60" t="n">
        <f aca="false">'[4]Lang-totaldep'!$I12</f>
        <v>37.6665477707006</v>
      </c>
      <c r="K12" s="60" t="n">
        <f aca="false">'[4]Lang-out'!$I12</f>
        <v>21.9024</v>
      </c>
      <c r="L12" s="60" t="n">
        <f aca="false">J12-K12</f>
        <v>15.7641477707006</v>
      </c>
      <c r="M12" s="60" t="n">
        <f aca="false">M11+L12</f>
        <v>14.5629528299039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</row>
    <row r="13" customFormat="false" ht="12.75" hidden="false" customHeight="false" outlineLevel="0" collapsed="false">
      <c r="A13" s="0" t="n">
        <f aca="false">'[4]Birk-totaldep'!A13</f>
        <v>1982</v>
      </c>
      <c r="B13" s="60" t="n">
        <f aca="false">'[4]Birk-totaldep'!$I13</f>
        <v>142.673314414015</v>
      </c>
      <c r="C13" s="60" t="n">
        <f aca="false">'[4]Birk-out'!$I13</f>
        <v>202.65024</v>
      </c>
      <c r="D13" s="60" t="n">
        <f aca="false">B13-C13</f>
        <v>-59.9769255859847</v>
      </c>
      <c r="E13" s="60" t="n">
        <f aca="false">E12+D13</f>
        <v>-133.322435668246</v>
      </c>
      <c r="F13" s="60" t="n">
        <f aca="false">'[4]Stor-totaldep'!$I13</f>
        <v>56.7883237055169</v>
      </c>
      <c r="G13" s="60" t="n">
        <f aca="false">'[4]Stor-out'!$I13</f>
        <v>77.1264</v>
      </c>
      <c r="H13" s="60" t="n">
        <f aca="false">F13-G13</f>
        <v>-20.3380762944831</v>
      </c>
      <c r="I13" s="60" t="n">
        <f aca="false">I12+H13</f>
        <v>-4.31921151496898</v>
      </c>
      <c r="J13" s="60" t="n">
        <f aca="false">'[4]Lang-totaldep'!$I13</f>
        <v>53.0567897172237</v>
      </c>
      <c r="K13" s="60" t="n">
        <f aca="false">'[4]Lang-out'!$I13</f>
        <v>47.02256</v>
      </c>
      <c r="L13" s="60" t="n">
        <f aca="false">J13-K13</f>
        <v>6.03422971722365</v>
      </c>
      <c r="M13" s="60" t="n">
        <f aca="false">M12+L13</f>
        <v>20.5971825471275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</row>
    <row r="14" customFormat="false" ht="12.75" hidden="false" customHeight="false" outlineLevel="0" collapsed="false">
      <c r="A14" s="0" t="n">
        <f aca="false">'[4]Birk-totaldep'!A14</f>
        <v>1983</v>
      </c>
      <c r="B14" s="60" t="n">
        <f aca="false">'[4]Birk-totaldep'!$I14</f>
        <v>125.871001291433</v>
      </c>
      <c r="C14" s="60" t="n">
        <f aca="false">'[4]Birk-out'!$I14</f>
        <v>139.16448</v>
      </c>
      <c r="D14" s="60" t="n">
        <f aca="false">B14-C14</f>
        <v>-13.2934787085665</v>
      </c>
      <c r="E14" s="60" t="n">
        <f aca="false">E13+D14</f>
        <v>-146.615914376813</v>
      </c>
      <c r="F14" s="60" t="n">
        <f aca="false">'[4]Stor-totaldep'!$I14</f>
        <v>81.9642513848484</v>
      </c>
      <c r="G14" s="60" t="n">
        <f aca="false">'[4]Stor-out'!$I14</f>
        <v>70.21872</v>
      </c>
      <c r="H14" s="60" t="n">
        <f aca="false">F14-G14</f>
        <v>11.7455313848484</v>
      </c>
      <c r="I14" s="60" t="n">
        <f aca="false">I13+H14</f>
        <v>7.42631986987939</v>
      </c>
      <c r="J14" s="60" t="n">
        <f aca="false">'[4]Lang-totaldep'!$I14</f>
        <v>54.9708746336698</v>
      </c>
      <c r="K14" s="60" t="n">
        <f aca="false">'[4]Lang-out'!$I14</f>
        <v>42.1512</v>
      </c>
      <c r="L14" s="60" t="n">
        <f aca="false">J14-K14</f>
        <v>12.8196746336698</v>
      </c>
      <c r="M14" s="60" t="n">
        <f aca="false">M13+L14</f>
        <v>33.4168571807973</v>
      </c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</row>
    <row r="15" customFormat="false" ht="12.75" hidden="false" customHeight="false" outlineLevel="0" collapsed="false">
      <c r="A15" s="0" t="n">
        <f aca="false">'[4]Birk-totaldep'!A15</f>
        <v>1984</v>
      </c>
      <c r="B15" s="60"/>
      <c r="C15" s="60"/>
      <c r="D15" s="60"/>
      <c r="E15" s="60"/>
      <c r="F15" s="60" t="n">
        <f aca="false">'[4]Stor-totaldep'!$I15</f>
        <v>86.907223880597</v>
      </c>
      <c r="G15" s="60" t="n">
        <f aca="false">'[4]Stor-out'!$I15</f>
        <v>82.66752</v>
      </c>
      <c r="H15" s="60" t="n">
        <f aca="false">F15-G15</f>
        <v>4.23970388059699</v>
      </c>
      <c r="I15" s="60" t="n">
        <f aca="false">I14+H15</f>
        <v>11.6660237504764</v>
      </c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</row>
    <row r="16" customFormat="false" ht="12.75" hidden="false" customHeight="false" outlineLevel="0" collapsed="false">
      <c r="A16" s="0" t="n">
        <f aca="false">'[4]Birk-totaldep'!A16</f>
        <v>1985</v>
      </c>
      <c r="B16" s="60" t="n">
        <f aca="false">'[4]Birk-totaldep'!$I16</f>
        <v>135.938749355377</v>
      </c>
      <c r="C16" s="60" t="n">
        <f aca="false">'[4]Birk-out'!$I16</f>
        <v>151.3408</v>
      </c>
      <c r="D16" s="60" t="n">
        <f aca="false">B16-C16</f>
        <v>-15.4020506446227</v>
      </c>
      <c r="E16" s="60" t="n">
        <f aca="false">E14+D16</f>
        <v>-162.017965021435</v>
      </c>
      <c r="F16" s="60" t="n">
        <f aca="false">'[4]Stor-totaldep'!$I16</f>
        <v>56.7670242152466</v>
      </c>
      <c r="G16" s="60" t="n">
        <f aca="false">'[4]Stor-out'!$I16</f>
        <v>57.10848</v>
      </c>
      <c r="H16" s="60" t="n">
        <f aca="false">F16-G16</f>
        <v>-0.341455784753379</v>
      </c>
      <c r="I16" s="60" t="n">
        <f aca="false">I15+H16</f>
        <v>11.324567965723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</row>
    <row r="17" customFormat="false" ht="12.75" hidden="false" customHeight="false" outlineLevel="0" collapsed="false">
      <c r="A17" s="0" t="n">
        <f aca="false">'[4]Birk-totaldep'!A17</f>
        <v>1986</v>
      </c>
      <c r="B17" s="60" t="n">
        <f aca="false">'[4]Birk-totaldep'!$I17</f>
        <v>153.996156710597</v>
      </c>
      <c r="C17" s="60" t="n">
        <f aca="false">'[4]Birk-out'!$I17</f>
        <v>166.15872</v>
      </c>
      <c r="D17" s="60" t="n">
        <f aca="false">B17-C17</f>
        <v>-12.1625632894026</v>
      </c>
      <c r="E17" s="60" t="n">
        <f aca="false">E16+D17</f>
        <v>-174.180528310838</v>
      </c>
      <c r="F17" s="60" t="n">
        <f aca="false">'[4]Stor-totaldep'!$I17</f>
        <v>70.8896310679612</v>
      </c>
      <c r="G17" s="60" t="n">
        <f aca="false">'[4]Stor-out'!$I17</f>
        <v>61.50144</v>
      </c>
      <c r="H17" s="60" t="n">
        <f aca="false">F17-G17</f>
        <v>9.38819106796117</v>
      </c>
      <c r="I17" s="60" t="n">
        <f aca="false">I16+H17</f>
        <v>20.7127590336842</v>
      </c>
      <c r="J17" s="60" t="n">
        <f aca="false">'[4]Lang-totaldep'!$I17</f>
        <v>63.2412412356821</v>
      </c>
      <c r="K17" s="60" t="n">
        <f aca="false">'[4]Lang-out'!$I17</f>
        <v>41.00096</v>
      </c>
      <c r="L17" s="60" t="n">
        <f aca="false">J17-K17</f>
        <v>22.2402812356821</v>
      </c>
      <c r="M17" s="60" t="n">
        <f aca="false">M14+L17</f>
        <v>55.6571384164794</v>
      </c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</row>
    <row r="18" customFormat="false" ht="12.75" hidden="false" customHeight="false" outlineLevel="0" collapsed="false">
      <c r="A18" s="0" t="n">
        <f aca="false">'[4]Birk-totaldep'!A18</f>
        <v>1987</v>
      </c>
      <c r="B18" s="60" t="n">
        <f aca="false">'[4]Birk-totaldep'!$I18</f>
        <v>139.697348755929</v>
      </c>
      <c r="C18" s="60" t="n">
        <f aca="false">'[4]Birk-out'!$I18</f>
        <v>152.35168</v>
      </c>
      <c r="D18" s="60" t="n">
        <f aca="false">B18-C18</f>
        <v>-12.6543312440709</v>
      </c>
      <c r="E18" s="60" t="n">
        <f aca="false">E17+D18</f>
        <v>-186.834859554909</v>
      </c>
      <c r="F18" s="60" t="n">
        <f aca="false">'[4]Stor-totaldep'!$I18</f>
        <v>73.8093415710503</v>
      </c>
      <c r="G18" s="60" t="n">
        <f aca="false">'[4]Stor-out'!$I18</f>
        <v>63.15504</v>
      </c>
      <c r="H18" s="60" t="n">
        <f aca="false">F18-G18</f>
        <v>10.6543015710503</v>
      </c>
      <c r="I18" s="60" t="n">
        <f aca="false">I17+H18</f>
        <v>31.3670606047345</v>
      </c>
      <c r="J18" s="60" t="n">
        <f aca="false">'[4]Lang-totaldep'!$I18</f>
        <v>76.17723595844</v>
      </c>
      <c r="K18" s="60" t="n">
        <f aca="false">'[4]Lang-out'!$I18</f>
        <v>64.57152</v>
      </c>
      <c r="L18" s="60" t="n">
        <f aca="false">J18-K18</f>
        <v>11.60571595844</v>
      </c>
      <c r="M18" s="60" t="n">
        <f aca="false">M17+L18</f>
        <v>67.2628543749194</v>
      </c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</row>
    <row r="19" customFormat="false" ht="12.75" hidden="false" customHeight="false" outlineLevel="0" collapsed="false">
      <c r="A19" s="0" t="n">
        <f aca="false">'[4]Birk-totaldep'!A19</f>
        <v>1988</v>
      </c>
      <c r="B19" s="60" t="n">
        <f aca="false">'[4]Birk-totaldep'!$I19</f>
        <v>208.881127708992</v>
      </c>
      <c r="C19" s="60" t="n">
        <f aca="false">'[4]Birk-out'!$I19</f>
        <v>182.18304</v>
      </c>
      <c r="D19" s="60" t="n">
        <f aca="false">B19-C19</f>
        <v>26.6980877089919</v>
      </c>
      <c r="E19" s="60" t="n">
        <f aca="false">E18+D19</f>
        <v>-160.136771845917</v>
      </c>
      <c r="F19" s="60" t="n">
        <f aca="false">'[4]Stor-totaldep'!$I19</f>
        <v>87.4320587712</v>
      </c>
      <c r="G19" s="60" t="n">
        <f aca="false">'[4]Stor-out'!$I19</f>
        <v>78.44928</v>
      </c>
      <c r="H19" s="60" t="n">
        <f aca="false">F19-G19</f>
        <v>8.9827787712</v>
      </c>
      <c r="I19" s="60" t="n">
        <f aca="false">I18+H19</f>
        <v>40.3498393759345</v>
      </c>
      <c r="J19" s="60" t="n">
        <f aca="false">'[4]Lang-totaldep'!$I19</f>
        <v>55.0220658194852</v>
      </c>
      <c r="K19" s="60" t="n">
        <f aca="false">'[4]Lang-out'!$I19</f>
        <v>47.8608</v>
      </c>
      <c r="L19" s="60" t="n">
        <f aca="false">J19-K19</f>
        <v>7.16126581948518</v>
      </c>
      <c r="M19" s="60" t="n">
        <f aca="false">M18+L19</f>
        <v>74.4241201944046</v>
      </c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</row>
    <row r="20" customFormat="false" ht="12.75" hidden="false" customHeight="false" outlineLevel="0" collapsed="false">
      <c r="A20" s="0" t="n">
        <f aca="false">'[4]Birk-totaldep'!A20</f>
        <v>1989</v>
      </c>
      <c r="B20" s="60" t="n">
        <f aca="false">'[4]Birk-totaldep'!$I20</f>
        <v>96.3571717460176</v>
      </c>
      <c r="C20" s="60" t="n">
        <f aca="false">'[4]Birk-out'!$I20</f>
        <v>105.99264</v>
      </c>
      <c r="D20" s="60" t="n">
        <f aca="false">B20-C20</f>
        <v>-9.6354682539824</v>
      </c>
      <c r="E20" s="60" t="n">
        <f aca="false">E19+D20</f>
        <v>-169.772240099899</v>
      </c>
      <c r="F20" s="60" t="n">
        <f aca="false">'[4]Stor-totaldep'!$I20</f>
        <v>57.5129852216749</v>
      </c>
      <c r="G20" s="60" t="n">
        <f aca="false">'[4]Stor-out'!$I20</f>
        <v>53.17936</v>
      </c>
      <c r="H20" s="60" t="n">
        <f aca="false">F20-G20</f>
        <v>4.33362522167489</v>
      </c>
      <c r="I20" s="60" t="n">
        <f aca="false">I19+H20</f>
        <v>44.6834645976094</v>
      </c>
      <c r="J20" s="60" t="n">
        <f aca="false">'[4]Lang-totaldep'!$I20</f>
        <v>27.2322754491018</v>
      </c>
      <c r="K20" s="60" t="n">
        <f aca="false">'[4]Lang-out'!$I20</f>
        <v>28.704</v>
      </c>
      <c r="L20" s="60" t="n">
        <f aca="false">J20-K20</f>
        <v>-1.47172455089821</v>
      </c>
      <c r="M20" s="60" t="n">
        <f aca="false">M19+L20</f>
        <v>72.9523956435064</v>
      </c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</row>
    <row r="21" customFormat="false" ht="12.75" hidden="false" customHeight="false" outlineLevel="0" collapsed="false">
      <c r="A21" s="0" t="n">
        <f aca="false">'[4]Birk-totaldep'!A21</f>
        <v>1990</v>
      </c>
      <c r="B21" s="60" t="n">
        <f aca="false">'[4]Birk-totaldep'!$I21</f>
        <v>109.492133261687</v>
      </c>
      <c r="C21" s="60" t="n">
        <f aca="false">'[4]Birk-out'!$I21</f>
        <v>140.22528</v>
      </c>
      <c r="D21" s="60" t="n">
        <f aca="false">B21-C21</f>
        <v>-30.7331467383127</v>
      </c>
      <c r="E21" s="60" t="n">
        <f aca="false">E20+D21</f>
        <v>-200.505386838212</v>
      </c>
      <c r="F21" s="60" t="n">
        <f aca="false">'[4]Stor-totaldep'!$I21</f>
        <v>56.5638732114467</v>
      </c>
      <c r="G21" s="60" t="n">
        <f aca="false">'[4]Stor-out'!$I21</f>
        <v>62.99696</v>
      </c>
      <c r="H21" s="60" t="n">
        <f aca="false">F21-G21</f>
        <v>-6.43308678855327</v>
      </c>
      <c r="I21" s="60" t="n">
        <f aca="false">I20+H21</f>
        <v>38.2503778090561</v>
      </c>
      <c r="J21" s="60" t="n">
        <f aca="false">'[4]Lang-totaldep'!$I21</f>
        <v>42.6028975009055</v>
      </c>
      <c r="K21" s="60" t="n">
        <f aca="false">'[4]Lang-out'!$I21</f>
        <v>33.488</v>
      </c>
      <c r="L21" s="60" t="n">
        <f aca="false">J21-K21</f>
        <v>9.11489750090548</v>
      </c>
      <c r="M21" s="60" t="n">
        <f aca="false">M20+L21</f>
        <v>82.0672931444118</v>
      </c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</row>
    <row r="22" customFormat="false" ht="12.75" hidden="false" customHeight="false" outlineLevel="0" collapsed="false">
      <c r="A22" s="0" t="n">
        <f aca="false">'[4]Birk-totaldep'!A22</f>
        <v>1991</v>
      </c>
      <c r="B22" s="60" t="n">
        <f aca="false">'[4]Birk-totaldep'!$I22</f>
        <v>77.9124298315958</v>
      </c>
      <c r="C22" s="60" t="n">
        <f aca="false">'[4]Birk-out'!$I22</f>
        <v>106.1528</v>
      </c>
      <c r="D22" s="60" t="n">
        <f aca="false">B22-C22</f>
        <v>-28.2403701684042</v>
      </c>
      <c r="E22" s="60" t="n">
        <f aca="false">E21+D22</f>
        <v>-228.745757006616</v>
      </c>
      <c r="F22" s="60" t="n">
        <f aca="false">'[4]Stor-totaldep'!$I22</f>
        <v>42.0772175687742</v>
      </c>
      <c r="G22" s="60" t="n">
        <f aca="false">'[4]Stor-out'!$I22</f>
        <v>45.65184</v>
      </c>
      <c r="H22" s="60" t="n">
        <f aca="false">F22-G22</f>
        <v>-3.57462243122583</v>
      </c>
      <c r="I22" s="60" t="n">
        <f aca="false">I21+H22</f>
        <v>34.6757553778303</v>
      </c>
      <c r="J22" s="60" t="n">
        <f aca="false">'[4]Lang-totaldep'!$I22</f>
        <v>19.4454373896224</v>
      </c>
      <c r="K22" s="60" t="n">
        <f aca="false">'[4]Lang-out'!$I22</f>
        <v>27.22304</v>
      </c>
      <c r="L22" s="60" t="n">
        <f aca="false">J22-K22</f>
        <v>-7.7776026103776</v>
      </c>
      <c r="M22" s="60" t="n">
        <f aca="false">M21+L22</f>
        <v>74.2896905340342</v>
      </c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</row>
    <row r="23" customFormat="false" ht="12.75" hidden="false" customHeight="false" outlineLevel="0" collapsed="false">
      <c r="A23" s="0" t="n">
        <f aca="false">'[4]Birk-totaldep'!A23</f>
        <v>1992</v>
      </c>
      <c r="B23" s="60" t="n">
        <f aca="false">'[4]Birk-totaldep'!$I23</f>
        <v>119.747485</v>
      </c>
      <c r="C23" s="60" t="n">
        <f aca="false">'[4]Birk-out'!$I23</f>
        <v>116.59648</v>
      </c>
      <c r="D23" s="60" t="n">
        <f aca="false">B23-C23</f>
        <v>3.15100500000001</v>
      </c>
      <c r="E23" s="60" t="n">
        <f aca="false">E22+D23</f>
        <v>-225.594752006616</v>
      </c>
      <c r="F23" s="60" t="n">
        <f aca="false">'[4]Stor-totaldep'!$I23</f>
        <v>56.9714439681568</v>
      </c>
      <c r="G23" s="60" t="n">
        <f aca="false">'[4]Stor-out'!$I23</f>
        <v>45.05904</v>
      </c>
      <c r="H23" s="60" t="n">
        <f aca="false">F23-G23</f>
        <v>11.9124039681568</v>
      </c>
      <c r="I23" s="60" t="n">
        <f aca="false">I22+H23</f>
        <v>46.588159345987</v>
      </c>
      <c r="J23" s="60" t="n">
        <f aca="false">'[4]Lang-totaldep'!$I23</f>
        <v>28.8243603603604</v>
      </c>
      <c r="K23" s="60" t="n">
        <f aca="false">'[4]Lang-out'!$I23</f>
        <v>26.90688</v>
      </c>
      <c r="L23" s="60" t="n">
        <f aca="false">J23-K23</f>
        <v>1.91748036036036</v>
      </c>
      <c r="M23" s="60" t="n">
        <f aca="false">M22+L23</f>
        <v>76.2071708943946</v>
      </c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</row>
    <row r="24" customFormat="false" ht="12.75" hidden="false" customHeight="false" outlineLevel="0" collapsed="false">
      <c r="A24" s="0" t="n">
        <f aca="false">'[4]Birk-totaldep'!A24</f>
        <v>1993</v>
      </c>
      <c r="B24" s="60" t="n">
        <f aca="false">'[4]Birk-totaldep'!$I24</f>
        <v>69.0114176928709</v>
      </c>
      <c r="C24" s="60" t="n">
        <f aca="false">'[4]Birk-out'!$I24</f>
        <v>74.66368</v>
      </c>
      <c r="D24" s="60" t="n">
        <f aca="false">B24-C24</f>
        <v>-5.65226230712908</v>
      </c>
      <c r="E24" s="60" t="n">
        <f aca="false">E23+D24</f>
        <v>-231.247014313745</v>
      </c>
      <c r="F24" s="60" t="n">
        <f aca="false">'[4]Stor-totaldep'!$I24</f>
        <v>29.875789673616</v>
      </c>
      <c r="G24" s="60" t="n">
        <f aca="false">'[4]Stor-out'!$I24</f>
        <v>34.01632</v>
      </c>
      <c r="H24" s="60" t="n">
        <f aca="false">F24-G24</f>
        <v>-4.14053032638399</v>
      </c>
      <c r="I24" s="60" t="n">
        <f aca="false">I23+H24</f>
        <v>42.4476290196031</v>
      </c>
      <c r="J24" s="60" t="n">
        <f aca="false">'[4]Lang-totaldep'!$I24</f>
        <v>38.1900235294118</v>
      </c>
      <c r="K24" s="60" t="n">
        <f aca="false">'[4]Lang-out'!$I24</f>
        <v>24.8768</v>
      </c>
      <c r="L24" s="60" t="n">
        <f aca="false">J24-K24</f>
        <v>13.3132235294118</v>
      </c>
      <c r="M24" s="60" t="n">
        <f aca="false">M23+L24</f>
        <v>89.5203944238063</v>
      </c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</row>
    <row r="25" customFormat="false" ht="12.75" hidden="false" customHeight="false" outlineLevel="0" collapsed="false">
      <c r="A25" s="0" t="n">
        <f aca="false">'[4]Birk-totaldep'!A25</f>
        <v>1994</v>
      </c>
      <c r="B25" s="60" t="n">
        <f aca="false">'[4]Birk-totaldep'!$I25</f>
        <v>129.726674962832</v>
      </c>
      <c r="C25" s="60" t="n">
        <f aca="false">'[4]Birk-out'!$I25</f>
        <v>150.8936</v>
      </c>
      <c r="D25" s="60" t="n">
        <f aca="false">B25-C25</f>
        <v>-21.1669250371675</v>
      </c>
      <c r="E25" s="60" t="n">
        <f aca="false">E24+D25</f>
        <v>-252.413939350913</v>
      </c>
      <c r="F25" s="60" t="n">
        <f aca="false">'[4]Stor-totaldep'!$I25</f>
        <v>41.3015174199116</v>
      </c>
      <c r="G25" s="60" t="n">
        <f aca="false">'[4]Stor-out'!$I25</f>
        <v>56.30976</v>
      </c>
      <c r="H25" s="60" t="n">
        <f aca="false">F25-G25</f>
        <v>-15.0082425800884</v>
      </c>
      <c r="I25" s="60" t="n">
        <f aca="false">I24+H25</f>
        <v>27.4393864395146</v>
      </c>
      <c r="J25" s="60" t="n">
        <f aca="false">'[4]Lang-totaldep'!$I25</f>
        <v>24.9252680690841</v>
      </c>
      <c r="K25" s="60" t="n">
        <f aca="false">'[4]Lang-out'!$I25</f>
        <v>31.72</v>
      </c>
      <c r="L25" s="60" t="n">
        <f aca="false">J25-K25</f>
        <v>-6.79473193091593</v>
      </c>
      <c r="M25" s="60" t="n">
        <f aca="false">M24+L25</f>
        <v>82.7256624928904</v>
      </c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</row>
    <row r="26" customFormat="false" ht="12.75" hidden="false" customHeight="false" outlineLevel="0" collapsed="false">
      <c r="A26" s="0" t="n">
        <f aca="false">'[4]Birk-totaldep'!A26</f>
        <v>1995</v>
      </c>
      <c r="B26" s="60" t="n">
        <f aca="false">'[4]Birk-totaldep'!$I26</f>
        <v>83.3008248918002</v>
      </c>
      <c r="C26" s="60" t="n">
        <f aca="false">'[4]Birk-out'!$I26</f>
        <v>106.36288</v>
      </c>
      <c r="D26" s="60" t="n">
        <f aca="false">B26-C26</f>
        <v>-23.0620551081998</v>
      </c>
      <c r="E26" s="60" t="n">
        <f aca="false">E25+D26</f>
        <v>-275.475994459113</v>
      </c>
      <c r="F26" s="60" t="n">
        <f aca="false">'[4]Stor-totaldep'!$I26</f>
        <v>40.8131472868217</v>
      </c>
      <c r="G26" s="60" t="n">
        <f aca="false">'[4]Stor-out'!$I26</f>
        <v>47.08704</v>
      </c>
      <c r="H26" s="60" t="n">
        <f aca="false">F26-G26</f>
        <v>-6.27389271317832</v>
      </c>
      <c r="I26" s="60" t="n">
        <f aca="false">I25+H26</f>
        <v>21.1654937263363</v>
      </c>
      <c r="J26" s="60" t="n">
        <f aca="false">'[4]Lang-totaldep'!$I26</f>
        <v>25.9936974929437</v>
      </c>
      <c r="K26" s="60" t="n">
        <f aca="false">'[4]Lang-out'!$I26</f>
        <v>24.76656</v>
      </c>
      <c r="L26" s="60" t="n">
        <f aca="false">J26-K26</f>
        <v>1.22713749294371</v>
      </c>
      <c r="M26" s="60" t="n">
        <f aca="false">M25+L26</f>
        <v>83.9527999858341</v>
      </c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</row>
    <row r="27" customFormat="false" ht="12.75" hidden="false" customHeight="false" outlineLevel="0" collapsed="false">
      <c r="A27" s="0" t="n">
        <f aca="false">'[4]Birk-totaldep'!A27</f>
        <v>1996</v>
      </c>
      <c r="B27" s="60" t="n">
        <f aca="false">'[4]Birk-totaldep'!$I27</f>
        <v>71.679957651952</v>
      </c>
      <c r="C27" s="60" t="n">
        <f aca="false">'[4]Birk-out'!$I27</f>
        <v>94.19904</v>
      </c>
      <c r="D27" s="60" t="n">
        <f aca="false">B27-C27</f>
        <v>-22.519082348048</v>
      </c>
      <c r="E27" s="60" t="n">
        <f aca="false">E26+D27</f>
        <v>-297.995076807161</v>
      </c>
      <c r="F27" s="60" t="n">
        <f aca="false">'[4]Stor-totaldep'!$I27</f>
        <v>25.2725744289124</v>
      </c>
      <c r="G27" s="60" t="n">
        <f aca="false">'[4]Stor-out'!$I27</f>
        <v>34.98976</v>
      </c>
      <c r="H27" s="60" t="n">
        <f aca="false">F27-G27</f>
        <v>-9.71718557108762</v>
      </c>
      <c r="I27" s="60" t="n">
        <f aca="false">I26+H27</f>
        <v>11.4483081552487</v>
      </c>
      <c r="J27" s="60" t="n">
        <f aca="false">'[4]Lang-totaldep'!$I27</f>
        <v>23.3567853881279</v>
      </c>
      <c r="K27" s="60" t="n">
        <f aca="false">'[4]Lang-out'!$I27</f>
        <v>23.16288</v>
      </c>
      <c r="L27" s="60" t="n">
        <f aca="false">J27-K27</f>
        <v>0.193905388127853</v>
      </c>
      <c r="M27" s="60" t="n">
        <f aca="false">M26+L27</f>
        <v>84.146705373962</v>
      </c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</row>
    <row r="28" customFormat="false" ht="12.75" hidden="false" customHeight="false" outlineLevel="0" collapsed="false">
      <c r="A28" s="0" t="n">
        <f aca="false">'[4]Birk-totaldep'!A28</f>
        <v>1997</v>
      </c>
      <c r="B28" s="60" t="n">
        <f aca="false">'[4]Birk-totaldep'!$I28</f>
        <v>73.3316392470265</v>
      </c>
      <c r="C28" s="60" t="n">
        <f aca="false">'[4]Birk-out'!$I28</f>
        <v>79.092</v>
      </c>
      <c r="D28" s="60" t="n">
        <f aca="false">B28-C28</f>
        <v>-5.76036075297347</v>
      </c>
      <c r="E28" s="60" t="n">
        <f aca="false">E27+D28</f>
        <v>-303.755437560134</v>
      </c>
      <c r="F28" s="60" t="n">
        <f aca="false">'[4]Stor-totaldep'!$I28</f>
        <v>34.9445709524043</v>
      </c>
      <c r="G28" s="60" t="n">
        <f aca="false">'[4]Stor-out'!$I28</f>
        <v>35.6096</v>
      </c>
      <c r="H28" s="60" t="n">
        <f aca="false">F28-G28</f>
        <v>-0.665029047595688</v>
      </c>
      <c r="I28" s="60" t="n">
        <f aca="false">I27+H28</f>
        <v>10.783279107653</v>
      </c>
      <c r="J28" s="60" t="n">
        <f aca="false">'[4]Lang-totaldep'!$I28</f>
        <v>16.7847727272727</v>
      </c>
      <c r="K28" s="60" t="n">
        <f aca="false">'[4]Lang-out'!$I28</f>
        <v>20.0928</v>
      </c>
      <c r="L28" s="60" t="n">
        <f aca="false">J28-K28</f>
        <v>-3.30802727272728</v>
      </c>
      <c r="M28" s="60" t="n">
        <f aca="false">M27+L28</f>
        <v>80.8386781012347</v>
      </c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</row>
    <row r="29" customFormat="false" ht="12.75" hidden="false" customHeight="false" outlineLevel="0" collapsed="false">
      <c r="A29" s="0" t="n">
        <f aca="false">'[4]Birk-totaldep'!A29</f>
        <v>1998</v>
      </c>
      <c r="B29" s="60" t="n">
        <f aca="false">'[4]Birk-totaldep'!$I29</f>
        <v>79.3074285714286</v>
      </c>
      <c r="C29" s="60" t="n">
        <f aca="false">'[4]Birk-out'!$I29</f>
        <v>107.11168</v>
      </c>
      <c r="D29" s="60" t="n">
        <f aca="false">B29-C29</f>
        <v>-27.8042514285714</v>
      </c>
      <c r="E29" s="60" t="n">
        <f aca="false">E28+D29</f>
        <v>-331.559688988706</v>
      </c>
      <c r="F29" s="60" t="n">
        <f aca="false">'[4]Stor-totaldep'!$I29</f>
        <v>41.5320783711103</v>
      </c>
      <c r="G29" s="60" t="n">
        <f aca="false">'[4]Stor-out'!$I29</f>
        <v>39.78</v>
      </c>
      <c r="H29" s="60" t="n">
        <f aca="false">F29-G29</f>
        <v>1.75207837111025</v>
      </c>
      <c r="I29" s="60" t="n">
        <f aca="false">I28+H29</f>
        <v>12.5353574787632</v>
      </c>
      <c r="J29" s="60" t="n">
        <f aca="false">'[4]Lang-totaldep'!$I29</f>
        <v>22.8995756207675</v>
      </c>
      <c r="K29" s="60" t="n">
        <f aca="false">'[4]Lang-out'!$I29</f>
        <v>22.24144</v>
      </c>
      <c r="L29" s="60" t="n">
        <f aca="false">J29-K29</f>
        <v>0.658135620767499</v>
      </c>
      <c r="M29" s="60" t="n">
        <f aca="false">M28+L29</f>
        <v>81.4968137220022</v>
      </c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</row>
    <row r="30" customFormat="false" ht="12.75" hidden="false" customHeight="false" outlineLevel="0" collapsed="false">
      <c r="A30" s="0" t="n">
        <f aca="false">'[4]Birk-totaldep'!A30</f>
        <v>1999</v>
      </c>
      <c r="B30" s="60" t="n">
        <f aca="false">'[4]Birk-totaldep'!$I30</f>
        <v>76.4701176336466</v>
      </c>
      <c r="C30" s="60" t="n">
        <f aca="false">'[4]Birk-out'!$I30</f>
        <v>103.2304</v>
      </c>
      <c r="D30" s="60" t="n">
        <f aca="false">B30-C30</f>
        <v>-26.7602823663534</v>
      </c>
      <c r="E30" s="60" t="n">
        <f aca="false">E29+D30</f>
        <v>-358.319971355059</v>
      </c>
      <c r="F30" s="60" t="n">
        <f aca="false">'[4]Stor-totaldep'!$I30</f>
        <v>33.5050616624405</v>
      </c>
      <c r="G30" s="60" t="n">
        <f aca="false">'[4]Stor-out'!$I30</f>
        <v>45.5936</v>
      </c>
      <c r="H30" s="60" t="n">
        <f aca="false">F30-G30</f>
        <v>-12.0885383375595</v>
      </c>
      <c r="I30" s="60" t="n">
        <f aca="false">I29+H30</f>
        <v>0.446819141203708</v>
      </c>
      <c r="J30" s="60" t="n">
        <f aca="false">'[4]Lang-totaldep'!$I30</f>
        <v>20.3589684813754</v>
      </c>
      <c r="K30" s="60" t="n">
        <f aca="false">'[4]Lang-out'!$I30</f>
        <v>20.9352</v>
      </c>
      <c r="L30" s="60" t="n">
        <f aca="false">J30-K30</f>
        <v>-0.576231518624635</v>
      </c>
      <c r="M30" s="60" t="n">
        <f aca="false">M29+L30</f>
        <v>80.9205822033776</v>
      </c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</row>
    <row r="31" customFormat="false" ht="12.75" hidden="false" customHeight="false" outlineLevel="0" collapsed="false">
      <c r="B31" s="60" t="n">
        <f aca="false">SUM(B5:B30)</f>
        <v>2935.20610864494</v>
      </c>
      <c r="C31" s="60" t="n">
        <f aca="false">SUM(C5:C30)</f>
        <v>3293.52608</v>
      </c>
      <c r="D31" s="60" t="n">
        <f aca="false">SUM(D5:D30)</f>
        <v>-358.319971355059</v>
      </c>
      <c r="E31" s="60"/>
      <c r="F31" s="60" t="n">
        <f aca="false">SUM(F5:F30)</f>
        <v>1386.7314591412</v>
      </c>
      <c r="G31" s="60" t="n">
        <f aca="false">SUM(G5:G30)</f>
        <v>1386.28464</v>
      </c>
      <c r="H31" s="60" t="n">
        <f aca="false">SUM(H5:H30)</f>
        <v>0.446819141203704</v>
      </c>
      <c r="I31" s="60"/>
      <c r="J31" s="60" t="n">
        <f aca="false">SUM(J5:J30)</f>
        <v>920.077862203378</v>
      </c>
      <c r="K31" s="60" t="n">
        <f aca="false">SUM(K5:K30)</f>
        <v>839.15728</v>
      </c>
      <c r="L31" s="60" t="n">
        <f aca="false">SUM(L5:L30)</f>
        <v>80.9205822033776</v>
      </c>
      <c r="M31" s="60"/>
    </row>
    <row r="70" customFormat="false" ht="13.5" hidden="false" customHeight="false" outlineLevel="0" collapsed="false">
      <c r="L70" s="0" t="s">
        <v>79</v>
      </c>
    </row>
    <row r="71" customFormat="false" ht="12.75" hidden="false" customHeight="false" outlineLevel="0" collapsed="false">
      <c r="L71" s="62" t="s">
        <v>62</v>
      </c>
    </row>
    <row r="72" customFormat="false" ht="12.75" hidden="false" customHeight="false" outlineLevel="0" collapsed="false">
      <c r="L72" s="47" t="s">
        <v>56</v>
      </c>
    </row>
    <row r="73" customFormat="false" ht="12.75" hidden="false" customHeight="false" outlineLevel="0" collapsed="false">
      <c r="L73" s="51" t="s">
        <v>51</v>
      </c>
    </row>
    <row r="74" customFormat="false" ht="12.75" hidden="false" customHeight="false" outlineLevel="0" collapsed="false">
      <c r="L74" s="51"/>
    </row>
    <row r="75" customFormat="false" ht="12.75" hidden="false" customHeight="false" outlineLevel="0" collapsed="false">
      <c r="L75" s="51"/>
      <c r="M75" s="63" t="n">
        <v>1985</v>
      </c>
    </row>
    <row r="76" customFormat="false" ht="12.75" hidden="false" customHeight="false" outlineLevel="0" collapsed="false">
      <c r="L76" s="51"/>
      <c r="M76" s="63" t="n">
        <v>1986</v>
      </c>
    </row>
    <row r="77" customFormat="false" ht="12.75" hidden="false" customHeight="false" outlineLevel="0" collapsed="false">
      <c r="L77" s="51"/>
      <c r="M77" s="63" t="n">
        <v>1987</v>
      </c>
    </row>
    <row r="78" customFormat="false" ht="12.75" hidden="false" customHeight="false" outlineLevel="0" collapsed="false">
      <c r="L78" s="51"/>
      <c r="M78" s="63" t="n">
        <v>1988</v>
      </c>
    </row>
    <row r="79" customFormat="false" ht="12.75" hidden="false" customHeight="false" outlineLevel="0" collapsed="false">
      <c r="L79" s="53" t="n">
        <v>2</v>
      </c>
      <c r="M79" s="63" t="n">
        <v>1989</v>
      </c>
    </row>
    <row r="80" customFormat="false" ht="12.75" hidden="false" customHeight="false" outlineLevel="0" collapsed="false">
      <c r="L80" s="53" t="n">
        <v>5</v>
      </c>
      <c r="M80" s="63" t="n">
        <v>1990</v>
      </c>
    </row>
    <row r="81" customFormat="false" ht="12.75" hidden="false" customHeight="false" outlineLevel="0" collapsed="false">
      <c r="L81" s="53" t="n">
        <v>3</v>
      </c>
      <c r="M81" s="63" t="n">
        <v>1991</v>
      </c>
    </row>
    <row r="82" customFormat="false" ht="12.75" hidden="false" customHeight="false" outlineLevel="0" collapsed="false">
      <c r="L82" s="53" t="n">
        <v>-52</v>
      </c>
      <c r="M82" s="63" t="n">
        <v>1992</v>
      </c>
    </row>
    <row r="83" customFormat="false" ht="12.75" hidden="false" customHeight="false" outlineLevel="0" collapsed="false">
      <c r="L83" s="53" t="n">
        <v>-46.76</v>
      </c>
      <c r="M83" s="63" t="n">
        <v>1993</v>
      </c>
    </row>
    <row r="84" customFormat="false" ht="12.75" hidden="false" customHeight="false" outlineLevel="0" collapsed="false">
      <c r="L84" s="53" t="n">
        <v>-72.9619690564338</v>
      </c>
      <c r="M84" s="63" t="n">
        <v>1994</v>
      </c>
    </row>
    <row r="85" customFormat="false" ht="12.75" hidden="false" customHeight="false" outlineLevel="0" collapsed="false">
      <c r="L85" s="53" t="n">
        <v>10.6036200108929</v>
      </c>
      <c r="M85" s="63" t="n">
        <v>1995</v>
      </c>
    </row>
    <row r="86" customFormat="false" ht="12.75" hidden="false" customHeight="false" outlineLevel="0" collapsed="false">
      <c r="L86" s="53" t="n">
        <v>-30.7349804043175</v>
      </c>
      <c r="M86" s="63" t="n">
        <v>1996</v>
      </c>
    </row>
    <row r="87" customFormat="false" ht="12.75" hidden="false" customHeight="false" outlineLevel="0" collapsed="false">
      <c r="L87" s="53" t="n">
        <v>-18.7019919107263</v>
      </c>
      <c r="M87" s="63" t="n">
        <v>1997</v>
      </c>
    </row>
    <row r="88" customFormat="false" ht="12.75" hidden="false" customHeight="false" outlineLevel="0" collapsed="false">
      <c r="L88" s="53" t="n">
        <v>-46.0007611518978</v>
      </c>
      <c r="M88" s="63" t="n">
        <v>1998</v>
      </c>
    </row>
    <row r="89" customFormat="false" ht="13.5" hidden="false" customHeight="false" outlineLevel="0" collapsed="false">
      <c r="L89" s="54" t="n">
        <v>-17.1168563306438</v>
      </c>
      <c r="M89" s="63" t="n">
        <v>1999</v>
      </c>
    </row>
    <row r="103" customFormat="false" ht="12.75" hidden="false" customHeight="false" outlineLevel="0" collapsed="false">
      <c r="N103" s="0" t="s">
        <v>80</v>
      </c>
      <c r="P103" s="0" t="s">
        <v>10</v>
      </c>
    </row>
    <row r="104" customFormat="false" ht="12.75" hidden="false" customHeight="false" outlineLevel="0" collapsed="false">
      <c r="O104" s="0" t="s">
        <v>81</v>
      </c>
      <c r="P104" s="0" t="s">
        <v>82</v>
      </c>
      <c r="Q104" s="0" t="s">
        <v>83</v>
      </c>
      <c r="R104" s="0" t="s">
        <v>84</v>
      </c>
    </row>
    <row r="106" customFormat="false" ht="12.75" hidden="false" customHeight="false" outlineLevel="0" collapsed="false">
      <c r="N106" s="0" t="n">
        <v>1986</v>
      </c>
      <c r="O106" s="0" t="n">
        <v>94</v>
      </c>
      <c r="P106" s="0" t="n">
        <v>96.84</v>
      </c>
      <c r="Q106" s="0" t="n">
        <v>2.84</v>
      </c>
    </row>
    <row r="107" customFormat="false" ht="12.75" hidden="false" customHeight="false" outlineLevel="0" collapsed="false">
      <c r="N107" s="0" t="n">
        <v>1987</v>
      </c>
      <c r="O107" s="0" t="n">
        <v>127</v>
      </c>
      <c r="P107" s="0" t="n">
        <v>113.04</v>
      </c>
      <c r="Q107" s="0" t="n">
        <v>-13.96</v>
      </c>
    </row>
    <row r="108" customFormat="false" ht="12.75" hidden="false" customHeight="false" outlineLevel="0" collapsed="false">
      <c r="N108" s="0" t="n">
        <v>1988</v>
      </c>
      <c r="O108" s="0" t="n">
        <v>122.5</v>
      </c>
      <c r="P108" s="0" t="n">
        <v>145.32</v>
      </c>
      <c r="Q108" s="0" t="n">
        <v>22.82</v>
      </c>
    </row>
    <row r="109" customFormat="false" ht="12.75" hidden="false" customHeight="false" outlineLevel="0" collapsed="false">
      <c r="N109" s="0" t="n">
        <v>1989</v>
      </c>
      <c r="O109" s="0" t="n">
        <v>150.5</v>
      </c>
      <c r="P109" s="0" t="n">
        <v>117.98</v>
      </c>
      <c r="Q109" s="0" t="n">
        <v>-32.52</v>
      </c>
    </row>
    <row r="110" customFormat="false" ht="12.75" hidden="false" customHeight="false" outlineLevel="0" collapsed="false">
      <c r="N110" s="0" t="n">
        <v>1990</v>
      </c>
      <c r="O110" s="0" t="n">
        <v>114</v>
      </c>
      <c r="P110" s="0" t="n">
        <v>96.45</v>
      </c>
      <c r="Q110" s="0" t="n">
        <v>-17.55</v>
      </c>
    </row>
    <row r="111" customFormat="false" ht="12.75" hidden="false" customHeight="false" outlineLevel="0" collapsed="false">
      <c r="N111" s="0" t="n">
        <v>1991</v>
      </c>
      <c r="O111" s="0" t="n">
        <v>105</v>
      </c>
      <c r="P111" s="0" t="n">
        <v>110.93</v>
      </c>
      <c r="Q111" s="0" t="n">
        <v>5.93</v>
      </c>
    </row>
    <row r="112" customFormat="false" ht="12.75" hidden="false" customHeight="false" outlineLevel="0" collapsed="false">
      <c r="N112" s="0" t="n">
        <v>1992</v>
      </c>
      <c r="O112" s="0" t="n">
        <v>69</v>
      </c>
      <c r="P112" s="0" t="n">
        <v>72.23</v>
      </c>
      <c r="Q112" s="0" t="n">
        <v>3.23</v>
      </c>
    </row>
    <row r="113" customFormat="false" ht="12.75" hidden="false" customHeight="false" outlineLevel="0" collapsed="false">
      <c r="N113" s="0" t="n">
        <v>1993</v>
      </c>
      <c r="O113" s="0" t="n">
        <v>94.89</v>
      </c>
      <c r="P113" s="0" t="n">
        <v>92.91</v>
      </c>
      <c r="Q113" s="0" t="n">
        <v>-1.98</v>
      </c>
    </row>
    <row r="114" customFormat="false" ht="12.75" hidden="false" customHeight="false" outlineLevel="0" collapsed="false">
      <c r="N114" s="0" t="n">
        <v>1994</v>
      </c>
      <c r="O114" s="0" t="n">
        <v>99.97</v>
      </c>
      <c r="P114" s="0" t="n">
        <v>81.6</v>
      </c>
      <c r="Q114" s="0" t="n">
        <v>-18.37</v>
      </c>
    </row>
    <row r="115" customFormat="false" ht="12.75" hidden="false" customHeight="false" outlineLevel="0" collapsed="false">
      <c r="N115" s="0" t="n">
        <v>1995</v>
      </c>
      <c r="O115" s="0" t="n">
        <v>70.41</v>
      </c>
      <c r="P115" s="0" t="n">
        <v>79.27</v>
      </c>
      <c r="Q115" s="0" t="n">
        <v>8.86</v>
      </c>
    </row>
    <row r="116" customFormat="false" ht="12.75" hidden="false" customHeight="false" outlineLevel="0" collapsed="false">
      <c r="N116" s="0" t="n">
        <v>1996</v>
      </c>
      <c r="O116" s="0" t="n">
        <v>59.01</v>
      </c>
      <c r="P116" s="0" t="n">
        <v>61.94</v>
      </c>
      <c r="Q116" s="0" t="n">
        <v>2.93</v>
      </c>
    </row>
    <row r="117" customFormat="false" ht="12.75" hidden="false" customHeight="false" outlineLevel="0" collapsed="false">
      <c r="N117" s="0" t="n">
        <v>1997</v>
      </c>
      <c r="O117" s="0" t="n">
        <v>44.69</v>
      </c>
      <c r="P117" s="0" t="n">
        <v>50.23</v>
      </c>
      <c r="Q117" s="0" t="n">
        <v>5.54</v>
      </c>
    </row>
    <row r="118" customFormat="false" ht="12.75" hidden="false" customHeight="false" outlineLevel="0" collapsed="false">
      <c r="N118" s="0" t="n">
        <v>1998</v>
      </c>
      <c r="O118" s="0" t="n">
        <v>56.52</v>
      </c>
      <c r="P118" s="0" t="n">
        <v>64.72</v>
      </c>
      <c r="Q118" s="0" t="n">
        <v>8.2</v>
      </c>
    </row>
    <row r="119" customFormat="false" ht="12.75" hidden="false" customHeight="false" outlineLevel="0" collapsed="false">
      <c r="N119" s="0" t="n">
        <v>1999</v>
      </c>
      <c r="O119" s="0" t="n">
        <v>55.25</v>
      </c>
      <c r="P119" s="0" t="n">
        <v>64.94</v>
      </c>
      <c r="Q119" s="0" t="n">
        <v>9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6"/>
  <sheetViews>
    <sheetView showFormulas="false" showGridLines="true" showRowColHeaders="true" showZeros="true" rightToLeft="false" tabSelected="false" showOutlineSymbols="true" defaultGridColor="true" view="normal" topLeftCell="U30" colorId="64" zoomScale="100" zoomScaleNormal="100" zoomScalePageLayoutView="100" workbookViewId="0">
      <selection pane="topLeft" activeCell="AE38" activeCellId="0" sqref="AE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8.28"/>
    <col collapsed="false" customWidth="true" hidden="false" outlineLevel="0" max="4" min="4" style="0" width="12.14"/>
    <col collapsed="false" customWidth="true" hidden="false" outlineLevel="0" max="7" min="7" style="0" width="24.28"/>
    <col collapsed="false" customWidth="true" hidden="false" outlineLevel="0" max="9" min="8" style="67" width="11.42"/>
    <col collapsed="false" customWidth="true" hidden="false" outlineLevel="0" max="12" min="12" style="0" width="13.99"/>
  </cols>
  <sheetData>
    <row r="1" customFormat="false" ht="13.5" hidden="false" customHeight="false" outlineLevel="0" collapsed="false">
      <c r="B1" s="68" t="s">
        <v>85</v>
      </c>
    </row>
    <row r="2" customFormat="false" ht="14.25" hidden="false" customHeight="false" outlineLevel="0" collapsed="false">
      <c r="B2" s="68"/>
      <c r="C2" s="31" t="s">
        <v>86</v>
      </c>
      <c r="D2" s="31" t="s">
        <v>86</v>
      </c>
      <c r="E2" s="31"/>
      <c r="F2" s="31"/>
      <c r="G2" s="31"/>
      <c r="H2" s="69"/>
      <c r="I2" s="69"/>
      <c r="J2" s="0" t="s">
        <v>87</v>
      </c>
      <c r="K2" s="0" t="s">
        <v>87</v>
      </c>
    </row>
    <row r="3" customFormat="false" ht="14.25" hidden="false" customHeight="false" outlineLevel="0" collapsed="false">
      <c r="B3" s="68"/>
      <c r="C3" s="70"/>
      <c r="D3" s="31"/>
      <c r="E3" s="31"/>
      <c r="F3" s="31"/>
      <c r="G3" s="31"/>
      <c r="H3" s="69"/>
      <c r="I3" s="69"/>
      <c r="W3" s="0" t="s">
        <v>88</v>
      </c>
      <c r="X3" s="0" t="n">
        <v>0</v>
      </c>
      <c r="Y3" s="0" t="n">
        <v>0</v>
      </c>
      <c r="Z3" s="0" t="n">
        <v>0</v>
      </c>
      <c r="AC3" s="0" t="s">
        <v>89</v>
      </c>
    </row>
    <row r="4" customFormat="false" ht="16.5" hidden="false" customHeight="false" outlineLevel="0" collapsed="false">
      <c r="B4" s="68"/>
      <c r="C4" s="71" t="s">
        <v>23</v>
      </c>
      <c r="D4" s="72" t="s">
        <v>23</v>
      </c>
      <c r="E4" s="72"/>
      <c r="F4" s="72"/>
      <c r="G4" s="72"/>
      <c r="H4" s="73"/>
      <c r="I4" s="73"/>
      <c r="J4" s="71" t="s">
        <v>23</v>
      </c>
      <c r="K4" s="72" t="s">
        <v>23</v>
      </c>
      <c r="L4" s="74"/>
      <c r="M4" s="74"/>
      <c r="W4" s="0" t="s">
        <v>90</v>
      </c>
      <c r="X4" s="0" t="s">
        <v>91</v>
      </c>
      <c r="AC4" s="0" t="s">
        <v>90</v>
      </c>
      <c r="AD4" s="0" t="s">
        <v>91</v>
      </c>
    </row>
    <row r="5" customFormat="false" ht="16.5" hidden="false" customHeight="false" outlineLevel="0" collapsed="false">
      <c r="C5" s="75" t="s">
        <v>92</v>
      </c>
      <c r="D5" s="76" t="s">
        <v>93</v>
      </c>
      <c r="E5" s="77"/>
      <c r="F5" s="77"/>
      <c r="G5" s="77"/>
      <c r="H5" s="78"/>
      <c r="I5" s="78"/>
      <c r="J5" s="79" t="s">
        <v>94</v>
      </c>
      <c r="K5" s="77"/>
      <c r="L5" s="80"/>
      <c r="M5" s="80"/>
      <c r="N5" s="74"/>
      <c r="W5" s="0" t="s">
        <v>93</v>
      </c>
      <c r="X5" s="0" t="s">
        <v>93</v>
      </c>
      <c r="AC5" s="0" t="s">
        <v>93</v>
      </c>
      <c r="AD5" s="0" t="s">
        <v>93</v>
      </c>
    </row>
    <row r="6" customFormat="false" ht="15.75" hidden="false" customHeight="false" outlineLevel="0" collapsed="false">
      <c r="C6" s="75"/>
      <c r="D6" s="77"/>
      <c r="E6" s="77"/>
      <c r="F6" s="77"/>
      <c r="G6" s="77"/>
      <c r="H6" s="78"/>
      <c r="I6" s="78"/>
      <c r="J6" s="79"/>
      <c r="K6" s="77"/>
      <c r="L6" s="80"/>
      <c r="M6" s="80"/>
      <c r="N6" s="74"/>
      <c r="W6" s="0" t="s">
        <v>95</v>
      </c>
      <c r="X6" s="0" t="s">
        <v>96</v>
      </c>
      <c r="Y6" s="0" t="s">
        <v>97</v>
      </c>
      <c r="Z6" s="0" t="s">
        <v>98</v>
      </c>
      <c r="AC6" s="0" t="s">
        <v>99</v>
      </c>
      <c r="AD6" s="0" t="s">
        <v>100</v>
      </c>
    </row>
    <row r="7" customFormat="false" ht="15.75" hidden="false" customHeight="false" outlineLevel="0" collapsed="false">
      <c r="C7" s="75"/>
      <c r="D7" s="77"/>
      <c r="E7" s="77"/>
      <c r="F7" s="77"/>
      <c r="G7" s="77"/>
      <c r="H7" s="78"/>
      <c r="I7" s="78"/>
      <c r="J7" s="79"/>
      <c r="K7" s="77"/>
      <c r="L7" s="80"/>
      <c r="M7" s="80"/>
      <c r="N7" s="74"/>
      <c r="V7" s="0" t="n">
        <v>1980</v>
      </c>
      <c r="AB7" s="0" t="n">
        <v>1980</v>
      </c>
      <c r="AC7" s="0" t="n">
        <v>120</v>
      </c>
      <c r="AD7" s="0" t="n">
        <v>104</v>
      </c>
    </row>
    <row r="8" customFormat="false" ht="15.75" hidden="false" customHeight="false" outlineLevel="0" collapsed="false">
      <c r="C8" s="75"/>
      <c r="D8" s="77"/>
      <c r="E8" s="77"/>
      <c r="F8" s="77"/>
      <c r="G8" s="77"/>
      <c r="H8" s="78"/>
      <c r="I8" s="78"/>
      <c r="J8" s="79"/>
      <c r="K8" s="77"/>
      <c r="L8" s="80"/>
      <c r="M8" s="80"/>
      <c r="N8" s="74"/>
      <c r="V8" s="0" t="n">
        <v>1981</v>
      </c>
      <c r="AB8" s="0" t="n">
        <v>1981</v>
      </c>
      <c r="AC8" s="0" t="n">
        <v>121</v>
      </c>
      <c r="AD8" s="0" t="n">
        <v>123</v>
      </c>
    </row>
    <row r="9" customFormat="false" ht="15.75" hidden="false" customHeight="false" outlineLevel="0" collapsed="false">
      <c r="C9" s="75"/>
      <c r="D9" s="77"/>
      <c r="E9" s="77"/>
      <c r="F9" s="77"/>
      <c r="G9" s="77"/>
      <c r="H9" s="78"/>
      <c r="I9" s="78"/>
      <c r="J9" s="79"/>
      <c r="K9" s="77"/>
      <c r="L9" s="80"/>
      <c r="M9" s="80"/>
      <c r="N9" s="74"/>
      <c r="V9" s="0" t="n">
        <v>1982</v>
      </c>
      <c r="AB9" s="0" t="n">
        <v>1982</v>
      </c>
      <c r="AC9" s="0" t="n">
        <v>121</v>
      </c>
    </row>
    <row r="10" customFormat="false" ht="15.75" hidden="false" customHeight="false" outlineLevel="0" collapsed="false">
      <c r="A10" s="0" t="s">
        <v>101</v>
      </c>
      <c r="B10" s="81" t="n">
        <v>1990</v>
      </c>
      <c r="C10" s="82" t="n">
        <v>134</v>
      </c>
      <c r="D10" s="83" t="n">
        <f aca="false">PRODUCT(C10,2)</f>
        <v>268</v>
      </c>
      <c r="E10" s="83"/>
      <c r="F10" s="83"/>
      <c r="G10" s="84" t="s">
        <v>102</v>
      </c>
      <c r="H10" s="85" t="n">
        <v>30894</v>
      </c>
      <c r="I10" s="85"/>
      <c r="J10" s="86" t="n">
        <v>141.7</v>
      </c>
      <c r="K10" s="87"/>
      <c r="L10" s="87"/>
      <c r="M10" s="87"/>
      <c r="V10" s="0" t="n">
        <v>1983</v>
      </c>
      <c r="AB10" s="0" t="n">
        <v>1983</v>
      </c>
      <c r="AC10" s="0" t="n">
        <v>121</v>
      </c>
    </row>
    <row r="11" customFormat="false" ht="15.75" hidden="false" customHeight="false" outlineLevel="0" collapsed="false">
      <c r="A11" s="0" t="s">
        <v>101</v>
      </c>
      <c r="B11" s="88" t="n">
        <v>1991</v>
      </c>
      <c r="C11" s="82" t="n">
        <v>142.59044397463</v>
      </c>
      <c r="D11" s="89" t="n">
        <f aca="false">PRODUCT(C11,2)</f>
        <v>285.18088794926</v>
      </c>
      <c r="E11" s="89"/>
      <c r="F11" s="89"/>
      <c r="G11" s="84" t="s">
        <v>102</v>
      </c>
      <c r="H11" s="85" t="n">
        <v>30981</v>
      </c>
      <c r="I11" s="85"/>
      <c r="J11" s="86" t="n">
        <v>135.6</v>
      </c>
      <c r="K11" s="90"/>
      <c r="L11" s="90"/>
      <c r="M11" s="90"/>
      <c r="V11" s="0" t="n">
        <v>1984</v>
      </c>
      <c r="W11" s="0" t="n">
        <v>325</v>
      </c>
      <c r="X11" s="0" t="n">
        <v>178</v>
      </c>
      <c r="Y11" s="0" t="n">
        <v>225</v>
      </c>
      <c r="Z11" s="0" t="n">
        <v>211</v>
      </c>
      <c r="AB11" s="0" t="n">
        <v>1984</v>
      </c>
      <c r="AC11" s="0" t="n">
        <v>122</v>
      </c>
      <c r="AD11" s="0" t="n">
        <v>110</v>
      </c>
    </row>
    <row r="12" customFormat="false" ht="15.75" hidden="false" customHeight="false" outlineLevel="0" collapsed="false">
      <c r="A12" s="0" t="s">
        <v>101</v>
      </c>
      <c r="B12" s="88" t="n">
        <v>1992</v>
      </c>
      <c r="C12" s="82" t="n">
        <v>115.28555989453</v>
      </c>
      <c r="D12" s="89" t="n">
        <f aca="false">PRODUCT(C12,2)</f>
        <v>230.57111978906</v>
      </c>
      <c r="E12" s="89"/>
      <c r="F12" s="89"/>
      <c r="G12" s="84" t="s">
        <v>102</v>
      </c>
      <c r="H12" s="85" t="n">
        <v>31260</v>
      </c>
      <c r="I12" s="85"/>
      <c r="J12" s="86" t="n">
        <v>142.7</v>
      </c>
      <c r="K12" s="90"/>
      <c r="L12" s="90"/>
      <c r="M12" s="90"/>
      <c r="V12" s="0" t="n">
        <v>1985</v>
      </c>
      <c r="W12" s="0" t="n">
        <v>312</v>
      </c>
      <c r="X12" s="0" t="n">
        <v>179</v>
      </c>
      <c r="Y12" s="0" t="n">
        <v>232</v>
      </c>
      <c r="Z12" s="0" t="n">
        <v>265</v>
      </c>
      <c r="AB12" s="0" t="n">
        <v>1985</v>
      </c>
      <c r="AC12" s="0" t="n">
        <v>113</v>
      </c>
      <c r="AD12" s="0" t="n">
        <v>109</v>
      </c>
    </row>
    <row r="13" customFormat="false" ht="15.75" hidden="false" customHeight="false" outlineLevel="0" collapsed="false">
      <c r="A13" s="0" t="s">
        <v>101</v>
      </c>
      <c r="B13" s="88" t="n">
        <v>1993</v>
      </c>
      <c r="C13" s="82" t="n">
        <v>100.17966974951</v>
      </c>
      <c r="D13" s="89" t="n">
        <f aca="false">PRODUCT(C13,2)</f>
        <v>200.359339499021</v>
      </c>
      <c r="E13" s="89"/>
      <c r="F13" s="89"/>
      <c r="G13" s="84" t="s">
        <v>102</v>
      </c>
      <c r="H13" s="85" t="n">
        <v>31630</v>
      </c>
      <c r="I13" s="85"/>
      <c r="J13" s="86" t="n">
        <v>146</v>
      </c>
      <c r="K13" s="90"/>
      <c r="L13" s="90"/>
      <c r="M13" s="90"/>
      <c r="V13" s="0" t="n">
        <v>1986</v>
      </c>
      <c r="W13" s="0" t="n">
        <v>290</v>
      </c>
      <c r="X13" s="0" t="n">
        <v>185</v>
      </c>
      <c r="Y13" s="0" t="n">
        <v>224</v>
      </c>
      <c r="Z13" s="0" t="n">
        <v>235</v>
      </c>
      <c r="AB13" s="0" t="n">
        <v>1986</v>
      </c>
      <c r="AC13" s="0" t="n">
        <v>110</v>
      </c>
    </row>
    <row r="14" customFormat="false" ht="15.75" hidden="false" customHeight="false" outlineLevel="0" collapsed="false">
      <c r="A14" s="0" t="s">
        <v>101</v>
      </c>
      <c r="B14" s="88" t="n">
        <v>1994</v>
      </c>
      <c r="C14" s="82" t="n">
        <v>59.7646360418372</v>
      </c>
      <c r="D14" s="89" t="n">
        <f aca="false">PRODUCT(C14,2)</f>
        <v>119.529272083674</v>
      </c>
      <c r="E14" s="89"/>
      <c r="F14" s="89"/>
      <c r="G14" s="84" t="s">
        <v>102</v>
      </c>
      <c r="H14" s="85" t="n">
        <v>31717</v>
      </c>
      <c r="I14" s="85"/>
      <c r="J14" s="86" t="n">
        <v>141</v>
      </c>
      <c r="K14" s="90"/>
      <c r="L14" s="90"/>
      <c r="M14" s="90"/>
      <c r="V14" s="0" t="n">
        <v>1987</v>
      </c>
      <c r="W14" s="0" t="n">
        <v>295</v>
      </c>
      <c r="X14" s="0" t="n">
        <v>173</v>
      </c>
      <c r="Y14" s="0" t="n">
        <v>212</v>
      </c>
      <c r="Z14" s="0" t="n">
        <v>197</v>
      </c>
      <c r="AB14" s="0" t="n">
        <v>1987</v>
      </c>
      <c r="AC14" s="0" t="n">
        <v>110</v>
      </c>
    </row>
    <row r="15" customFormat="false" ht="15.75" hidden="false" customHeight="false" outlineLevel="0" collapsed="false">
      <c r="A15" s="0" t="s">
        <v>101</v>
      </c>
      <c r="B15" s="88" t="n">
        <v>1995</v>
      </c>
      <c r="C15" s="82" t="n">
        <v>52.0368179256366</v>
      </c>
      <c r="D15" s="89" t="n">
        <f aca="false">PRODUCT(C15,2)</f>
        <v>104.073635851273</v>
      </c>
      <c r="E15" s="89"/>
      <c r="F15" s="89"/>
      <c r="G15" s="84" t="s">
        <v>102</v>
      </c>
      <c r="H15" s="85" t="n">
        <v>31993</v>
      </c>
      <c r="I15" s="85"/>
      <c r="J15" s="86" t="n">
        <v>137.9</v>
      </c>
      <c r="K15" s="90"/>
      <c r="L15" s="90"/>
      <c r="M15" s="90"/>
      <c r="V15" s="0" t="n">
        <v>1988</v>
      </c>
      <c r="W15" s="0" t="n">
        <v>281</v>
      </c>
      <c r="X15" s="0" t="n">
        <v>160</v>
      </c>
      <c r="Y15" s="0" t="n">
        <v>190</v>
      </c>
      <c r="Z15" s="0" t="n">
        <v>211</v>
      </c>
      <c r="AB15" s="0" t="n">
        <v>1988</v>
      </c>
      <c r="AC15" s="0" t="n">
        <v>106</v>
      </c>
      <c r="AD15" s="0" t="n">
        <v>98</v>
      </c>
    </row>
    <row r="16" customFormat="false" ht="15.75" hidden="false" customHeight="false" outlineLevel="0" collapsed="false">
      <c r="A16" s="0" t="s">
        <v>101</v>
      </c>
      <c r="B16" s="88" t="n">
        <v>1996</v>
      </c>
      <c r="C16" s="82" t="n">
        <v>52</v>
      </c>
      <c r="D16" s="89" t="n">
        <f aca="false">PRODUCT(C16,2)</f>
        <v>104</v>
      </c>
      <c r="E16" s="89"/>
      <c r="F16" s="89"/>
      <c r="G16" s="84" t="s">
        <v>102</v>
      </c>
      <c r="H16" s="85" t="n">
        <v>32347</v>
      </c>
      <c r="I16" s="85"/>
      <c r="J16" s="86" t="n">
        <v>127.4</v>
      </c>
      <c r="K16" s="90"/>
      <c r="L16" s="90"/>
      <c r="M16" s="90"/>
      <c r="V16" s="0" t="n">
        <v>1989</v>
      </c>
      <c r="W16" s="0" t="n">
        <v>276</v>
      </c>
      <c r="X16" s="0" t="n">
        <v>162</v>
      </c>
      <c r="Y16" s="0" t="n">
        <v>198</v>
      </c>
      <c r="Z16" s="0" t="n">
        <v>206</v>
      </c>
      <c r="AB16" s="0" t="n">
        <v>1989</v>
      </c>
      <c r="AC16" s="0" t="n">
        <v>102</v>
      </c>
      <c r="AD16" s="0" t="n">
        <v>90</v>
      </c>
    </row>
    <row r="17" customFormat="false" ht="15.75" hidden="false" customHeight="false" outlineLevel="0" collapsed="false">
      <c r="A17" s="0" t="s">
        <v>101</v>
      </c>
      <c r="B17" s="88" t="n">
        <v>1997</v>
      </c>
      <c r="C17" s="82" t="n">
        <v>37.3940342377261</v>
      </c>
      <c r="D17" s="89" t="n">
        <f aca="false">PRODUCT(C17,2)</f>
        <v>74.7880684754522</v>
      </c>
      <c r="E17" s="89"/>
      <c r="F17" s="89"/>
      <c r="G17" s="84" t="s">
        <v>102</v>
      </c>
      <c r="H17" s="85" t="n">
        <v>32410</v>
      </c>
      <c r="I17" s="85"/>
      <c r="J17" s="86" t="n">
        <v>125.6</v>
      </c>
      <c r="K17" s="90"/>
      <c r="L17" s="90"/>
      <c r="M17" s="90"/>
      <c r="V17" s="0" t="n">
        <v>1990</v>
      </c>
      <c r="W17" s="0" t="n">
        <v>237</v>
      </c>
      <c r="X17" s="0" t="n">
        <v>155</v>
      </c>
      <c r="Y17" s="0" t="n">
        <v>195</v>
      </c>
      <c r="Z17" s="0" t="n">
        <v>215</v>
      </c>
      <c r="AB17" s="0" t="n">
        <v>1990</v>
      </c>
      <c r="AC17" s="0" t="n">
        <v>98</v>
      </c>
      <c r="AD17" s="0" t="n">
        <v>81</v>
      </c>
    </row>
    <row r="18" customFormat="false" ht="15.75" hidden="false" customHeight="false" outlineLevel="0" collapsed="false">
      <c r="A18" s="0" t="s">
        <v>101</v>
      </c>
      <c r="B18" s="88" t="n">
        <v>1998</v>
      </c>
      <c r="C18" s="82" t="n">
        <v>40.5383319759671</v>
      </c>
      <c r="D18" s="89" t="n">
        <f aca="false">PRODUCT(C18,2)</f>
        <v>81.0766639519342</v>
      </c>
      <c r="E18" s="89"/>
      <c r="F18" s="89"/>
      <c r="G18" s="84" t="s">
        <v>102</v>
      </c>
      <c r="H18" s="85" t="n">
        <v>32725</v>
      </c>
      <c r="I18" s="85"/>
      <c r="J18" s="86" t="n">
        <v>129</v>
      </c>
      <c r="K18" s="90"/>
      <c r="L18" s="90"/>
      <c r="M18" s="90"/>
      <c r="V18" s="0" t="n">
        <v>1991</v>
      </c>
      <c r="W18" s="0" t="n">
        <v>274</v>
      </c>
      <c r="X18" s="0" t="n">
        <v>163</v>
      </c>
      <c r="Y18" s="0" t="n">
        <v>200</v>
      </c>
      <c r="Z18" s="0" t="n">
        <v>225</v>
      </c>
      <c r="AB18" s="0" t="n">
        <v>1991</v>
      </c>
      <c r="AC18" s="0" t="n">
        <v>91</v>
      </c>
    </row>
    <row r="19" customFormat="false" ht="15.75" hidden="false" customHeight="false" outlineLevel="0" collapsed="false">
      <c r="A19" s="0" t="s">
        <v>101</v>
      </c>
      <c r="B19" s="88" t="n">
        <v>1999</v>
      </c>
      <c r="C19" s="82" t="n">
        <v>29.8171246825155</v>
      </c>
      <c r="D19" s="89" t="n">
        <f aca="false">PRODUCT(C19,2)</f>
        <v>59.634249365031</v>
      </c>
      <c r="E19" s="89"/>
      <c r="F19" s="89"/>
      <c r="G19" s="84" t="s">
        <v>102</v>
      </c>
      <c r="H19" s="85" t="n">
        <v>32801</v>
      </c>
      <c r="I19" s="85"/>
      <c r="J19" s="86" t="n">
        <v>128.4</v>
      </c>
      <c r="K19" s="90"/>
      <c r="L19" s="90"/>
      <c r="M19" s="90"/>
      <c r="V19" s="0" t="n">
        <v>1992</v>
      </c>
      <c r="W19" s="0" t="n">
        <v>238</v>
      </c>
      <c r="X19" s="0" t="n">
        <v>149</v>
      </c>
      <c r="Y19" s="0" t="n">
        <v>197</v>
      </c>
      <c r="Z19" s="0" t="n">
        <v>197</v>
      </c>
      <c r="AB19" s="0" t="n">
        <v>1992</v>
      </c>
      <c r="AC19" s="0" t="n">
        <v>81</v>
      </c>
      <c r="AD19" s="0" t="n">
        <v>72</v>
      </c>
    </row>
    <row r="20" customFormat="false" ht="15.75" hidden="false" customHeight="false" outlineLevel="0" collapsed="false">
      <c r="A20" s="0" t="s">
        <v>101</v>
      </c>
      <c r="B20" s="88" t="n">
        <v>2000</v>
      </c>
      <c r="C20" s="82" t="n">
        <v>32.0875273255786</v>
      </c>
      <c r="D20" s="89" t="n">
        <f aca="false">PRODUCT(C20,2)</f>
        <v>64.1750546511572</v>
      </c>
      <c r="E20" s="89"/>
      <c r="F20" s="89"/>
      <c r="G20" s="84" t="s">
        <v>102</v>
      </c>
      <c r="H20" s="85" t="n">
        <v>33085</v>
      </c>
      <c r="I20" s="85"/>
      <c r="J20" s="86" t="n">
        <v>122.7</v>
      </c>
      <c r="K20" s="90"/>
      <c r="L20" s="90"/>
      <c r="M20" s="90"/>
      <c r="V20" s="0" t="n">
        <v>1993</v>
      </c>
      <c r="W20" s="0" t="n">
        <v>222</v>
      </c>
      <c r="X20" s="0" t="n">
        <v>148</v>
      </c>
      <c r="Y20" s="0" t="n">
        <v>180</v>
      </c>
      <c r="Z20" s="0" t="n">
        <v>175</v>
      </c>
      <c r="AB20" s="0" t="n">
        <v>1993</v>
      </c>
      <c r="AC20" s="0" t="n">
        <v>74</v>
      </c>
      <c r="AD20" s="0" t="n">
        <v>79</v>
      </c>
    </row>
    <row r="21" customFormat="false" ht="15.75" hidden="false" customHeight="false" outlineLevel="0" collapsed="false">
      <c r="C21" s="90"/>
      <c r="D21" s="91" t="n">
        <f aca="false">AVERAGE(D10:D20)</f>
        <v>144.671662874169</v>
      </c>
      <c r="E21" s="90"/>
      <c r="F21" s="90"/>
      <c r="G21" s="84" t="s">
        <v>102</v>
      </c>
      <c r="H21" s="85" t="n">
        <v>33162</v>
      </c>
      <c r="I21" s="85"/>
      <c r="J21" s="86" t="n">
        <v>121.7</v>
      </c>
      <c r="K21" s="90"/>
      <c r="L21" s="90"/>
      <c r="M21" s="90"/>
      <c r="V21" s="0" t="n">
        <v>1994</v>
      </c>
      <c r="W21" s="0" t="n">
        <v>126</v>
      </c>
      <c r="X21" s="0" t="n">
        <v>137</v>
      </c>
      <c r="Y21" s="0" t="n">
        <v>169</v>
      </c>
      <c r="Z21" s="0" t="n">
        <v>150</v>
      </c>
      <c r="AB21" s="0" t="n">
        <v>1994</v>
      </c>
      <c r="AC21" s="0" t="n">
        <v>78</v>
      </c>
      <c r="AD21" s="0" t="n">
        <v>69</v>
      </c>
    </row>
    <row r="22" customFormat="false" ht="15.75" hidden="false" customHeight="false" outlineLevel="0" collapsed="false">
      <c r="C22" s="90"/>
      <c r="D22" s="91" t="n">
        <f aca="false">SUM(D10:D20)</f>
        <v>1591.38829161586</v>
      </c>
      <c r="E22" s="90"/>
      <c r="F22" s="90"/>
      <c r="G22" s="84" t="s">
        <v>102</v>
      </c>
      <c r="H22" s="85" t="n">
        <v>33449</v>
      </c>
      <c r="I22" s="85"/>
      <c r="J22" s="86" t="n">
        <v>122.2</v>
      </c>
      <c r="K22" s="90"/>
      <c r="L22" s="90"/>
      <c r="M22" s="90"/>
      <c r="V22" s="0" t="n">
        <v>1995</v>
      </c>
      <c r="W22" s="0" t="n">
        <v>112</v>
      </c>
      <c r="X22" s="0" t="n">
        <v>134</v>
      </c>
      <c r="Y22" s="0" t="n">
        <v>163</v>
      </c>
      <c r="Z22" s="0" t="n">
        <v>159</v>
      </c>
      <c r="AB22" s="0" t="n">
        <v>1995</v>
      </c>
      <c r="AC22" s="0" t="n">
        <v>70</v>
      </c>
      <c r="AD22" s="0" t="n">
        <v>59</v>
      </c>
    </row>
    <row r="23" customFormat="false" ht="15.75" hidden="false" customHeight="false" outlineLevel="0" collapsed="false">
      <c r="E23" s="90"/>
      <c r="F23" s="90"/>
      <c r="G23" s="84" t="s">
        <v>102</v>
      </c>
      <c r="H23" s="85" t="n">
        <v>33528</v>
      </c>
      <c r="I23" s="85"/>
      <c r="J23" s="86" t="n">
        <v>121.2</v>
      </c>
      <c r="K23" s="90"/>
      <c r="L23" s="90"/>
      <c r="M23" s="90"/>
      <c r="V23" s="0" t="n">
        <v>1996</v>
      </c>
      <c r="W23" s="0" t="n">
        <v>91</v>
      </c>
      <c r="X23" s="0" t="n">
        <v>126</v>
      </c>
      <c r="Y23" s="0" t="n">
        <v>162</v>
      </c>
      <c r="Z23" s="0" t="n">
        <v>151</v>
      </c>
      <c r="AB23" s="0" t="n">
        <v>1996</v>
      </c>
      <c r="AC23" s="0" t="n">
        <v>63</v>
      </c>
      <c r="AD23" s="0" t="n">
        <v>60</v>
      </c>
    </row>
    <row r="24" customFormat="false" ht="15.75" hidden="false" customHeight="false" outlineLevel="0" collapsed="false">
      <c r="E24" s="90"/>
      <c r="F24" s="90"/>
      <c r="G24" s="84" t="s">
        <v>102</v>
      </c>
      <c r="H24" s="85" t="n">
        <v>33813</v>
      </c>
      <c r="I24" s="85"/>
      <c r="J24" s="86" t="n">
        <v>113.9</v>
      </c>
      <c r="K24" s="90"/>
      <c r="L24" s="90"/>
      <c r="M24" s="90"/>
      <c r="V24" s="0" t="n">
        <v>1997</v>
      </c>
      <c r="W24" s="0" t="n">
        <v>72</v>
      </c>
      <c r="X24" s="0" t="n">
        <v>123</v>
      </c>
      <c r="Y24" s="0" t="n">
        <v>148</v>
      </c>
      <c r="Z24" s="0" t="n">
        <v>149</v>
      </c>
      <c r="AB24" s="0" t="n">
        <v>1997</v>
      </c>
      <c r="AC24" s="0" t="n">
        <v>56</v>
      </c>
      <c r="AD24" s="0" t="n">
        <v>62</v>
      </c>
    </row>
    <row r="25" customFormat="false" ht="15.75" hidden="false" customHeight="false" outlineLevel="0" collapsed="false">
      <c r="E25" s="90"/>
      <c r="F25" s="90"/>
      <c r="G25" s="84" t="s">
        <v>102</v>
      </c>
      <c r="H25" s="85" t="n">
        <v>33904</v>
      </c>
      <c r="I25" s="85"/>
      <c r="J25" s="86" t="n">
        <v>120.6</v>
      </c>
      <c r="K25" s="90"/>
      <c r="L25" s="90"/>
      <c r="M25" s="90"/>
      <c r="V25" s="0" t="n">
        <v>1998</v>
      </c>
      <c r="W25" s="0" t="n">
        <v>78</v>
      </c>
      <c r="X25" s="0" t="n">
        <v>110</v>
      </c>
      <c r="Y25" s="0" t="n">
        <v>137</v>
      </c>
      <c r="Z25" s="0" t="n">
        <v>157</v>
      </c>
      <c r="AB25" s="0" t="n">
        <v>1998</v>
      </c>
      <c r="AC25" s="0" t="n">
        <v>69</v>
      </c>
      <c r="AD25" s="0" t="n">
        <v>50</v>
      </c>
    </row>
    <row r="26" customFormat="false" ht="15.75" hidden="false" customHeight="false" outlineLevel="0" collapsed="false">
      <c r="E26" s="90"/>
      <c r="F26" s="90"/>
      <c r="G26" s="84" t="s">
        <v>102</v>
      </c>
      <c r="H26" s="85" t="n">
        <v>34178</v>
      </c>
      <c r="I26" s="85"/>
      <c r="J26" s="86" t="n">
        <v>115.6</v>
      </c>
      <c r="K26" s="90"/>
      <c r="L26" s="90"/>
      <c r="M26" s="90"/>
      <c r="V26" s="0" t="n">
        <v>1999</v>
      </c>
      <c r="W26" s="0" t="n">
        <v>59</v>
      </c>
      <c r="X26" s="0" t="n">
        <v>107</v>
      </c>
      <c r="Y26" s="0" t="n">
        <v>125</v>
      </c>
      <c r="Z26" s="0" t="n">
        <v>119</v>
      </c>
      <c r="AB26" s="0" t="n">
        <v>1999</v>
      </c>
      <c r="AC26" s="0" t="n">
        <v>59</v>
      </c>
      <c r="AD26" s="0" t="n">
        <v>48</v>
      </c>
    </row>
    <row r="27" customFormat="false" ht="15.75" hidden="false" customHeight="false" outlineLevel="0" collapsed="false">
      <c r="E27" s="90"/>
      <c r="F27" s="90"/>
      <c r="G27" s="84" t="s">
        <v>102</v>
      </c>
      <c r="H27" s="85" t="n">
        <v>34268</v>
      </c>
      <c r="I27" s="85"/>
      <c r="J27" s="86" t="n">
        <v>115.6</v>
      </c>
      <c r="K27" s="90"/>
      <c r="L27" s="90"/>
      <c r="M27" s="90"/>
      <c r="V27" s="0" t="n">
        <v>2000</v>
      </c>
      <c r="W27" s="0" t="n">
        <v>61</v>
      </c>
      <c r="X27" s="0" t="n">
        <v>103</v>
      </c>
      <c r="Y27" s="0" t="n">
        <v>112</v>
      </c>
      <c r="Z27" s="0" t="n">
        <v>107</v>
      </c>
      <c r="AB27" s="0" t="n">
        <v>2000</v>
      </c>
      <c r="AC27" s="0" t="n">
        <v>60</v>
      </c>
      <c r="AD27" s="0" t="n">
        <v>40</v>
      </c>
    </row>
    <row r="28" customFormat="false" ht="15.75" hidden="false" customHeight="false" outlineLevel="0" collapsed="false">
      <c r="E28" s="90"/>
      <c r="F28" s="90"/>
      <c r="G28" s="84" t="s">
        <v>102</v>
      </c>
      <c r="H28" s="85" t="n">
        <v>34535</v>
      </c>
      <c r="I28" s="85"/>
      <c r="J28" s="86" t="n">
        <v>108.2</v>
      </c>
      <c r="K28" s="90"/>
      <c r="L28" s="90"/>
      <c r="M28" s="90"/>
      <c r="W28" s="0" t="n">
        <f aca="false">AVERAGE(W11:W27)</f>
        <v>197</v>
      </c>
      <c r="X28" s="60" t="n">
        <f aca="false">AVERAGE(X11:X27)</f>
        <v>146.588235294118</v>
      </c>
      <c r="Y28" s="60" t="n">
        <f aca="false">AVERAGE(Y11:Y27)</f>
        <v>180.529411764706</v>
      </c>
      <c r="Z28" s="60" t="n">
        <f aca="false">AVERAGE(Z11:Z27)</f>
        <v>184.058823529412</v>
      </c>
      <c r="AC28" s="60" t="n">
        <f aca="false">AVERAGE(AC7:AC27)</f>
        <v>92.6190476190476</v>
      </c>
      <c r="AD28" s="60" t="n">
        <f aca="false">AVERAGE(AD7:AD27)</f>
        <v>78.375</v>
      </c>
    </row>
    <row r="29" customFormat="false" ht="15.75" hidden="false" customHeight="false" outlineLevel="0" collapsed="false">
      <c r="E29" s="90"/>
      <c r="F29" s="90"/>
      <c r="G29" s="84" t="s">
        <v>102</v>
      </c>
      <c r="H29" s="85" t="n">
        <v>34632</v>
      </c>
      <c r="I29" s="85"/>
      <c r="J29" s="86" t="n">
        <v>106</v>
      </c>
      <c r="K29" s="90"/>
      <c r="L29" s="90"/>
      <c r="M29" s="90"/>
      <c r="W29" s="0" t="s">
        <v>95</v>
      </c>
      <c r="X29" s="0" t="s">
        <v>96</v>
      </c>
      <c r="Y29" s="0" t="s">
        <v>97</v>
      </c>
      <c r="Z29" s="0" t="s">
        <v>98</v>
      </c>
    </row>
    <row r="30" customFormat="false" ht="15.75" hidden="false" customHeight="false" outlineLevel="0" collapsed="false">
      <c r="E30" s="90"/>
      <c r="F30" s="90"/>
      <c r="G30" s="84" t="s">
        <v>102</v>
      </c>
      <c r="H30" s="85" t="n">
        <v>34906</v>
      </c>
      <c r="I30" s="85"/>
      <c r="J30" s="86" t="n">
        <v>99.1</v>
      </c>
      <c r="K30" s="90"/>
      <c r="L30" s="90"/>
      <c r="M30" s="90"/>
    </row>
    <row r="31" customFormat="false" ht="15.75" hidden="false" customHeight="false" outlineLevel="0" collapsed="false">
      <c r="G31" s="84" t="s">
        <v>102</v>
      </c>
      <c r="H31" s="85" t="n">
        <v>34998</v>
      </c>
      <c r="I31" s="85"/>
      <c r="J31" s="86" t="n">
        <v>97</v>
      </c>
    </row>
    <row r="32" customFormat="false" ht="15.75" hidden="false" customHeight="false" outlineLevel="0" collapsed="false">
      <c r="G32" s="84" t="s">
        <v>102</v>
      </c>
      <c r="H32" s="85" t="n">
        <v>35271</v>
      </c>
      <c r="I32" s="85"/>
      <c r="J32" s="86" t="n">
        <v>93.9</v>
      </c>
    </row>
    <row r="33" customFormat="false" ht="15.75" hidden="false" customHeight="false" outlineLevel="0" collapsed="false">
      <c r="G33" s="84" t="s">
        <v>102</v>
      </c>
      <c r="H33" s="85" t="n">
        <v>35359</v>
      </c>
      <c r="I33" s="85"/>
      <c r="J33" s="86" t="n">
        <v>99.4</v>
      </c>
    </row>
    <row r="34" customFormat="false" ht="15.75" hidden="false" customHeight="false" outlineLevel="0" collapsed="false">
      <c r="G34" s="84" t="s">
        <v>102</v>
      </c>
      <c r="H34" s="85" t="n">
        <v>35632</v>
      </c>
      <c r="I34" s="85"/>
      <c r="J34" s="86" t="n">
        <v>102.5</v>
      </c>
    </row>
    <row r="35" customFormat="false" ht="15.75" hidden="false" customHeight="false" outlineLevel="0" collapsed="false">
      <c r="G35" s="84" t="s">
        <v>102</v>
      </c>
      <c r="H35" s="85" t="n">
        <v>35716</v>
      </c>
      <c r="I35" s="85"/>
      <c r="J35" s="86" t="n">
        <v>78.6</v>
      </c>
    </row>
    <row r="36" customFormat="false" ht="15.75" hidden="false" customHeight="false" outlineLevel="0" collapsed="false">
      <c r="G36" s="84" t="s">
        <v>102</v>
      </c>
      <c r="H36" s="85" t="n">
        <v>35996</v>
      </c>
      <c r="I36" s="85"/>
      <c r="J36" s="86" t="n">
        <v>95.9</v>
      </c>
    </row>
    <row r="37" customFormat="false" ht="15.75" hidden="false" customHeight="false" outlineLevel="0" collapsed="false">
      <c r="G37" s="84" t="s">
        <v>102</v>
      </c>
      <c r="H37" s="85" t="n">
        <v>36088</v>
      </c>
      <c r="I37" s="85"/>
      <c r="J37" s="86" t="n">
        <v>104.5</v>
      </c>
    </row>
    <row r="38" customFormat="false" ht="15.75" hidden="false" customHeight="false" outlineLevel="0" collapsed="false">
      <c r="G38" s="84" t="s">
        <v>102</v>
      </c>
      <c r="H38" s="85" t="n">
        <v>36369</v>
      </c>
      <c r="I38" s="85"/>
      <c r="J38" s="86" t="n">
        <v>86.2</v>
      </c>
    </row>
    <row r="39" customFormat="false" ht="15.75" hidden="false" customHeight="false" outlineLevel="0" collapsed="false">
      <c r="G39" s="84" t="s">
        <v>102</v>
      </c>
      <c r="H39" s="85" t="n">
        <v>36449</v>
      </c>
      <c r="I39" s="85"/>
      <c r="J39" s="86" t="n">
        <v>89.7</v>
      </c>
    </row>
    <row r="40" customFormat="false" ht="15.75" hidden="false" customHeight="false" outlineLevel="0" collapsed="false">
      <c r="G40" s="84" t="s">
        <v>102</v>
      </c>
      <c r="H40" s="85" t="n">
        <v>36740</v>
      </c>
      <c r="I40" s="85"/>
      <c r="J40" s="86" t="n">
        <v>84.7</v>
      </c>
    </row>
    <row r="41" customFormat="false" ht="15.75" hidden="false" customHeight="false" outlineLevel="0" collapsed="false">
      <c r="G41" s="84" t="s">
        <v>102</v>
      </c>
      <c r="H41" s="85" t="n">
        <v>36824</v>
      </c>
      <c r="I41" s="85"/>
      <c r="J41" s="86" t="n">
        <v>81.1</v>
      </c>
    </row>
    <row r="42" customFormat="false" ht="15.75" hidden="false" customHeight="false" outlineLevel="0" collapsed="false">
      <c r="G42" s="84"/>
      <c r="H42" s="85"/>
      <c r="I42" s="85"/>
      <c r="J42" s="86"/>
    </row>
    <row r="43" customFormat="false" ht="15.75" hidden="false" customHeight="false" outlineLevel="0" collapsed="false">
      <c r="G43" s="84" t="s">
        <v>103</v>
      </c>
      <c r="H43" s="85" t="n">
        <v>31630</v>
      </c>
      <c r="I43" s="92" t="n">
        <v>1986</v>
      </c>
      <c r="J43" s="86" t="n">
        <v>143.5</v>
      </c>
      <c r="K43" s="93" t="s">
        <v>104</v>
      </c>
    </row>
    <row r="44" customFormat="false" ht="15.75" hidden="false" customHeight="false" outlineLevel="0" collapsed="false">
      <c r="G44" s="84" t="s">
        <v>102</v>
      </c>
      <c r="H44" s="85" t="n">
        <v>31993</v>
      </c>
      <c r="I44" s="92" t="n">
        <v>1987</v>
      </c>
      <c r="J44" s="86" t="n">
        <v>123.5</v>
      </c>
      <c r="K44" s="93" t="s">
        <v>104</v>
      </c>
    </row>
    <row r="45" customFormat="false" ht="15.75" hidden="false" customHeight="false" outlineLevel="0" collapsed="false">
      <c r="G45" s="84"/>
      <c r="H45" s="85"/>
      <c r="I45" s="92" t="n">
        <v>1988</v>
      </c>
      <c r="J45" s="86"/>
      <c r="K45" s="93"/>
    </row>
    <row r="46" customFormat="false" ht="15.75" hidden="false" customHeight="false" outlineLevel="0" collapsed="false">
      <c r="G46" s="84" t="s">
        <v>102</v>
      </c>
      <c r="H46" s="85" t="n">
        <v>32801</v>
      </c>
      <c r="I46" s="92" t="n">
        <v>1989</v>
      </c>
      <c r="J46" s="86" t="n">
        <v>130.8</v>
      </c>
      <c r="K46" s="93" t="s">
        <v>104</v>
      </c>
    </row>
    <row r="47" customFormat="false" ht="15.75" hidden="false" customHeight="false" outlineLevel="0" collapsed="false">
      <c r="G47" s="84" t="s">
        <v>102</v>
      </c>
      <c r="H47" s="85" t="n">
        <v>33085</v>
      </c>
      <c r="I47" s="92" t="n">
        <v>1990</v>
      </c>
      <c r="J47" s="86" t="n">
        <v>122.6</v>
      </c>
      <c r="K47" s="93" t="s">
        <v>104</v>
      </c>
      <c r="M47" s="84" t="s">
        <v>102</v>
      </c>
      <c r="N47" s="85" t="n">
        <v>33449</v>
      </c>
      <c r="O47" s="85"/>
      <c r="P47" s="86" t="n">
        <v>119.1</v>
      </c>
      <c r="Q47" s="93" t="s">
        <v>104</v>
      </c>
    </row>
    <row r="48" customFormat="false" ht="15.75" hidden="false" customHeight="false" outlineLevel="0" collapsed="false">
      <c r="G48" s="84" t="s">
        <v>102</v>
      </c>
      <c r="H48" s="85" t="n">
        <v>33450</v>
      </c>
      <c r="I48" s="92" t="n">
        <v>1991</v>
      </c>
      <c r="J48" s="86" t="n">
        <v>121</v>
      </c>
      <c r="K48" s="93" t="s">
        <v>104</v>
      </c>
    </row>
    <row r="49" customFormat="false" ht="15.75" hidden="false" customHeight="false" outlineLevel="0" collapsed="false">
      <c r="G49" s="84" t="s">
        <v>102</v>
      </c>
      <c r="H49" s="85" t="n">
        <v>33813</v>
      </c>
      <c r="I49" s="92" t="n">
        <v>1992</v>
      </c>
      <c r="J49" s="86" t="n">
        <v>118.7</v>
      </c>
      <c r="K49" s="93" t="s">
        <v>104</v>
      </c>
    </row>
    <row r="50" customFormat="false" ht="15.75" hidden="false" customHeight="false" outlineLevel="0" collapsed="false">
      <c r="G50" s="84" t="s">
        <v>102</v>
      </c>
      <c r="H50" s="85" t="n">
        <v>34178</v>
      </c>
      <c r="I50" s="92" t="n">
        <v>1993</v>
      </c>
      <c r="J50" s="86" t="n">
        <v>115.7</v>
      </c>
      <c r="K50" s="93" t="s">
        <v>104</v>
      </c>
    </row>
    <row r="51" customFormat="false" ht="15.75" hidden="false" customHeight="false" outlineLevel="0" collapsed="false">
      <c r="G51" s="84" t="s">
        <v>102</v>
      </c>
      <c r="H51" s="85" t="n">
        <v>34535</v>
      </c>
      <c r="I51" s="92" t="n">
        <v>1994</v>
      </c>
      <c r="J51" s="86" t="n">
        <v>107.9</v>
      </c>
      <c r="K51" s="93" t="s">
        <v>104</v>
      </c>
    </row>
    <row r="52" customFormat="false" ht="15.75" hidden="false" customHeight="false" outlineLevel="0" collapsed="false">
      <c r="G52" s="84" t="s">
        <v>102</v>
      </c>
      <c r="H52" s="85" t="n">
        <v>34906</v>
      </c>
      <c r="I52" s="92" t="n">
        <v>1995</v>
      </c>
      <c r="J52" s="86" t="n">
        <v>98</v>
      </c>
      <c r="K52" s="93" t="s">
        <v>104</v>
      </c>
    </row>
    <row r="53" customFormat="false" ht="15.75" hidden="false" customHeight="false" outlineLevel="0" collapsed="false">
      <c r="G53" s="84" t="s">
        <v>102</v>
      </c>
      <c r="H53" s="85" t="n">
        <v>35271</v>
      </c>
      <c r="I53" s="92" t="n">
        <v>1996</v>
      </c>
      <c r="J53" s="86" t="n">
        <v>93.71</v>
      </c>
      <c r="K53" s="93" t="s">
        <v>104</v>
      </c>
    </row>
    <row r="54" customFormat="false" ht="15.75" hidden="false" customHeight="false" outlineLevel="0" collapsed="false">
      <c r="G54" s="84" t="s">
        <v>102</v>
      </c>
      <c r="H54" s="85" t="n">
        <v>35632</v>
      </c>
      <c r="I54" s="92" t="n">
        <v>1997</v>
      </c>
      <c r="J54" s="86" t="n">
        <v>101.1</v>
      </c>
      <c r="K54" s="93" t="s">
        <v>104</v>
      </c>
    </row>
    <row r="55" customFormat="false" ht="15.75" hidden="false" customHeight="false" outlineLevel="0" collapsed="false">
      <c r="G55" s="84" t="s">
        <v>102</v>
      </c>
      <c r="H55" s="85" t="n">
        <v>35996</v>
      </c>
      <c r="I55" s="92" t="n">
        <v>1998</v>
      </c>
      <c r="J55" s="86" t="n">
        <v>98.3</v>
      </c>
      <c r="K55" s="93" t="s">
        <v>104</v>
      </c>
    </row>
    <row r="56" customFormat="false" ht="15.75" hidden="false" customHeight="false" outlineLevel="0" collapsed="false">
      <c r="G56" s="84" t="s">
        <v>102</v>
      </c>
      <c r="H56" s="85" t="n">
        <v>36369</v>
      </c>
      <c r="I56" s="92" t="n">
        <v>1999</v>
      </c>
      <c r="J56" s="86" t="n">
        <v>86</v>
      </c>
      <c r="K56" s="93" t="s">
        <v>104</v>
      </c>
    </row>
    <row r="57" customFormat="false" ht="15.75" hidden="false" customHeight="false" outlineLevel="0" collapsed="false">
      <c r="G57" s="84" t="s">
        <v>102</v>
      </c>
      <c r="H57" s="85" t="n">
        <v>36740</v>
      </c>
      <c r="I57" s="92" t="n">
        <v>2000</v>
      </c>
      <c r="J57" s="86" t="n">
        <v>81.8</v>
      </c>
      <c r="K57" s="93" t="s">
        <v>104</v>
      </c>
    </row>
    <row r="60" customFormat="false" ht="15.75" hidden="false" customHeight="false" outlineLevel="0" collapsed="false">
      <c r="G60" s="84" t="s">
        <v>105</v>
      </c>
      <c r="H60" s="85" t="n">
        <v>30894</v>
      </c>
      <c r="I60" s="85"/>
      <c r="J60" s="86" t="n">
        <v>181.2</v>
      </c>
    </row>
    <row r="61" customFormat="false" ht="15.75" hidden="false" customHeight="false" outlineLevel="0" collapsed="false">
      <c r="G61" s="84" t="s">
        <v>105</v>
      </c>
      <c r="H61" s="85" t="n">
        <v>30981</v>
      </c>
      <c r="I61" s="85"/>
      <c r="J61" s="86" t="n">
        <v>178.9</v>
      </c>
    </row>
    <row r="62" customFormat="false" ht="15.75" hidden="false" customHeight="false" outlineLevel="0" collapsed="false">
      <c r="G62" s="84" t="s">
        <v>105</v>
      </c>
      <c r="H62" s="85" t="n">
        <v>31260</v>
      </c>
      <c r="I62" s="85"/>
      <c r="J62" s="86" t="n">
        <v>186.4</v>
      </c>
    </row>
    <row r="63" customFormat="false" ht="15.75" hidden="false" customHeight="false" outlineLevel="0" collapsed="false">
      <c r="G63" s="84" t="s">
        <v>105</v>
      </c>
      <c r="H63" s="85" t="n">
        <v>31630</v>
      </c>
      <c r="I63" s="85"/>
      <c r="J63" s="86" t="n">
        <v>180.1</v>
      </c>
    </row>
    <row r="64" customFormat="false" ht="15.75" hidden="false" customHeight="false" outlineLevel="0" collapsed="false">
      <c r="G64" s="84" t="s">
        <v>105</v>
      </c>
      <c r="H64" s="85" t="n">
        <v>31717</v>
      </c>
      <c r="I64" s="85"/>
      <c r="J64" s="86" t="n">
        <v>178.7</v>
      </c>
    </row>
    <row r="65" customFormat="false" ht="15.75" hidden="false" customHeight="false" outlineLevel="0" collapsed="false">
      <c r="G65" s="84" t="s">
        <v>105</v>
      </c>
      <c r="H65" s="85" t="n">
        <v>31992</v>
      </c>
      <c r="I65" s="85"/>
      <c r="J65" s="86" t="n">
        <v>169.7</v>
      </c>
    </row>
    <row r="66" customFormat="false" ht="15.75" hidden="false" customHeight="false" outlineLevel="0" collapsed="false">
      <c r="G66" s="84" t="s">
        <v>105</v>
      </c>
      <c r="H66" s="85" t="n">
        <v>32348</v>
      </c>
      <c r="I66" s="85"/>
      <c r="J66" s="86" t="n">
        <v>151</v>
      </c>
    </row>
    <row r="67" customFormat="false" ht="15.75" hidden="false" customHeight="false" outlineLevel="0" collapsed="false">
      <c r="G67" s="84" t="s">
        <v>105</v>
      </c>
      <c r="H67" s="85" t="n">
        <v>32410</v>
      </c>
      <c r="I67" s="85"/>
      <c r="J67" s="86" t="n">
        <v>155.5</v>
      </c>
    </row>
    <row r="68" customFormat="false" ht="15.75" hidden="false" customHeight="false" outlineLevel="0" collapsed="false">
      <c r="G68" s="84" t="s">
        <v>105</v>
      </c>
      <c r="H68" s="85" t="n">
        <v>32725</v>
      </c>
      <c r="I68" s="85"/>
      <c r="J68" s="86" t="n">
        <v>159.1</v>
      </c>
    </row>
    <row r="69" customFormat="false" ht="15.75" hidden="false" customHeight="false" outlineLevel="0" collapsed="false">
      <c r="G69" s="84" t="s">
        <v>105</v>
      </c>
      <c r="H69" s="85" t="n">
        <v>32801</v>
      </c>
      <c r="I69" s="85"/>
      <c r="J69" s="86" t="n">
        <v>169.9</v>
      </c>
    </row>
    <row r="70" customFormat="false" ht="15.75" hidden="false" customHeight="false" outlineLevel="0" collapsed="false">
      <c r="G70" s="84" t="s">
        <v>105</v>
      </c>
      <c r="H70" s="85" t="n">
        <v>33085</v>
      </c>
      <c r="I70" s="85"/>
      <c r="J70" s="86" t="n">
        <v>155.6</v>
      </c>
    </row>
    <row r="71" customFormat="false" ht="15.75" hidden="false" customHeight="false" outlineLevel="0" collapsed="false">
      <c r="G71" s="84" t="s">
        <v>105</v>
      </c>
      <c r="H71" s="85" t="n">
        <v>33162</v>
      </c>
      <c r="I71" s="85"/>
      <c r="J71" s="86" t="n">
        <v>158.9</v>
      </c>
    </row>
    <row r="72" customFormat="false" ht="15.75" hidden="false" customHeight="false" outlineLevel="0" collapsed="false">
      <c r="G72" s="84" t="s">
        <v>105</v>
      </c>
      <c r="H72" s="85" t="n">
        <v>33449</v>
      </c>
      <c r="I72" s="85"/>
      <c r="J72" s="86" t="n">
        <v>162</v>
      </c>
    </row>
    <row r="73" customFormat="false" ht="15.75" hidden="false" customHeight="false" outlineLevel="0" collapsed="false">
      <c r="G73" s="84" t="s">
        <v>105</v>
      </c>
      <c r="H73" s="85" t="n">
        <v>33527</v>
      </c>
      <c r="I73" s="85"/>
      <c r="J73" s="86" t="n">
        <v>160</v>
      </c>
    </row>
    <row r="74" customFormat="false" ht="15.75" hidden="false" customHeight="false" outlineLevel="0" collapsed="false">
      <c r="G74" s="84" t="s">
        <v>105</v>
      </c>
      <c r="H74" s="85" t="n">
        <v>33813</v>
      </c>
      <c r="I74" s="85"/>
      <c r="J74" s="86" t="n">
        <v>160</v>
      </c>
    </row>
    <row r="75" customFormat="false" ht="15.75" hidden="false" customHeight="false" outlineLevel="0" collapsed="false">
      <c r="G75" s="84" t="s">
        <v>105</v>
      </c>
      <c r="H75" s="85" t="n">
        <v>33904</v>
      </c>
      <c r="I75" s="85"/>
      <c r="J75" s="86" t="n">
        <v>156</v>
      </c>
    </row>
    <row r="76" customFormat="false" ht="15.75" hidden="false" customHeight="false" outlineLevel="0" collapsed="false">
      <c r="G76" s="84" t="s">
        <v>105</v>
      </c>
      <c r="H76" s="85" t="n">
        <v>34178</v>
      </c>
      <c r="I76" s="85"/>
      <c r="J76" s="86" t="n">
        <v>141.2</v>
      </c>
    </row>
    <row r="77" customFormat="false" ht="15.75" hidden="false" customHeight="false" outlineLevel="0" collapsed="false">
      <c r="G77" s="84" t="s">
        <v>105</v>
      </c>
      <c r="H77" s="85" t="n">
        <v>34261</v>
      </c>
      <c r="I77" s="85"/>
      <c r="J77" s="86" t="n">
        <v>140.4</v>
      </c>
    </row>
    <row r="78" customFormat="false" ht="15.75" hidden="false" customHeight="false" outlineLevel="0" collapsed="false">
      <c r="G78" s="84" t="s">
        <v>105</v>
      </c>
      <c r="H78" s="85" t="n">
        <v>34535</v>
      </c>
      <c r="I78" s="85"/>
      <c r="J78" s="86" t="n">
        <v>136.1</v>
      </c>
    </row>
    <row r="79" customFormat="false" ht="15.75" hidden="false" customHeight="false" outlineLevel="0" collapsed="false">
      <c r="G79" s="84" t="s">
        <v>105</v>
      </c>
      <c r="H79" s="85" t="n">
        <v>34632</v>
      </c>
      <c r="I79" s="85"/>
      <c r="J79" s="86" t="n">
        <v>131.1</v>
      </c>
    </row>
    <row r="80" customFormat="false" ht="15.75" hidden="false" customHeight="false" outlineLevel="0" collapsed="false">
      <c r="G80" s="84" t="s">
        <v>105</v>
      </c>
      <c r="H80" s="85" t="n">
        <v>34906</v>
      </c>
      <c r="I80" s="85"/>
      <c r="J80" s="86" t="n">
        <v>112.5</v>
      </c>
    </row>
    <row r="81" customFormat="false" ht="15.75" hidden="false" customHeight="false" outlineLevel="0" collapsed="false">
      <c r="G81" s="84" t="s">
        <v>105</v>
      </c>
      <c r="H81" s="85" t="n">
        <v>34998</v>
      </c>
      <c r="I81" s="85"/>
      <c r="J81" s="86" t="n">
        <v>103.8</v>
      </c>
    </row>
    <row r="82" customFormat="false" ht="15.75" hidden="false" customHeight="false" outlineLevel="0" collapsed="false">
      <c r="G82" s="84" t="s">
        <v>105</v>
      </c>
      <c r="H82" s="85" t="n">
        <v>35269</v>
      </c>
      <c r="I82" s="85"/>
      <c r="J82" s="86" t="n">
        <v>118.8</v>
      </c>
    </row>
    <row r="83" customFormat="false" ht="15.75" hidden="false" customHeight="false" outlineLevel="0" collapsed="false">
      <c r="G83" s="84" t="s">
        <v>105</v>
      </c>
      <c r="H83" s="85" t="n">
        <v>35359</v>
      </c>
      <c r="I83" s="85"/>
      <c r="J83" s="86" t="n">
        <v>120</v>
      </c>
    </row>
    <row r="84" customFormat="false" ht="15.75" hidden="false" customHeight="false" outlineLevel="0" collapsed="false">
      <c r="G84" s="84" t="s">
        <v>105</v>
      </c>
      <c r="H84" s="85" t="n">
        <v>35632</v>
      </c>
      <c r="I84" s="85"/>
      <c r="J84" s="86" t="n">
        <v>118.5</v>
      </c>
    </row>
    <row r="85" customFormat="false" ht="15.75" hidden="false" customHeight="false" outlineLevel="0" collapsed="false">
      <c r="G85" s="84" t="s">
        <v>105</v>
      </c>
      <c r="H85" s="85" t="n">
        <v>35716</v>
      </c>
      <c r="I85" s="85"/>
      <c r="J85" s="86" t="n">
        <v>99.8</v>
      </c>
    </row>
    <row r="86" customFormat="false" ht="15.75" hidden="false" customHeight="false" outlineLevel="0" collapsed="false">
      <c r="G86" s="84" t="s">
        <v>105</v>
      </c>
      <c r="H86" s="85" t="n">
        <v>35996</v>
      </c>
      <c r="I86" s="85"/>
      <c r="J86" s="86" t="n">
        <v>115</v>
      </c>
    </row>
    <row r="87" customFormat="false" ht="15.75" hidden="false" customHeight="false" outlineLevel="0" collapsed="false">
      <c r="G87" s="84" t="s">
        <v>105</v>
      </c>
      <c r="H87" s="85" t="n">
        <v>36088</v>
      </c>
      <c r="I87" s="85"/>
      <c r="J87" s="86" t="n">
        <v>112.3</v>
      </c>
    </row>
    <row r="88" customFormat="false" ht="15.75" hidden="false" customHeight="false" outlineLevel="0" collapsed="false">
      <c r="G88" s="84" t="s">
        <v>105</v>
      </c>
      <c r="H88" s="85" t="n">
        <v>36368</v>
      </c>
      <c r="I88" s="85"/>
      <c r="J88" s="86" t="n">
        <v>96</v>
      </c>
    </row>
    <row r="89" customFormat="false" ht="15.75" hidden="false" customHeight="false" outlineLevel="0" collapsed="false">
      <c r="G89" s="84" t="s">
        <v>105</v>
      </c>
      <c r="H89" s="85" t="n">
        <v>36449</v>
      </c>
      <c r="I89" s="85"/>
      <c r="J89" s="86" t="n">
        <v>107.9</v>
      </c>
    </row>
    <row r="90" customFormat="false" ht="15.75" hidden="false" customHeight="false" outlineLevel="0" collapsed="false">
      <c r="G90" s="84" t="s">
        <v>105</v>
      </c>
      <c r="H90" s="85" t="n">
        <v>36739</v>
      </c>
      <c r="I90" s="85"/>
      <c r="J90" s="86" t="n">
        <v>87.7</v>
      </c>
    </row>
    <row r="91" customFormat="false" ht="15.75" hidden="false" customHeight="false" outlineLevel="0" collapsed="false">
      <c r="G91" s="84" t="s">
        <v>105</v>
      </c>
      <c r="H91" s="85" t="n">
        <v>36825</v>
      </c>
      <c r="I91" s="85"/>
      <c r="J91" s="86" t="n">
        <v>89.1</v>
      </c>
    </row>
    <row r="92" customFormat="false" ht="15.75" hidden="false" customHeight="false" outlineLevel="0" collapsed="false">
      <c r="G92" s="84"/>
      <c r="H92" s="85"/>
      <c r="I92" s="85"/>
      <c r="J92" s="86"/>
    </row>
    <row r="93" customFormat="false" ht="15.75" hidden="false" customHeight="false" outlineLevel="0" collapsed="false">
      <c r="G93" s="84" t="s">
        <v>106</v>
      </c>
      <c r="H93" s="85" t="n">
        <v>31630</v>
      </c>
      <c r="I93" s="92" t="n">
        <v>1986</v>
      </c>
      <c r="J93" s="86" t="n">
        <v>179</v>
      </c>
      <c r="K93" s="93" t="s">
        <v>104</v>
      </c>
    </row>
    <row r="94" customFormat="false" ht="15.75" hidden="false" customHeight="false" outlineLevel="0" collapsed="false">
      <c r="I94" s="92" t="n">
        <v>1987</v>
      </c>
    </row>
    <row r="95" customFormat="false" ht="15.75" hidden="false" customHeight="false" outlineLevel="0" collapsed="false">
      <c r="G95" s="84" t="s">
        <v>105</v>
      </c>
      <c r="H95" s="85" t="n">
        <v>32354</v>
      </c>
      <c r="I95" s="92" t="n">
        <v>1988</v>
      </c>
      <c r="J95" s="86" t="n">
        <v>153.4</v>
      </c>
      <c r="K95" s="93" t="s">
        <v>104</v>
      </c>
      <c r="L95" s="84" t="s">
        <v>105</v>
      </c>
      <c r="M95" s="85" t="n">
        <v>32725</v>
      </c>
      <c r="N95" s="85"/>
      <c r="O95" s="86" t="n">
        <v>-999</v>
      </c>
      <c r="P95" s="93" t="s">
        <v>104</v>
      </c>
    </row>
    <row r="96" customFormat="false" ht="15.75" hidden="false" customHeight="false" outlineLevel="0" collapsed="false">
      <c r="G96" s="84" t="s">
        <v>105</v>
      </c>
      <c r="H96" s="85" t="n">
        <v>32801</v>
      </c>
      <c r="I96" s="92" t="n">
        <v>1989</v>
      </c>
      <c r="J96" s="86" t="n">
        <v>162.9</v>
      </c>
      <c r="K96" s="93" t="s">
        <v>104</v>
      </c>
    </row>
    <row r="97" customFormat="false" ht="15.75" hidden="false" customHeight="false" outlineLevel="0" collapsed="false">
      <c r="G97" s="84" t="s">
        <v>105</v>
      </c>
      <c r="H97" s="85" t="n">
        <v>33085</v>
      </c>
      <c r="I97" s="92" t="n">
        <v>1990</v>
      </c>
      <c r="J97" s="86" t="n">
        <v>156.4</v>
      </c>
      <c r="K97" s="93" t="s">
        <v>104</v>
      </c>
    </row>
    <row r="98" customFormat="false" ht="15.75" hidden="false" customHeight="false" outlineLevel="0" collapsed="false">
      <c r="G98" s="84" t="s">
        <v>105</v>
      </c>
      <c r="H98" s="85" t="n">
        <v>33449</v>
      </c>
      <c r="I98" s="92" t="n">
        <v>1991</v>
      </c>
      <c r="J98" s="86" t="n">
        <v>159</v>
      </c>
      <c r="K98" s="93" t="s">
        <v>104</v>
      </c>
      <c r="L98" s="84" t="s">
        <v>105</v>
      </c>
      <c r="M98" s="85" t="n">
        <v>33090</v>
      </c>
      <c r="N98" s="85"/>
      <c r="O98" s="86" t="n">
        <v>155.6</v>
      </c>
      <c r="P98" s="93" t="s">
        <v>104</v>
      </c>
    </row>
    <row r="99" customFormat="false" ht="15.75" hidden="false" customHeight="false" outlineLevel="0" collapsed="false">
      <c r="G99" s="84" t="s">
        <v>105</v>
      </c>
      <c r="H99" s="85" t="n">
        <v>33813</v>
      </c>
      <c r="I99" s="92" t="n">
        <v>1992</v>
      </c>
      <c r="J99" s="86" t="n">
        <v>157.4</v>
      </c>
      <c r="K99" s="93" t="s">
        <v>104</v>
      </c>
      <c r="L99" s="84" t="s">
        <v>105</v>
      </c>
      <c r="M99" s="85" t="n">
        <v>33162</v>
      </c>
      <c r="N99" s="85"/>
      <c r="O99" s="86" t="n">
        <v>157</v>
      </c>
      <c r="P99" s="93" t="s">
        <v>104</v>
      </c>
    </row>
    <row r="100" customFormat="false" ht="15.75" hidden="false" customHeight="false" outlineLevel="0" collapsed="false">
      <c r="G100" s="84"/>
      <c r="H100" s="85"/>
      <c r="I100" s="92" t="n">
        <v>1993</v>
      </c>
      <c r="J100" s="86"/>
      <c r="K100" s="93"/>
    </row>
    <row r="101" customFormat="false" ht="15.75" hidden="false" customHeight="false" outlineLevel="0" collapsed="false">
      <c r="G101" s="84" t="s">
        <v>105</v>
      </c>
      <c r="H101" s="85" t="n">
        <v>34535</v>
      </c>
      <c r="I101" s="92" t="n">
        <v>1994</v>
      </c>
      <c r="J101" s="86" t="n">
        <v>138.7</v>
      </c>
      <c r="K101" s="93" t="s">
        <v>104</v>
      </c>
    </row>
    <row r="102" customFormat="false" ht="15.75" hidden="false" customHeight="false" outlineLevel="0" collapsed="false">
      <c r="G102" s="84" t="s">
        <v>105</v>
      </c>
      <c r="H102" s="85" t="n">
        <v>34906</v>
      </c>
      <c r="I102" s="92" t="n">
        <v>1995</v>
      </c>
      <c r="J102" s="86" t="n">
        <v>116.1</v>
      </c>
      <c r="K102" s="93" t="s">
        <v>104</v>
      </c>
    </row>
    <row r="103" customFormat="false" ht="15.75" hidden="false" customHeight="false" outlineLevel="0" collapsed="false">
      <c r="G103" s="84" t="s">
        <v>105</v>
      </c>
      <c r="H103" s="85" t="n">
        <v>35269</v>
      </c>
      <c r="I103" s="92" t="n">
        <v>1996</v>
      </c>
      <c r="J103" s="86" t="n">
        <v>115.4</v>
      </c>
      <c r="K103" s="93" t="s">
        <v>104</v>
      </c>
    </row>
    <row r="104" customFormat="false" ht="15.75" hidden="false" customHeight="false" outlineLevel="0" collapsed="false">
      <c r="G104" s="84" t="s">
        <v>105</v>
      </c>
      <c r="H104" s="85" t="n">
        <v>35633</v>
      </c>
      <c r="I104" s="92" t="n">
        <v>1997</v>
      </c>
      <c r="J104" s="86" t="n">
        <v>121.6</v>
      </c>
      <c r="K104" s="93" t="s">
        <v>104</v>
      </c>
    </row>
    <row r="105" customFormat="false" ht="15.75" hidden="false" customHeight="false" outlineLevel="0" collapsed="false">
      <c r="G105" s="84" t="s">
        <v>105</v>
      </c>
      <c r="H105" s="85" t="n">
        <v>35996</v>
      </c>
      <c r="I105" s="92" t="n">
        <v>1998</v>
      </c>
      <c r="J105" s="86" t="n">
        <v>119</v>
      </c>
      <c r="K105" s="93" t="s">
        <v>104</v>
      </c>
    </row>
    <row r="106" customFormat="false" ht="15.75" hidden="false" customHeight="false" outlineLevel="0" collapsed="false">
      <c r="G106" s="84" t="s">
        <v>105</v>
      </c>
      <c r="H106" s="85" t="n">
        <v>36368</v>
      </c>
      <c r="I106" s="92" t="n">
        <v>1999</v>
      </c>
      <c r="J106" s="86" t="n">
        <v>101.5</v>
      </c>
      <c r="K106" s="93" t="s">
        <v>104</v>
      </c>
    </row>
    <row r="107" customFormat="false" ht="16.5" hidden="false" customHeight="false" outlineLevel="0" collapsed="false">
      <c r="C107" s="31" t="s">
        <v>86</v>
      </c>
      <c r="D107" s="31" t="s">
        <v>86</v>
      </c>
      <c r="G107" s="84" t="s">
        <v>105</v>
      </c>
      <c r="H107" s="85" t="n">
        <v>36739</v>
      </c>
      <c r="I107" s="92" t="n">
        <v>2000</v>
      </c>
      <c r="J107" s="86" t="n">
        <v>95.1</v>
      </c>
      <c r="K107" s="93" t="s">
        <v>104</v>
      </c>
    </row>
    <row r="108" customFormat="false" ht="16.5" hidden="false" customHeight="false" outlineLevel="0" collapsed="false">
      <c r="C108" s="70"/>
      <c r="D108" s="31"/>
      <c r="G108" s="84"/>
      <c r="H108" s="85"/>
      <c r="J108" s="86"/>
    </row>
    <row r="109" customFormat="false" ht="16.5" hidden="false" customHeight="false" outlineLevel="0" collapsed="false">
      <c r="C109" s="71" t="s">
        <v>23</v>
      </c>
      <c r="D109" s="72" t="s">
        <v>23</v>
      </c>
      <c r="G109" s="94"/>
      <c r="H109" s="95"/>
      <c r="I109" s="95"/>
      <c r="J109" s="96" t="s">
        <v>23</v>
      </c>
    </row>
    <row r="110" customFormat="false" ht="16.5" hidden="false" customHeight="false" outlineLevel="0" collapsed="false">
      <c r="C110" s="75" t="s">
        <v>92</v>
      </c>
      <c r="D110" s="76" t="s">
        <v>93</v>
      </c>
      <c r="G110" s="97"/>
      <c r="H110" s="98"/>
      <c r="I110" s="98"/>
      <c r="J110" s="99" t="s">
        <v>94</v>
      </c>
    </row>
    <row r="111" customFormat="false" ht="15.75" hidden="false" customHeight="false" outlineLevel="0" collapsed="false">
      <c r="B111" s="0" t="n">
        <v>1985</v>
      </c>
      <c r="C111" s="75"/>
      <c r="D111" s="77"/>
      <c r="G111" s="100" t="s">
        <v>107</v>
      </c>
      <c r="H111" s="85" t="s">
        <v>108</v>
      </c>
      <c r="I111" s="85"/>
      <c r="J111" s="86" t="n">
        <v>168.9</v>
      </c>
    </row>
    <row r="112" customFormat="false" ht="15.75" hidden="false" customHeight="false" outlineLevel="0" collapsed="false">
      <c r="B112" s="81" t="n">
        <v>1986</v>
      </c>
      <c r="C112" s="75"/>
      <c r="D112" s="77"/>
      <c r="G112" s="100" t="s">
        <v>107</v>
      </c>
      <c r="H112" s="85" t="s">
        <v>109</v>
      </c>
      <c r="I112" s="85"/>
      <c r="J112" s="86" t="n">
        <v>217.1</v>
      </c>
    </row>
    <row r="113" customFormat="false" ht="15.75" hidden="false" customHeight="false" outlineLevel="0" collapsed="false">
      <c r="B113" s="88" t="n">
        <v>1987</v>
      </c>
      <c r="C113" s="75"/>
      <c r="D113" s="77"/>
      <c r="G113" s="100" t="s">
        <v>107</v>
      </c>
      <c r="H113" s="85" t="s">
        <v>110</v>
      </c>
      <c r="I113" s="85"/>
      <c r="J113" s="86" t="n">
        <v>200.3</v>
      </c>
    </row>
    <row r="114" customFormat="false" ht="15.75" hidden="false" customHeight="false" outlineLevel="0" collapsed="false">
      <c r="B114" s="81" t="n">
        <v>1988</v>
      </c>
      <c r="C114" s="75"/>
      <c r="D114" s="77"/>
      <c r="G114" s="100" t="s">
        <v>107</v>
      </c>
      <c r="H114" s="85" t="s">
        <v>111</v>
      </c>
      <c r="I114" s="85"/>
      <c r="J114" s="86" t="n">
        <v>162.6</v>
      </c>
    </row>
    <row r="115" customFormat="false" ht="15.75" hidden="false" customHeight="false" outlineLevel="0" collapsed="false">
      <c r="B115" s="88" t="n">
        <v>1989</v>
      </c>
      <c r="C115" s="75"/>
      <c r="D115" s="77"/>
      <c r="G115" s="100" t="s">
        <v>107</v>
      </c>
      <c r="H115" s="85" t="s">
        <v>112</v>
      </c>
      <c r="I115" s="85"/>
      <c r="J115" s="86" t="n">
        <v>152.7</v>
      </c>
    </row>
    <row r="116" customFormat="false" ht="15.75" hidden="false" customHeight="false" outlineLevel="0" collapsed="false">
      <c r="A116" s="90" t="s">
        <v>113</v>
      </c>
      <c r="B116" s="81" t="n">
        <v>1990</v>
      </c>
      <c r="C116" s="82" t="n">
        <v>134</v>
      </c>
      <c r="D116" s="90" t="n">
        <f aca="false">C116*2</f>
        <v>268</v>
      </c>
      <c r="G116" s="100" t="s">
        <v>107</v>
      </c>
      <c r="H116" s="85" t="s">
        <v>114</v>
      </c>
      <c r="I116" s="85"/>
      <c r="J116" s="86" t="n">
        <v>175.9</v>
      </c>
    </row>
    <row r="117" customFormat="false" ht="15.75" hidden="false" customHeight="false" outlineLevel="0" collapsed="false">
      <c r="A117" s="90" t="s">
        <v>113</v>
      </c>
      <c r="B117" s="88" t="n">
        <v>1991</v>
      </c>
      <c r="C117" s="82" t="n">
        <v>132.181</v>
      </c>
      <c r="D117" s="91" t="n">
        <f aca="false">C117*2</f>
        <v>264.362</v>
      </c>
      <c r="G117" s="100" t="s">
        <v>107</v>
      </c>
      <c r="H117" s="85" t="s">
        <v>115</v>
      </c>
      <c r="I117" s="85"/>
      <c r="J117" s="86" t="n">
        <v>176.2</v>
      </c>
    </row>
    <row r="118" customFormat="false" ht="15.75" hidden="false" customHeight="false" outlineLevel="0" collapsed="false">
      <c r="A118" s="90" t="s">
        <v>113</v>
      </c>
      <c r="B118" s="88" t="n">
        <v>1992</v>
      </c>
      <c r="C118" s="82" t="n">
        <v>114.725674498547</v>
      </c>
      <c r="D118" s="91" t="n">
        <f aca="false">C118*2</f>
        <v>229.451348997095</v>
      </c>
      <c r="G118" s="100" t="s">
        <v>107</v>
      </c>
      <c r="H118" s="85" t="s">
        <v>116</v>
      </c>
      <c r="I118" s="85"/>
      <c r="J118" s="86" t="n">
        <v>176.4</v>
      </c>
    </row>
    <row r="119" customFormat="false" ht="15.75" hidden="false" customHeight="false" outlineLevel="0" collapsed="false">
      <c r="A119" s="90" t="s">
        <v>113</v>
      </c>
      <c r="B119" s="88" t="n">
        <v>1993</v>
      </c>
      <c r="C119" s="82" t="n">
        <v>106.021321491563</v>
      </c>
      <c r="D119" s="91" t="n">
        <f aca="false">C119*2</f>
        <v>212.042642983125</v>
      </c>
      <c r="G119" s="100" t="s">
        <v>107</v>
      </c>
      <c r="H119" s="85" t="s">
        <v>117</v>
      </c>
      <c r="I119" s="85"/>
      <c r="J119" s="86" t="n">
        <v>176</v>
      </c>
    </row>
    <row r="120" customFormat="false" ht="15.75" hidden="false" customHeight="false" outlineLevel="0" collapsed="false">
      <c r="A120" s="90" t="s">
        <v>113</v>
      </c>
      <c r="B120" s="88" t="n">
        <v>1994</v>
      </c>
      <c r="C120" s="82" t="n">
        <v>60.7665743319045</v>
      </c>
      <c r="D120" s="91" t="n">
        <f aca="false">C120*2</f>
        <v>121.533148663809</v>
      </c>
      <c r="G120" s="100" t="s">
        <v>107</v>
      </c>
      <c r="H120" s="85" t="s">
        <v>118</v>
      </c>
      <c r="I120" s="85"/>
      <c r="J120" s="86" t="n">
        <v>191.1</v>
      </c>
    </row>
    <row r="121" customFormat="false" ht="15.75" hidden="false" customHeight="false" outlineLevel="0" collapsed="false">
      <c r="A121" s="90" t="s">
        <v>113</v>
      </c>
      <c r="B121" s="88" t="n">
        <v>1995</v>
      </c>
      <c r="C121" s="82" t="n">
        <v>54.0807971109538</v>
      </c>
      <c r="D121" s="91" t="n">
        <f aca="false">C121*2</f>
        <v>108.161594221908</v>
      </c>
      <c r="G121" s="100" t="s">
        <v>107</v>
      </c>
      <c r="H121" s="85" t="s">
        <v>119</v>
      </c>
      <c r="I121" s="85"/>
      <c r="J121" s="86" t="n">
        <v>191.1</v>
      </c>
    </row>
    <row r="122" customFormat="false" ht="15.75" hidden="false" customHeight="false" outlineLevel="0" collapsed="false">
      <c r="A122" s="90" t="s">
        <v>113</v>
      </c>
      <c r="B122" s="88" t="n">
        <v>1996</v>
      </c>
      <c r="C122" s="82" t="n">
        <v>44.42578125</v>
      </c>
      <c r="D122" s="91" t="n">
        <f aca="false">C122*2</f>
        <v>88.8515625</v>
      </c>
      <c r="G122" s="100" t="s">
        <v>107</v>
      </c>
      <c r="H122" s="85" t="s">
        <v>120</v>
      </c>
      <c r="I122" s="85"/>
      <c r="J122" s="86" t="n">
        <v>187.5</v>
      </c>
    </row>
    <row r="123" customFormat="false" ht="15.75" hidden="false" customHeight="false" outlineLevel="0" collapsed="false">
      <c r="A123" s="90" t="s">
        <v>113</v>
      </c>
      <c r="B123" s="88" t="n">
        <v>1997</v>
      </c>
      <c r="C123" s="82" t="n">
        <v>35.4946875</v>
      </c>
      <c r="D123" s="91" t="n">
        <f aca="false">C123*2</f>
        <v>70.989375</v>
      </c>
      <c r="G123" s="100" t="s">
        <v>107</v>
      </c>
      <c r="H123" s="85" t="s">
        <v>121</v>
      </c>
      <c r="I123" s="85"/>
      <c r="J123" s="86" t="n">
        <v>182.2</v>
      </c>
    </row>
    <row r="124" customFormat="false" ht="15.75" hidden="false" customHeight="false" outlineLevel="0" collapsed="false">
      <c r="A124" s="90" t="s">
        <v>113</v>
      </c>
      <c r="B124" s="88" t="n">
        <v>1998</v>
      </c>
      <c r="C124" s="82" t="n">
        <v>28.478136215608</v>
      </c>
      <c r="D124" s="91" t="n">
        <f aca="false">C124*2</f>
        <v>56.9562724312159</v>
      </c>
      <c r="G124" s="100" t="s">
        <v>107</v>
      </c>
      <c r="H124" s="85" t="s">
        <v>122</v>
      </c>
      <c r="I124" s="85"/>
      <c r="J124" s="86" t="n">
        <v>159.9</v>
      </c>
    </row>
    <row r="125" customFormat="false" ht="15.75" hidden="false" customHeight="false" outlineLevel="0" collapsed="false">
      <c r="A125" s="90" t="s">
        <v>113</v>
      </c>
      <c r="B125" s="88" t="n">
        <v>1999</v>
      </c>
      <c r="C125" s="82" t="n">
        <v>21.3402897633587</v>
      </c>
      <c r="D125" s="91" t="n">
        <f aca="false">C125*2</f>
        <v>42.6805795267174</v>
      </c>
      <c r="G125" s="100" t="s">
        <v>107</v>
      </c>
      <c r="H125" s="85" t="s">
        <v>123</v>
      </c>
      <c r="I125" s="85"/>
      <c r="J125" s="86" t="n">
        <v>156.6</v>
      </c>
    </row>
    <row r="126" customFormat="false" ht="15.75" hidden="false" customHeight="false" outlineLevel="0" collapsed="false">
      <c r="A126" s="90" t="s">
        <v>113</v>
      </c>
      <c r="B126" s="88" t="n">
        <v>2000</v>
      </c>
      <c r="C126" s="82" t="n">
        <v>24.6777134762813</v>
      </c>
      <c r="D126" s="91" t="n">
        <f aca="false">C126*2</f>
        <v>49.3554269525626</v>
      </c>
      <c r="G126" s="100" t="s">
        <v>107</v>
      </c>
      <c r="H126" s="85" t="s">
        <v>124</v>
      </c>
      <c r="I126" s="85"/>
      <c r="J126" s="86" t="n">
        <v>141.7</v>
      </c>
    </row>
    <row r="127" customFormat="false" ht="15.75" hidden="false" customHeight="false" outlineLevel="0" collapsed="false">
      <c r="A127" s="90"/>
      <c r="B127" s="88"/>
      <c r="C127" s="82"/>
      <c r="D127" s="60" t="n">
        <f aca="false">AVERAGE(D116:D126)</f>
        <v>137.489450116039</v>
      </c>
      <c r="G127" s="100" t="s">
        <v>107</v>
      </c>
      <c r="H127" s="85" t="s">
        <v>125</v>
      </c>
      <c r="I127" s="85"/>
      <c r="J127" s="86" t="n">
        <v>137.1</v>
      </c>
    </row>
    <row r="128" customFormat="false" ht="15.75" hidden="false" customHeight="false" outlineLevel="0" collapsed="false">
      <c r="A128" s="90"/>
      <c r="B128" s="88"/>
      <c r="C128" s="82"/>
      <c r="D128" s="60" t="n">
        <f aca="false">SUM(D116:D126)</f>
        <v>1512.38395127643</v>
      </c>
      <c r="G128" s="100" t="s">
        <v>107</v>
      </c>
      <c r="H128" s="85" t="s">
        <v>126</v>
      </c>
      <c r="I128" s="85"/>
      <c r="J128" s="86" t="n">
        <v>119.1</v>
      </c>
    </row>
    <row r="129" customFormat="false" ht="15.75" hidden="false" customHeight="false" outlineLevel="0" collapsed="false">
      <c r="G129" s="100" t="s">
        <v>107</v>
      </c>
      <c r="H129" s="85" t="s">
        <v>127</v>
      </c>
      <c r="I129" s="85"/>
      <c r="J129" s="86" t="n">
        <v>116.8</v>
      </c>
    </row>
    <row r="130" customFormat="false" ht="15.75" hidden="false" customHeight="false" outlineLevel="0" collapsed="false">
      <c r="G130" s="100" t="s">
        <v>107</v>
      </c>
      <c r="H130" s="85" t="s">
        <v>128</v>
      </c>
      <c r="I130" s="85"/>
      <c r="J130" s="86" t="n">
        <v>148.668</v>
      </c>
    </row>
    <row r="131" customFormat="false" ht="15.75" hidden="false" customHeight="false" outlineLevel="0" collapsed="false">
      <c r="G131" s="100" t="s">
        <v>107</v>
      </c>
      <c r="H131" s="85" t="s">
        <v>129</v>
      </c>
      <c r="I131" s="85"/>
      <c r="J131" s="86" t="n">
        <v>135.2</v>
      </c>
    </row>
    <row r="132" customFormat="false" ht="15.75" hidden="false" customHeight="false" outlineLevel="0" collapsed="false">
      <c r="G132" s="100" t="s">
        <v>107</v>
      </c>
      <c r="H132" s="85" t="s">
        <v>130</v>
      </c>
      <c r="I132" s="85"/>
      <c r="J132" s="86" t="n">
        <v>126.7</v>
      </c>
    </row>
    <row r="133" customFormat="false" ht="15.75" hidden="false" customHeight="false" outlineLevel="0" collapsed="false">
      <c r="G133" s="100" t="s">
        <v>107</v>
      </c>
      <c r="H133" s="85" t="s">
        <v>131</v>
      </c>
      <c r="I133" s="85"/>
      <c r="J133" s="86" t="n">
        <v>120.2</v>
      </c>
    </row>
    <row r="134" customFormat="false" ht="15.75" hidden="false" customHeight="false" outlineLevel="0" collapsed="false">
      <c r="G134" s="100" t="s">
        <v>107</v>
      </c>
      <c r="H134" s="85" t="s">
        <v>132</v>
      </c>
      <c r="I134" s="85"/>
      <c r="J134" s="86" t="n">
        <v>127.9</v>
      </c>
    </row>
    <row r="135" customFormat="false" ht="15.75" hidden="false" customHeight="false" outlineLevel="0" collapsed="false">
      <c r="G135" s="100" t="s">
        <v>107</v>
      </c>
      <c r="H135" s="85" t="s">
        <v>133</v>
      </c>
      <c r="I135" s="85"/>
      <c r="J135" s="86" t="n">
        <v>131.3</v>
      </c>
    </row>
    <row r="136" customFormat="false" ht="15.75" hidden="false" customHeight="false" outlineLevel="0" collapsed="false">
      <c r="G136" s="100" t="s">
        <v>107</v>
      </c>
      <c r="H136" s="85" t="s">
        <v>134</v>
      </c>
      <c r="I136" s="85"/>
      <c r="J136" s="86" t="n">
        <v>93.7</v>
      </c>
    </row>
    <row r="137" customFormat="false" ht="15.75" hidden="false" customHeight="false" outlineLevel="0" collapsed="false">
      <c r="G137" s="100" t="s">
        <v>107</v>
      </c>
      <c r="H137" s="85" t="s">
        <v>135</v>
      </c>
      <c r="I137" s="85"/>
      <c r="J137" s="86" t="n">
        <v>95.7</v>
      </c>
    </row>
    <row r="138" customFormat="false" ht="15.75" hidden="false" customHeight="false" outlineLevel="0" collapsed="false">
      <c r="G138" s="100" t="s">
        <v>107</v>
      </c>
      <c r="H138" s="101" t="n">
        <v>36738</v>
      </c>
      <c r="I138" s="101"/>
      <c r="J138" s="86" t="n">
        <v>82.9</v>
      </c>
    </row>
    <row r="139" customFormat="false" ht="15.75" hidden="false" customHeight="false" outlineLevel="0" collapsed="false">
      <c r="G139" s="100" t="s">
        <v>107</v>
      </c>
      <c r="H139" s="101" t="n">
        <v>36824</v>
      </c>
      <c r="I139" s="101"/>
      <c r="J139" s="86" t="n">
        <v>82.9</v>
      </c>
    </row>
    <row r="140" customFormat="false" ht="15.75" hidden="false" customHeight="false" outlineLevel="0" collapsed="false">
      <c r="G140" s="100" t="s">
        <v>136</v>
      </c>
      <c r="H140" s="85" t="s">
        <v>109</v>
      </c>
      <c r="I140" s="102" t="n">
        <v>1985</v>
      </c>
      <c r="J140" s="86" t="n">
        <v>218.7</v>
      </c>
      <c r="K140" s="93" t="s">
        <v>104</v>
      </c>
    </row>
    <row r="141" customFormat="false" ht="15.75" hidden="false" customHeight="false" outlineLevel="0" collapsed="false">
      <c r="G141" s="100" t="s">
        <v>107</v>
      </c>
      <c r="H141" s="85" t="s">
        <v>110</v>
      </c>
      <c r="I141" s="102" t="n">
        <v>1986</v>
      </c>
      <c r="J141" s="86" t="n">
        <v>194.4</v>
      </c>
      <c r="K141" s="93" t="s">
        <v>104</v>
      </c>
    </row>
    <row r="142" customFormat="false" ht="15.75" hidden="false" customHeight="false" outlineLevel="0" collapsed="false">
      <c r="G142" s="100" t="s">
        <v>107</v>
      </c>
      <c r="H142" s="85" t="s">
        <v>112</v>
      </c>
      <c r="I142" s="102" t="n">
        <v>1987</v>
      </c>
      <c r="J142" s="86" t="n">
        <v>162.5</v>
      </c>
      <c r="K142" s="93" t="s">
        <v>104</v>
      </c>
    </row>
    <row r="143" customFormat="false" ht="15.75" hidden="false" customHeight="false" outlineLevel="0" collapsed="false">
      <c r="G143" s="100" t="s">
        <v>107</v>
      </c>
      <c r="H143" s="85" t="s">
        <v>115</v>
      </c>
      <c r="I143" s="102" t="n">
        <v>1988</v>
      </c>
      <c r="J143" s="86" t="n">
        <v>174.4</v>
      </c>
      <c r="K143" s="93" t="s">
        <v>104</v>
      </c>
    </row>
    <row r="144" customFormat="false" ht="15.75" hidden="false" customHeight="false" outlineLevel="0" collapsed="false">
      <c r="G144" s="100" t="s">
        <v>107</v>
      </c>
      <c r="H144" s="85" t="s">
        <v>116</v>
      </c>
      <c r="I144" s="102" t="n">
        <v>1989</v>
      </c>
      <c r="J144" s="86" t="n">
        <v>170.2</v>
      </c>
      <c r="K144" s="93" t="s">
        <v>104</v>
      </c>
    </row>
    <row r="145" customFormat="false" ht="15.75" hidden="false" customHeight="false" outlineLevel="0" collapsed="false">
      <c r="G145" s="100" t="s">
        <v>107</v>
      </c>
      <c r="H145" s="85" t="s">
        <v>118</v>
      </c>
      <c r="I145" s="102" t="n">
        <v>1990</v>
      </c>
      <c r="J145" s="86" t="n">
        <v>177.4</v>
      </c>
      <c r="K145" s="93" t="s">
        <v>104</v>
      </c>
    </row>
    <row r="146" customFormat="false" ht="15.75" hidden="false" customHeight="false" outlineLevel="0" collapsed="false">
      <c r="G146" s="100" t="s">
        <v>107</v>
      </c>
      <c r="H146" s="85" t="s">
        <v>120</v>
      </c>
      <c r="I146" s="102" t="n">
        <v>1991</v>
      </c>
      <c r="J146" s="86" t="n">
        <v>186</v>
      </c>
      <c r="K146" s="93" t="s">
        <v>104</v>
      </c>
    </row>
    <row r="147" customFormat="false" ht="15.75" hidden="false" customHeight="false" outlineLevel="0" collapsed="false">
      <c r="G147" s="100" t="s">
        <v>107</v>
      </c>
      <c r="H147" s="85" t="s">
        <v>122</v>
      </c>
      <c r="I147" s="102" t="n">
        <v>1992</v>
      </c>
      <c r="J147" s="86" t="n">
        <v>163.1</v>
      </c>
      <c r="K147" s="93" t="s">
        <v>104</v>
      </c>
    </row>
    <row r="148" customFormat="false" ht="15.75" hidden="false" customHeight="false" outlineLevel="0" collapsed="false">
      <c r="G148" s="100" t="s">
        <v>107</v>
      </c>
      <c r="H148" s="85" t="s">
        <v>124</v>
      </c>
      <c r="I148" s="102" t="n">
        <v>1993</v>
      </c>
      <c r="J148" s="86" t="n">
        <v>144.7</v>
      </c>
      <c r="K148" s="93" t="s">
        <v>104</v>
      </c>
    </row>
    <row r="149" customFormat="false" ht="15.75" hidden="false" customHeight="false" outlineLevel="0" collapsed="false">
      <c r="G149" s="100" t="s">
        <v>107</v>
      </c>
      <c r="H149" s="85" t="s">
        <v>126</v>
      </c>
      <c r="I149" s="102" t="n">
        <v>1994</v>
      </c>
      <c r="J149" s="86" t="n">
        <v>124</v>
      </c>
      <c r="K149" s="93" t="s">
        <v>104</v>
      </c>
    </row>
    <row r="150" customFormat="false" ht="15.75" hidden="false" customHeight="false" outlineLevel="0" collapsed="false">
      <c r="G150" s="100" t="s">
        <v>107</v>
      </c>
      <c r="H150" s="85" t="s">
        <v>128</v>
      </c>
      <c r="I150" s="102" t="n">
        <v>1995</v>
      </c>
      <c r="J150" s="86" t="n">
        <v>131.5</v>
      </c>
      <c r="K150" s="93" t="s">
        <v>104</v>
      </c>
    </row>
    <row r="151" customFormat="false" ht="15.75" hidden="false" customHeight="false" outlineLevel="0" collapsed="false">
      <c r="G151" s="100" t="s">
        <v>107</v>
      </c>
      <c r="H151" s="85" t="s">
        <v>130</v>
      </c>
      <c r="I151" s="102" t="n">
        <v>1996</v>
      </c>
      <c r="J151" s="86" t="n">
        <v>124.9</v>
      </c>
      <c r="K151" s="93" t="s">
        <v>104</v>
      </c>
    </row>
    <row r="152" customFormat="false" ht="15.75" hidden="false" customHeight="false" outlineLevel="0" collapsed="false">
      <c r="G152" s="100" t="s">
        <v>107</v>
      </c>
      <c r="H152" s="85" t="s">
        <v>131</v>
      </c>
      <c r="I152" s="102" t="n">
        <v>1997</v>
      </c>
      <c r="J152" s="86" t="n">
        <v>123.3</v>
      </c>
      <c r="K152" s="93" t="s">
        <v>104</v>
      </c>
    </row>
    <row r="153" customFormat="false" ht="15.75" hidden="false" customHeight="false" outlineLevel="0" collapsed="false">
      <c r="G153" s="100" t="s">
        <v>107</v>
      </c>
      <c r="H153" s="85" t="s">
        <v>132</v>
      </c>
      <c r="I153" s="102" t="n">
        <v>1998</v>
      </c>
      <c r="J153" s="86" t="n">
        <v>129.4</v>
      </c>
      <c r="K153" s="93" t="s">
        <v>104</v>
      </c>
    </row>
    <row r="154" customFormat="false" ht="15.75" hidden="false" customHeight="false" outlineLevel="0" collapsed="false">
      <c r="G154" s="100" t="s">
        <v>107</v>
      </c>
      <c r="H154" s="101" t="s">
        <v>134</v>
      </c>
      <c r="I154" s="102" t="n">
        <v>1999</v>
      </c>
      <c r="J154" s="86" t="n">
        <v>98.4</v>
      </c>
      <c r="K154" s="93" t="s">
        <v>104</v>
      </c>
    </row>
    <row r="155" customFormat="false" ht="15.75" hidden="false" customHeight="false" outlineLevel="0" collapsed="false">
      <c r="G155" s="100" t="s">
        <v>107</v>
      </c>
      <c r="H155" s="101" t="n">
        <v>36738</v>
      </c>
      <c r="I155" s="102" t="n">
        <v>2000</v>
      </c>
      <c r="J155" s="86" t="n">
        <v>88.3</v>
      </c>
      <c r="K155" s="93" t="s">
        <v>137</v>
      </c>
    </row>
    <row r="156" customFormat="false" ht="15.75" hidden="false" customHeight="false" outlineLevel="0" collapsed="false">
      <c r="G156" s="103"/>
      <c r="H156" s="104"/>
      <c r="I156" s="104"/>
      <c r="J156" s="99"/>
    </row>
    <row r="157" customFormat="false" ht="15.75" hidden="false" customHeight="false" outlineLevel="0" collapsed="false">
      <c r="G157" s="84"/>
      <c r="H157" s="85"/>
      <c r="I157" s="85"/>
      <c r="J157" s="86"/>
    </row>
    <row r="158" customFormat="false" ht="15.75" hidden="false" customHeight="false" outlineLevel="0" collapsed="false">
      <c r="G158" s="90"/>
      <c r="H158" s="105"/>
      <c r="I158" s="105"/>
      <c r="J158" s="96" t="s">
        <v>23</v>
      </c>
    </row>
    <row r="159" customFormat="false" ht="15.75" hidden="false" customHeight="false" outlineLevel="0" collapsed="false">
      <c r="G159" s="90"/>
      <c r="H159" s="105"/>
      <c r="I159" s="105"/>
      <c r="J159" s="106" t="s">
        <v>138</v>
      </c>
    </row>
    <row r="160" customFormat="false" ht="16.5" hidden="false" customHeight="false" outlineLevel="0" collapsed="false">
      <c r="C160" s="31" t="s">
        <v>86</v>
      </c>
      <c r="D160" s="31" t="s">
        <v>86</v>
      </c>
      <c r="G160" s="90" t="s">
        <v>89</v>
      </c>
      <c r="H160" s="107" t="n">
        <v>29495</v>
      </c>
      <c r="I160" s="108" t="n">
        <v>1980</v>
      </c>
      <c r="J160" s="109" t="n">
        <v>77.034</v>
      </c>
    </row>
    <row r="161" customFormat="false" ht="16.5" hidden="false" customHeight="false" outlineLevel="0" collapsed="false">
      <c r="C161" s="70"/>
      <c r="D161" s="31"/>
      <c r="G161" s="90" t="s">
        <v>89</v>
      </c>
      <c r="H161" s="107" t="n">
        <v>29860</v>
      </c>
      <c r="I161" s="108" t="n">
        <v>1981</v>
      </c>
      <c r="J161" s="109" t="n">
        <v>91.608</v>
      </c>
    </row>
    <row r="162" customFormat="false" ht="16.5" hidden="false" customHeight="false" outlineLevel="0" collapsed="false">
      <c r="C162" s="71" t="s">
        <v>23</v>
      </c>
      <c r="D162" s="72" t="s">
        <v>23</v>
      </c>
      <c r="G162" s="90"/>
      <c r="H162" s="107"/>
      <c r="I162" s="108" t="n">
        <v>1982</v>
      </c>
      <c r="J162" s="109"/>
    </row>
    <row r="163" customFormat="false" ht="16.5" hidden="false" customHeight="false" outlineLevel="0" collapsed="false">
      <c r="C163" s="75" t="s">
        <v>92</v>
      </c>
      <c r="D163" s="76" t="s">
        <v>93</v>
      </c>
      <c r="G163" s="90"/>
      <c r="H163" s="107"/>
      <c r="I163" s="108" t="n">
        <v>1983</v>
      </c>
      <c r="J163" s="109"/>
    </row>
    <row r="164" customFormat="false" ht="15.75" hidden="false" customHeight="false" outlineLevel="0" collapsed="false">
      <c r="A164" s="110" t="s">
        <v>139</v>
      </c>
      <c r="G164" s="90" t="s">
        <v>89</v>
      </c>
      <c r="H164" s="107" t="n">
        <v>30955</v>
      </c>
      <c r="I164" s="108" t="n">
        <v>1984</v>
      </c>
      <c r="J164" s="109" t="n">
        <v>81.94752</v>
      </c>
    </row>
    <row r="165" customFormat="false" ht="15.75" hidden="false" customHeight="false" outlineLevel="0" collapsed="false">
      <c r="A165" s="90" t="s">
        <v>140</v>
      </c>
      <c r="B165" s="108" t="n">
        <v>1980</v>
      </c>
      <c r="C165" s="111" t="n">
        <v>69.5192454026453</v>
      </c>
      <c r="D165" s="91" t="n">
        <f aca="false">C165*2</f>
        <v>139.038490805291</v>
      </c>
      <c r="G165" s="90"/>
      <c r="H165" s="107"/>
      <c r="I165" s="108" t="n">
        <v>1985</v>
      </c>
      <c r="J165" s="109"/>
    </row>
    <row r="166" customFormat="false" ht="15.75" hidden="false" customHeight="false" outlineLevel="0" collapsed="false">
      <c r="A166" s="90" t="s">
        <v>140</v>
      </c>
      <c r="B166" s="108" t="n">
        <v>1981</v>
      </c>
      <c r="C166" s="111" t="n">
        <v>69.6456350277842</v>
      </c>
      <c r="D166" s="91" t="n">
        <f aca="false">C166*2</f>
        <v>139.291270055568</v>
      </c>
      <c r="G166" s="90"/>
      <c r="H166" s="107"/>
      <c r="I166" s="108" t="n">
        <v>1986</v>
      </c>
      <c r="J166" s="109"/>
    </row>
    <row r="167" customFormat="false" ht="15.75" hidden="false" customHeight="false" outlineLevel="0" collapsed="false">
      <c r="A167" s="90" t="s">
        <v>140</v>
      </c>
      <c r="B167" s="108" t="n">
        <v>1982</v>
      </c>
      <c r="C167" s="111" t="n">
        <v>69.7720246529232</v>
      </c>
      <c r="D167" s="91" t="n">
        <f aca="false">C167*2</f>
        <v>139.544049305846</v>
      </c>
      <c r="G167" s="90" t="s">
        <v>89</v>
      </c>
      <c r="H167" s="107" t="n">
        <v>32055</v>
      </c>
      <c r="I167" s="108" t="n">
        <v>1987</v>
      </c>
      <c r="J167" s="109" t="n">
        <v>79.7406</v>
      </c>
    </row>
    <row r="168" customFormat="false" ht="15.75" hidden="false" customHeight="false" outlineLevel="0" collapsed="false">
      <c r="A168" s="90" t="s">
        <v>140</v>
      </c>
      <c r="B168" s="108" t="n">
        <v>1983</v>
      </c>
      <c r="C168" s="111" t="n">
        <v>69.8984142780621</v>
      </c>
      <c r="D168" s="91" t="n">
        <f aca="false">C168*2</f>
        <v>139.796828556124</v>
      </c>
      <c r="G168" s="90" t="s">
        <v>89</v>
      </c>
      <c r="H168" s="107" t="n">
        <v>32429</v>
      </c>
      <c r="I168" s="108" t="n">
        <v>1988</v>
      </c>
      <c r="J168" s="109" t="n">
        <v>72.87</v>
      </c>
    </row>
    <row r="169" customFormat="false" ht="15.75" hidden="false" customHeight="false" outlineLevel="0" collapsed="false">
      <c r="A169" s="90" t="s">
        <v>140</v>
      </c>
      <c r="B169" s="108" t="n">
        <v>1984</v>
      </c>
      <c r="C169" s="111" t="n">
        <v>70.024803903201</v>
      </c>
      <c r="D169" s="91" t="n">
        <f aca="false">C169*2</f>
        <v>140.049607806402</v>
      </c>
      <c r="G169" s="90" t="s">
        <v>89</v>
      </c>
      <c r="H169" s="107" t="n">
        <v>32782</v>
      </c>
      <c r="I169" s="108" t="n">
        <v>1989</v>
      </c>
      <c r="J169" s="109" t="n">
        <v>66.624</v>
      </c>
    </row>
    <row r="170" customFormat="false" ht="15.75" hidden="false" customHeight="false" outlineLevel="0" collapsed="false">
      <c r="A170" s="90" t="s">
        <v>140</v>
      </c>
      <c r="B170" s="108" t="n">
        <v>1985</v>
      </c>
      <c r="C170" s="111" t="n">
        <v>66.8650632747276</v>
      </c>
      <c r="D170" s="91" t="n">
        <f aca="false">C170*2</f>
        <v>133.730126549455</v>
      </c>
      <c r="G170" s="90" t="s">
        <v>89</v>
      </c>
      <c r="H170" s="107" t="n">
        <v>33147</v>
      </c>
      <c r="I170" s="108" t="n">
        <v>1990</v>
      </c>
      <c r="J170" s="109" t="n">
        <v>60.378</v>
      </c>
    </row>
    <row r="171" customFormat="false" ht="15.75" hidden="false" customHeight="false" outlineLevel="0" collapsed="false">
      <c r="A171" s="90" t="s">
        <v>140</v>
      </c>
      <c r="B171" s="108" t="n">
        <v>1986</v>
      </c>
      <c r="C171" s="111" t="n">
        <v>65.4874163607132</v>
      </c>
      <c r="D171" s="91" t="n">
        <f aca="false">C171*2</f>
        <v>130.974832721426</v>
      </c>
      <c r="G171" s="90"/>
      <c r="H171" s="107"/>
      <c r="I171" s="108" t="n">
        <v>1991</v>
      </c>
      <c r="J171" s="109"/>
    </row>
    <row r="172" customFormat="false" ht="15.75" hidden="false" customHeight="false" outlineLevel="0" collapsed="false">
      <c r="A172" s="90" t="s">
        <v>140</v>
      </c>
      <c r="B172" s="108" t="n">
        <v>1987</v>
      </c>
      <c r="C172" s="111" t="n">
        <v>65.4494994731715</v>
      </c>
      <c r="D172" s="91" t="n">
        <f aca="false">C172*2</f>
        <v>130.898998946343</v>
      </c>
      <c r="G172" s="90" t="s">
        <v>89</v>
      </c>
      <c r="H172" s="107" t="n">
        <v>33877</v>
      </c>
      <c r="I172" s="108" t="n">
        <v>1992</v>
      </c>
      <c r="J172" s="109" t="n">
        <v>53.5074</v>
      </c>
    </row>
    <row r="173" customFormat="false" ht="15.75" hidden="false" customHeight="false" outlineLevel="0" collapsed="false">
      <c r="A173" s="90" t="s">
        <v>140</v>
      </c>
      <c r="B173" s="108" t="n">
        <v>1988</v>
      </c>
      <c r="C173" s="111" t="n">
        <v>63.8949070839626</v>
      </c>
      <c r="D173" s="91" t="n">
        <f aca="false">C173*2</f>
        <v>127.789814167925</v>
      </c>
      <c r="G173" s="90" t="s">
        <v>89</v>
      </c>
      <c r="H173" s="107" t="n">
        <v>34236</v>
      </c>
      <c r="I173" s="108" t="n">
        <v>1993</v>
      </c>
      <c r="J173" s="109" t="n">
        <v>58.5042</v>
      </c>
    </row>
    <row r="174" customFormat="false" ht="15.75" hidden="false" customHeight="false" outlineLevel="0" collapsed="false">
      <c r="A174" s="90" t="s">
        <v>140</v>
      </c>
      <c r="B174" s="108" t="n">
        <v>1989</v>
      </c>
      <c r="C174" s="111" t="n">
        <v>62.7333864289358</v>
      </c>
      <c r="D174" s="91" t="n">
        <f aca="false">C174*2</f>
        <v>125.466772857872</v>
      </c>
      <c r="G174" s="90" t="s">
        <v>89</v>
      </c>
      <c r="H174" s="107" t="n">
        <v>34609</v>
      </c>
      <c r="I174" s="108" t="n">
        <v>1994</v>
      </c>
      <c r="J174" s="109" t="n">
        <v>33.5202</v>
      </c>
    </row>
    <row r="175" customFormat="false" ht="15.75" hidden="false" customHeight="false" outlineLevel="0" collapsed="false">
      <c r="A175" s="90" t="s">
        <v>140</v>
      </c>
      <c r="B175" s="108" t="n">
        <v>1990</v>
      </c>
      <c r="C175" s="111" t="n">
        <v>60.9803623282587</v>
      </c>
      <c r="D175" s="91" t="n">
        <f aca="false">C175*2</f>
        <v>121.960724656517</v>
      </c>
      <c r="G175" s="90" t="s">
        <v>89</v>
      </c>
      <c r="H175" s="107" t="n">
        <v>34966</v>
      </c>
      <c r="I175" s="108" t="n">
        <v>1995</v>
      </c>
      <c r="J175" s="109" t="n">
        <v>43.722</v>
      </c>
    </row>
    <row r="176" customFormat="false" ht="15.75" hidden="false" customHeight="false" outlineLevel="0" collapsed="false">
      <c r="A176" s="90" t="s">
        <v>140</v>
      </c>
      <c r="B176" s="108" t="n">
        <v>1991</v>
      </c>
      <c r="C176" s="111" t="n">
        <v>58.3211246153355</v>
      </c>
      <c r="D176" s="91" t="n">
        <f aca="false">C176*2</f>
        <v>116.642249230671</v>
      </c>
      <c r="G176" s="90" t="s">
        <v>89</v>
      </c>
      <c r="H176" s="107" t="n">
        <v>35331</v>
      </c>
      <c r="I176" s="108" t="n">
        <v>1996</v>
      </c>
      <c r="J176" s="109" t="n">
        <v>44.5548</v>
      </c>
    </row>
    <row r="177" customFormat="false" ht="15.75" hidden="false" customHeight="false" outlineLevel="0" collapsed="false">
      <c r="A177" s="90" t="s">
        <v>140</v>
      </c>
      <c r="B177" s="108" t="n">
        <v>1992</v>
      </c>
      <c r="C177" s="111" t="n">
        <v>54.5003662473854</v>
      </c>
      <c r="D177" s="91" t="n">
        <f aca="false">C177*2</f>
        <v>109.000732494771</v>
      </c>
      <c r="G177" s="90" t="s">
        <v>89</v>
      </c>
      <c r="H177" s="112" t="n">
        <v>35696</v>
      </c>
      <c r="I177" s="108" t="n">
        <v>1997</v>
      </c>
      <c r="J177" s="109" t="n">
        <v>45.878952</v>
      </c>
    </row>
    <row r="178" customFormat="false" ht="15.75" hidden="false" customHeight="false" outlineLevel="0" collapsed="false">
      <c r="A178" s="90" t="s">
        <v>140</v>
      </c>
      <c r="B178" s="108" t="n">
        <v>1993</v>
      </c>
      <c r="C178" s="111" t="n">
        <v>52.3087701474763</v>
      </c>
      <c r="D178" s="91" t="n">
        <f aca="false">C178*2</f>
        <v>104.617540294953</v>
      </c>
      <c r="G178" s="90" t="s">
        <v>89</v>
      </c>
      <c r="H178" s="113" t="n">
        <v>36064</v>
      </c>
      <c r="I178" s="114" t="n">
        <v>1998</v>
      </c>
      <c r="J178" s="109" t="n">
        <v>36.816006</v>
      </c>
    </row>
    <row r="179" customFormat="false" ht="15.75" hidden="false" customHeight="false" outlineLevel="0" collapsed="false">
      <c r="A179" s="90" t="s">
        <v>140</v>
      </c>
      <c r="B179" s="108" t="n">
        <v>1994</v>
      </c>
      <c r="C179" s="111" t="n">
        <v>49.3689474667446</v>
      </c>
      <c r="D179" s="91" t="n">
        <f aca="false">C179*2</f>
        <v>98.7378949334892</v>
      </c>
      <c r="G179" s="90" t="s">
        <v>89</v>
      </c>
      <c r="H179" s="113" t="n">
        <v>36425</v>
      </c>
      <c r="I179" s="114" t="n">
        <v>1999</v>
      </c>
      <c r="J179" s="109" t="n">
        <v>35.781252</v>
      </c>
    </row>
    <row r="180" customFormat="false" ht="15.75" hidden="false" customHeight="false" outlineLevel="0" collapsed="false">
      <c r="A180" s="90" t="s">
        <v>140</v>
      </c>
      <c r="B180" s="108" t="n">
        <v>1995</v>
      </c>
      <c r="C180" s="111" t="n">
        <v>47.1482817530535</v>
      </c>
      <c r="D180" s="91" t="n">
        <f aca="false">C180*2</f>
        <v>94.296563506107</v>
      </c>
    </row>
    <row r="181" customFormat="false" ht="15.75" hidden="false" customHeight="false" outlineLevel="0" collapsed="false">
      <c r="A181" s="90" t="s">
        <v>140</v>
      </c>
      <c r="B181" s="108" t="n">
        <v>1996</v>
      </c>
      <c r="C181" s="111" t="n">
        <v>45.1639646383722</v>
      </c>
      <c r="D181" s="91" t="n">
        <f aca="false">C181*2</f>
        <v>90.3279292767444</v>
      </c>
    </row>
    <row r="182" customFormat="false" ht="15.75" hidden="false" customHeight="false" outlineLevel="0" collapsed="false">
      <c r="A182" s="90" t="s">
        <v>140</v>
      </c>
      <c r="B182" s="108" t="n">
        <v>1997</v>
      </c>
      <c r="C182" s="111" t="n">
        <v>41.7463891746153</v>
      </c>
      <c r="D182" s="91" t="n">
        <f aca="false">C182*2</f>
        <v>83.4927783492307</v>
      </c>
    </row>
    <row r="183" customFormat="false" ht="15.75" hidden="false" customHeight="false" outlineLevel="0" collapsed="false">
      <c r="A183" s="90" t="s">
        <v>140</v>
      </c>
      <c r="B183" s="114" t="n">
        <v>1998</v>
      </c>
      <c r="C183" s="82" t="n">
        <v>38.197368500714</v>
      </c>
      <c r="D183" s="91" t="n">
        <f aca="false">C183*2</f>
        <v>76.394737001428</v>
      </c>
    </row>
    <row r="184" customFormat="false" ht="15.75" hidden="false" customHeight="false" outlineLevel="0" collapsed="false">
      <c r="A184" s="90" t="s">
        <v>140</v>
      </c>
      <c r="B184" s="114" t="n">
        <v>1999</v>
      </c>
      <c r="C184" s="82" t="n">
        <v>36.0288460907702</v>
      </c>
      <c r="D184" s="91" t="n">
        <f aca="false">C184*2</f>
        <v>72.0576921815404</v>
      </c>
    </row>
    <row r="185" customFormat="false" ht="12.75" hidden="false" customHeight="false" outlineLevel="0" collapsed="false">
      <c r="D185" s="60" t="n">
        <f aca="false">AVERAGE(D165:D184)</f>
        <v>115.705481684885</v>
      </c>
    </row>
    <row r="186" customFormat="false" ht="12.75" hidden="false" customHeight="false" outlineLevel="0" collapsed="false">
      <c r="D186" s="60" t="n">
        <f aca="false">SUM(D165:D184)</f>
        <v>2314.1096336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41</v>
      </c>
      <c r="B1" s="0" t="s">
        <v>142</v>
      </c>
      <c r="C1" s="0" t="s">
        <v>31</v>
      </c>
    </row>
    <row r="2" customFormat="false" ht="12.75" hidden="false" customHeight="false" outlineLevel="0" collapsed="false">
      <c r="A2" s="0" t="s">
        <v>22</v>
      </c>
      <c r="B2" s="0" t="s">
        <v>59</v>
      </c>
      <c r="C2" s="0" t="s">
        <v>65</v>
      </c>
      <c r="D2" s="0" t="s">
        <v>143</v>
      </c>
    </row>
    <row r="3" customFormat="false" ht="12.75" hidden="false" customHeight="false" outlineLevel="0" collapsed="false">
      <c r="A3" s="0" t="n">
        <v>1985</v>
      </c>
      <c r="E3" s="0" t="s">
        <v>144</v>
      </c>
    </row>
    <row r="4" customFormat="false" ht="12.75" hidden="false" customHeight="false" outlineLevel="0" collapsed="false">
      <c r="A4" s="0" t="n">
        <v>1986</v>
      </c>
      <c r="B4" s="3" t="n">
        <v>13.7354557471552</v>
      </c>
      <c r="C4" s="3" t="n">
        <v>15.7935910697074</v>
      </c>
      <c r="D4" s="3" t="n">
        <v>-2.0581353225522</v>
      </c>
      <c r="E4" s="3" t="n">
        <v>-2.0581353225522</v>
      </c>
    </row>
    <row r="5" customFormat="false" ht="12.75" hidden="false" customHeight="false" outlineLevel="0" collapsed="false">
      <c r="A5" s="0" t="n">
        <v>1987</v>
      </c>
      <c r="B5" s="3" t="n">
        <v>19.8227996067786</v>
      </c>
      <c r="C5" s="3" t="n">
        <v>13.09567392359</v>
      </c>
      <c r="D5" s="3" t="n">
        <v>6.72712568318867</v>
      </c>
      <c r="E5" s="3" t="n">
        <v>4.66899036063647</v>
      </c>
    </row>
    <row r="6" customFormat="false" ht="12.75" hidden="false" customHeight="false" outlineLevel="0" collapsed="false">
      <c r="A6" s="0" t="n">
        <v>1988</v>
      </c>
      <c r="B6" s="3" t="n">
        <v>13.8584086118733</v>
      </c>
      <c r="C6" s="3" t="n">
        <v>14.2373468067003</v>
      </c>
      <c r="D6" s="3" t="n">
        <v>-0.378938194826956</v>
      </c>
      <c r="E6" s="3" t="n">
        <v>4.29005216580951</v>
      </c>
    </row>
    <row r="7" customFormat="false" ht="12.75" hidden="false" customHeight="false" outlineLevel="0" collapsed="false">
      <c r="A7" s="0" t="n">
        <v>1989</v>
      </c>
      <c r="B7" s="3" t="n">
        <v>8.70566970666291</v>
      </c>
      <c r="C7" s="3" t="n">
        <v>8.6586849517659</v>
      </c>
      <c r="D7" s="3" t="n">
        <v>0.0469847548970179</v>
      </c>
      <c r="E7" s="3" t="n">
        <v>4.33703692070653</v>
      </c>
    </row>
    <row r="8" customFormat="false" ht="12.75" hidden="false" customHeight="false" outlineLevel="0" collapsed="false">
      <c r="A8" s="0" t="n">
        <v>1990</v>
      </c>
      <c r="B8" s="3" t="n">
        <v>14.2426984565816</v>
      </c>
      <c r="C8" s="3" t="n">
        <v>13.6999255964803</v>
      </c>
      <c r="D8" s="3" t="n">
        <v>0.542772860101241</v>
      </c>
      <c r="E8" s="3" t="n">
        <v>4.87980978080777</v>
      </c>
    </row>
    <row r="9" customFormat="false" ht="12.75" hidden="false" customHeight="false" outlineLevel="0" collapsed="false">
      <c r="A9" s="0" t="n">
        <v>1991</v>
      </c>
      <c r="B9" s="3" t="n">
        <v>16.3919048910455</v>
      </c>
      <c r="C9" s="3" t="n">
        <v>11.5737980791604</v>
      </c>
      <c r="D9" s="3" t="n">
        <v>4.81810681188503</v>
      </c>
      <c r="E9" s="3" t="n">
        <v>9.6979165926928</v>
      </c>
    </row>
    <row r="10" customFormat="false" ht="12.75" hidden="false" customHeight="false" outlineLevel="0" collapsed="false">
      <c r="A10" s="0" t="n">
        <v>1992</v>
      </c>
      <c r="B10" s="3" t="n">
        <v>14.7082952984792</v>
      </c>
      <c r="C10" s="3" t="n">
        <v>16.2215263115237</v>
      </c>
      <c r="D10" s="3" t="n">
        <v>-1.51323101304452</v>
      </c>
      <c r="E10" s="3" t="n">
        <v>8.18468557964828</v>
      </c>
    </row>
    <row r="11" customFormat="false" ht="12.75" hidden="false" customHeight="false" outlineLevel="0" collapsed="false">
      <c r="A11" s="0" t="n">
        <v>1993</v>
      </c>
      <c r="B11" s="3" t="n">
        <v>14.2848614928024</v>
      </c>
      <c r="C11" s="3" t="n">
        <v>11.6272014138808</v>
      </c>
      <c r="D11" s="3" t="n">
        <v>2.65766007892156</v>
      </c>
      <c r="E11" s="3" t="n">
        <v>10.8423456585698</v>
      </c>
    </row>
    <row r="12" customFormat="false" ht="12.75" hidden="false" customHeight="false" outlineLevel="0" collapsed="false">
      <c r="A12" s="0" t="n">
        <v>1994</v>
      </c>
      <c r="B12" s="3" t="n">
        <v>11.7215902605427</v>
      </c>
      <c r="C12" s="3" t="n">
        <v>11.2394930413659</v>
      </c>
      <c r="D12" s="3" t="n">
        <v>0.482097219176833</v>
      </c>
      <c r="E12" s="3" t="n">
        <v>11.3244428777467</v>
      </c>
    </row>
    <row r="13" customFormat="false" ht="12.75" hidden="false" customHeight="false" outlineLevel="0" collapsed="false">
      <c r="A13" s="0" t="n">
        <v>1995</v>
      </c>
      <c r="E13" s="3"/>
    </row>
    <row r="14" customFormat="false" ht="12.75" hidden="false" customHeight="false" outlineLevel="0" collapsed="false">
      <c r="A14" s="0" t="n">
        <v>1996</v>
      </c>
      <c r="E14" s="3"/>
    </row>
    <row r="15" customFormat="false" ht="12.75" hidden="false" customHeight="false" outlineLevel="0" collapsed="false">
      <c r="A15" s="0" t="n">
        <v>1997</v>
      </c>
    </row>
    <row r="16" customFormat="false" ht="12.75" hidden="false" customHeight="false" outlineLevel="0" collapsed="false">
      <c r="A16" s="0" t="n">
        <v>1998</v>
      </c>
    </row>
    <row r="17" customFormat="false" ht="12.75" hidden="false" customHeight="false" outlineLevel="0" collapsed="false">
      <c r="A17" s="0" t="n">
        <v>1999</v>
      </c>
    </row>
    <row r="20" customFormat="false" ht="12.75" hidden="false" customHeight="false" outlineLevel="0" collapsed="false">
      <c r="B20" s="3"/>
      <c r="C20" s="3"/>
      <c r="D20" s="3"/>
    </row>
    <row r="21" customFormat="false" ht="12.75" hidden="false" customHeight="false" outlineLevel="0" collapsed="false">
      <c r="A21" s="0" t="s">
        <v>145</v>
      </c>
      <c r="B21" s="3" t="n">
        <v>14.1635204524357</v>
      </c>
      <c r="C21" s="3" t="n">
        <v>12.905249021575</v>
      </c>
      <c r="D21" s="3" t="n">
        <v>1.25827143086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K33" colorId="64" zoomScale="100" zoomScaleNormal="100" zoomScalePageLayoutView="100" workbookViewId="0">
      <selection pane="topLeft" activeCell="U48" activeCellId="0" sqref="U4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pane xSplit="14955" ySplit="0" topLeftCell="M13" activePane="topLeft" state="split"/>
      <selection pane="topLeft" activeCell="U22" activeCellId="0" sqref="U22"/>
      <selection pane="topRight" activeCell="M1" activeCellId="0" sqref="M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5:38:11Z</dcterms:created>
  <dc:creator>annette prechtel</dc:creator>
  <dc:description/>
  <dc:language>en-US</dc:language>
  <cp:lastModifiedBy>Annette Prechtel</cp:lastModifiedBy>
  <cp:lastPrinted>2001-02-27T15:10:26Z</cp:lastPrinted>
  <dcterms:modified xsi:type="dcterms:W3CDTF">2004-06-25T15:58:42Z</dcterms:modified>
  <cp:revision>0</cp:revision>
  <dc:subject/>
  <dc:title/>
</cp:coreProperties>
</file>