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messene Daten" sheetId="1" state="visible" r:id="rId2"/>
    <sheet name="Fig_v09126c3_ANC_pH_BC" sheetId="2" state="visible" r:id="rId3"/>
    <sheet name="v09126c3_run" sheetId="3" state="visible" r:id="rId4"/>
    <sheet name="v09126c3_de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16">
  <si>
    <t xml:space="preserve">runoff</t>
  </si>
  <si>
    <t xml:space="preserve">Referenzjahr</t>
  </si>
  <si>
    <t xml:space="preserve">Total Deposition</t>
  </si>
  <si>
    <t xml:space="preserve">[mmolc*m-2*yr-1] geteilt durch jeweiligen Freilandniederschlag 1988-1995</t>
  </si>
  <si>
    <t xml:space="preserve">µeq/l</t>
  </si>
  <si>
    <t xml:space="preserve">HJ88</t>
  </si>
  <si>
    <t xml:space="preserve">HJ89</t>
  </si>
  <si>
    <t xml:space="preserve">HJ90</t>
  </si>
  <si>
    <t xml:space="preserve">HJ91</t>
  </si>
  <si>
    <t xml:space="preserve">HJ92</t>
  </si>
  <si>
    <t xml:space="preserve">HJ93</t>
  </si>
  <si>
    <t xml:space="preserve">HJ94</t>
  </si>
  <si>
    <t xml:space="preserve">HJ95</t>
  </si>
  <si>
    <t xml:space="preserve">CA</t>
  </si>
  <si>
    <t xml:space="preserve">MG</t>
  </si>
  <si>
    <t xml:space="preserve">NA</t>
  </si>
  <si>
    <t xml:space="preserve">K</t>
  </si>
  <si>
    <t xml:space="preserve">NH4-N</t>
  </si>
  <si>
    <t xml:space="preserve">NO3-N</t>
  </si>
  <si>
    <t xml:space="preserve">CL</t>
  </si>
  <si>
    <t xml:space="preserve">SO4</t>
  </si>
  <si>
    <t xml:space="preserve">ANC</t>
  </si>
  <si>
    <t xml:space="preserve">CB</t>
  </si>
  <si>
    <t xml:space="preserve">Year</t>
  </si>
  <si>
    <t xml:space="preserve">measured: Villingen</t>
  </si>
  <si>
    <t xml:space="preserve">measured deposition Villingen</t>
  </si>
  <si>
    <t xml:space="preserve">SO4 run</t>
  </si>
  <si>
    <t xml:space="preserve">gem</t>
  </si>
  <si>
    <t xml:space="preserve">sim</t>
  </si>
  <si>
    <t xml:space="preserve">'</t>
  </si>
  <si>
    <t xml:space="preserve">This</t>
  </si>
  <si>
    <t xml:space="preserve">is</t>
  </si>
  <si>
    <t xml:space="preserve">a</t>
  </si>
  <si>
    <t xml:space="preserve">MAGIC</t>
  </si>
  <si>
    <t xml:space="preserve">vers</t>
  </si>
  <si>
    <t xml:space="preserve">Output</t>
  </si>
  <si>
    <t xml:space="preserve">File</t>
  </si>
  <si>
    <t xml:space="preserve">-</t>
  </si>
  <si>
    <t xml:space="preserve">Raw</t>
  </si>
  <si>
    <t xml:space="preserve">Data</t>
  </si>
  <si>
    <t xml:space="preserve">Dump</t>
  </si>
  <si>
    <t xml:space="preserve">Rundate:</t>
  </si>
  <si>
    <t xml:space="preserve">December</t>
  </si>
  <si>
    <t xml:space="preserve">Runtime:</t>
  </si>
  <si>
    <t xml:space="preserve">Hours</t>
  </si>
  <si>
    <t xml:space="preserve">Villingen</t>
  </si>
  <si>
    <t xml:space="preserve">Compartment</t>
  </si>
  <si>
    <t xml:space="preserve">=</t>
  </si>
  <si>
    <t xml:space="preserve">Stream</t>
  </si>
  <si>
    <t xml:space="preserve">Variables</t>
  </si>
  <si>
    <t xml:space="preserve">Concentrations</t>
  </si>
  <si>
    <t xml:space="preserve">(meq/m3)</t>
  </si>
  <si>
    <t xml:space="preserve">modelled: Villingen</t>
  </si>
  <si>
    <t xml:space="preserve">Mon</t>
  </si>
  <si>
    <t xml:space="preserve">Ca</t>
  </si>
  <si>
    <t xml:space="preserve">Mg</t>
  </si>
  <si>
    <t xml:space="preserve">Na</t>
  </si>
  <si>
    <t xml:space="preserve">NH4</t>
  </si>
  <si>
    <t xml:space="preserve">Cl</t>
  </si>
  <si>
    <t xml:space="preserve">NO3</t>
  </si>
  <si>
    <t xml:space="preserve">F</t>
  </si>
  <si>
    <t xml:space="preserve">H+</t>
  </si>
  <si>
    <t xml:space="preserve">Al3+</t>
  </si>
  <si>
    <t xml:space="preserve">HCO3</t>
  </si>
  <si>
    <t xml:space="preserve">CO3</t>
  </si>
  <si>
    <t xml:space="preserve">H2A-</t>
  </si>
  <si>
    <t xml:space="preserve">HA2-</t>
  </si>
  <si>
    <t xml:space="preserve">A3-</t>
  </si>
  <si>
    <t xml:space="preserve">pH</t>
  </si>
  <si>
    <t xml:space="preserve">CAlk</t>
  </si>
  <si>
    <t xml:space="preserve">SBC</t>
  </si>
  <si>
    <t xml:space="preserve">SAA</t>
  </si>
  <si>
    <t xml:space="preserve">Tot_Al</t>
  </si>
  <si>
    <t xml:space="preserve">DOC-Al</t>
  </si>
  <si>
    <t xml:space="preserve">Tot_SO4</t>
  </si>
  <si>
    <t xml:space="preserve">Tot_F</t>
  </si>
  <si>
    <t xml:space="preserve">SUM+</t>
  </si>
  <si>
    <t xml:space="preserve">SUM-</t>
  </si>
  <si>
    <t xml:space="preserve">DICChg</t>
  </si>
  <si>
    <t xml:space="preserve">DOCChg</t>
  </si>
  <si>
    <t xml:space="preserve">Temp_Deg_C</t>
  </si>
  <si>
    <t xml:space="preserve">pCO2_%_atm</t>
  </si>
  <si>
    <t xml:space="preserve">DOC_mml/m3</t>
  </si>
  <si>
    <t xml:space="preserve">Ntrf_%Inpt</t>
  </si>
  <si>
    <t xml:space="preserve">Atmospheric</t>
  </si>
  <si>
    <t xml:space="preserve">Deposition</t>
  </si>
  <si>
    <t xml:space="preserve">and</t>
  </si>
  <si>
    <t xml:space="preserve">Runoff</t>
  </si>
  <si>
    <t xml:space="preserve">Fluxes</t>
  </si>
  <si>
    <t xml:space="preserve">(meq/m2/t</t>
  </si>
  <si>
    <t xml:space="preserve">or</t>
  </si>
  <si>
    <t xml:space="preserve">m/t)</t>
  </si>
  <si>
    <t xml:space="preserve">Per</t>
  </si>
  <si>
    <t xml:space="preserve">Unit</t>
  </si>
  <si>
    <t xml:space="preserve">Area</t>
  </si>
  <si>
    <t xml:space="preserve">Catchment</t>
  </si>
  <si>
    <t xml:space="preserve">Out</t>
  </si>
  <si>
    <t xml:space="preserve">WetDep</t>
  </si>
  <si>
    <t xml:space="preserve">TotDep</t>
  </si>
  <si>
    <t xml:space="preserve">modelled deposition Villingen</t>
  </si>
  <si>
    <t xml:space="preserve">dep v09126c3.par</t>
  </si>
  <si>
    <t xml:space="preserve">Precip</t>
  </si>
  <si>
    <t xml:space="preserve">Dischrg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MAGIC SO4 Dep con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:ss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llingen: modellierte (v09126c3.par) und gemessene Werte</a:t>
            </a:r>
          </a:p>
        </c:rich>
      </c:tx>
      <c:layout>
        <c:manualLayout>
          <c:xMode val="edge"/>
          <c:yMode val="edge"/>
          <c:x val="0.164025448235975"/>
          <c:y val="0.0573150980745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674378253326"/>
          <c:y val="0.150440885369804"/>
          <c:w val="0.868999421631001"/>
          <c:h val="0.758772719093036"/>
        </c:manualLayout>
      </c:layout>
      <c:lineChart>
        <c:grouping val="standard"/>
        <c:varyColors val="0"/>
        <c:ser>
          <c:idx val="0"/>
          <c:order val="0"/>
          <c:tx>
            <c:strRef>
              <c:f>v09126c3_dep!$AJ$10</c:f>
              <c:strCache>
                <c:ptCount val="1"/>
                <c:pt idx="0">
                  <c:v>dep v09126c3.p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dep!$AJ$12:$AJ$152</c:f>
              <c:numCache>
                <c:formatCode>General</c:formatCode>
                <c:ptCount val="141"/>
                <c:pt idx="0">
                  <c:v>12.0197218045113</c:v>
                </c:pt>
                <c:pt idx="1">
                  <c:v>12.1877218045113</c:v>
                </c:pt>
                <c:pt idx="2">
                  <c:v>12.3557293233083</c:v>
                </c:pt>
                <c:pt idx="3">
                  <c:v>12.5237368421053</c:v>
                </c:pt>
                <c:pt idx="4">
                  <c:v>12.6917368421053</c:v>
                </c:pt>
                <c:pt idx="5">
                  <c:v>12.8597443609023</c:v>
                </c:pt>
                <c:pt idx="6">
                  <c:v>13.0277443609023</c:v>
                </c:pt>
                <c:pt idx="7">
                  <c:v>13.1957518796992</c:v>
                </c:pt>
                <c:pt idx="8">
                  <c:v>13.3637518796993</c:v>
                </c:pt>
                <c:pt idx="9">
                  <c:v>13.5317593984962</c:v>
                </c:pt>
                <c:pt idx="10">
                  <c:v>13.6997669172932</c:v>
                </c:pt>
                <c:pt idx="11">
                  <c:v>13.8677669172932</c:v>
                </c:pt>
                <c:pt idx="12">
                  <c:v>14.0357744360902</c:v>
                </c:pt>
                <c:pt idx="13">
                  <c:v>14.2037819548872</c:v>
                </c:pt>
                <c:pt idx="14">
                  <c:v>14.3717819548872</c:v>
                </c:pt>
                <c:pt idx="15">
                  <c:v>14.5397894736842</c:v>
                </c:pt>
                <c:pt idx="16">
                  <c:v>14.7077894736842</c:v>
                </c:pt>
                <c:pt idx="17">
                  <c:v>14.8757969924812</c:v>
                </c:pt>
                <c:pt idx="18">
                  <c:v>15.0438045112782</c:v>
                </c:pt>
                <c:pt idx="19">
                  <c:v>15.2118045112782</c:v>
                </c:pt>
                <c:pt idx="20">
                  <c:v>15.3798120300752</c:v>
                </c:pt>
                <c:pt idx="21">
                  <c:v>15.5478120300752</c:v>
                </c:pt>
                <c:pt idx="22">
                  <c:v>15.7158195488722</c:v>
                </c:pt>
                <c:pt idx="23">
                  <c:v>15.8838270676692</c:v>
                </c:pt>
                <c:pt idx="24">
                  <c:v>16.0518270676692</c:v>
                </c:pt>
                <c:pt idx="25">
                  <c:v>16.2198345864662</c:v>
                </c:pt>
                <c:pt idx="26">
                  <c:v>16.4298345864662</c:v>
                </c:pt>
                <c:pt idx="27">
                  <c:v>16.6398421052632</c:v>
                </c:pt>
                <c:pt idx="28">
                  <c:v>16.8498496240602</c:v>
                </c:pt>
                <c:pt idx="29">
                  <c:v>17.0598571428571</c:v>
                </c:pt>
                <c:pt idx="30">
                  <c:v>17.2698646616541</c:v>
                </c:pt>
                <c:pt idx="31">
                  <c:v>17.4798646616541</c:v>
                </c:pt>
                <c:pt idx="32">
                  <c:v>17.6898721804511</c:v>
                </c:pt>
                <c:pt idx="33">
                  <c:v>17.8998796992481</c:v>
                </c:pt>
                <c:pt idx="34">
                  <c:v>18.1098796992481</c:v>
                </c:pt>
                <c:pt idx="35">
                  <c:v>18.3198872180451</c:v>
                </c:pt>
                <c:pt idx="36">
                  <c:v>19.1599172932331</c:v>
                </c:pt>
                <c:pt idx="37">
                  <c:v>19.9999323308271</c:v>
                </c:pt>
                <c:pt idx="38">
                  <c:v>20.839954887218</c:v>
                </c:pt>
                <c:pt idx="39">
                  <c:v>21.679984962406</c:v>
                </c:pt>
                <c:pt idx="40">
                  <c:v>22.52</c:v>
                </c:pt>
                <c:pt idx="41">
                  <c:v>23.360030075188</c:v>
                </c:pt>
                <c:pt idx="42">
                  <c:v>24.200045112782</c:v>
                </c:pt>
                <c:pt idx="43">
                  <c:v>25.0400676691729</c:v>
                </c:pt>
                <c:pt idx="44">
                  <c:v>25.8800902255639</c:v>
                </c:pt>
                <c:pt idx="45">
                  <c:v>26.7201127819549</c:v>
                </c:pt>
                <c:pt idx="46">
                  <c:v>27.3501278195489</c:v>
                </c:pt>
                <c:pt idx="47">
                  <c:v>27.9801503759398</c:v>
                </c:pt>
                <c:pt idx="48">
                  <c:v>28.6101654135338</c:v>
                </c:pt>
                <c:pt idx="49">
                  <c:v>29.2401804511278</c:v>
                </c:pt>
                <c:pt idx="50">
                  <c:v>29.8701954887218</c:v>
                </c:pt>
                <c:pt idx="51">
                  <c:v>30.5002105263158</c:v>
                </c:pt>
                <c:pt idx="52">
                  <c:v>31.1302330827068</c:v>
                </c:pt>
                <c:pt idx="53">
                  <c:v>31.7602481203007</c:v>
                </c:pt>
                <c:pt idx="54">
                  <c:v>32.3902631578947</c:v>
                </c:pt>
                <c:pt idx="55">
                  <c:v>33.0202781954887</c:v>
                </c:pt>
                <c:pt idx="56">
                  <c:v>33.6503007518797</c:v>
                </c:pt>
                <c:pt idx="57">
                  <c:v>34.2803157894737</c:v>
                </c:pt>
                <c:pt idx="58">
                  <c:v>34.9103308270677</c:v>
                </c:pt>
                <c:pt idx="59">
                  <c:v>35.5403533834586</c:v>
                </c:pt>
                <c:pt idx="60">
                  <c:v>36.1703684210526</c:v>
                </c:pt>
                <c:pt idx="61">
                  <c:v>36.8003759398496</c:v>
                </c:pt>
                <c:pt idx="62">
                  <c:v>37.4303984962406</c:v>
                </c:pt>
                <c:pt idx="63">
                  <c:v>38.0604210526316</c:v>
                </c:pt>
                <c:pt idx="64">
                  <c:v>38.6904360902256</c:v>
                </c:pt>
                <c:pt idx="65">
                  <c:v>39.3204436090226</c:v>
                </c:pt>
                <c:pt idx="66">
                  <c:v>40.7904887218045</c:v>
                </c:pt>
                <c:pt idx="67">
                  <c:v>42.2605263157895</c:v>
                </c:pt>
                <c:pt idx="68">
                  <c:v>43.7305789473684</c:v>
                </c:pt>
                <c:pt idx="69">
                  <c:v>45.2006015037594</c:v>
                </c:pt>
                <c:pt idx="70">
                  <c:v>46.6706466165414</c:v>
                </c:pt>
                <c:pt idx="71">
                  <c:v>48.1406842105263</c:v>
                </c:pt>
                <c:pt idx="72">
                  <c:v>49.6107142857143</c:v>
                </c:pt>
                <c:pt idx="73">
                  <c:v>51.0807593984962</c:v>
                </c:pt>
                <c:pt idx="74">
                  <c:v>52.5507969924812</c:v>
                </c:pt>
                <c:pt idx="75">
                  <c:v>54.0208421052632</c:v>
                </c:pt>
                <c:pt idx="76">
                  <c:v>53.8108421052632</c:v>
                </c:pt>
                <c:pt idx="77">
                  <c:v>53.6008421052632</c:v>
                </c:pt>
                <c:pt idx="78">
                  <c:v>53.3908195488722</c:v>
                </c:pt>
                <c:pt idx="79">
                  <c:v>53.1808195488722</c:v>
                </c:pt>
                <c:pt idx="80">
                  <c:v>52.9708120300752</c:v>
                </c:pt>
                <c:pt idx="81">
                  <c:v>52.7608120300752</c:v>
                </c:pt>
                <c:pt idx="82">
                  <c:v>52.5507969924812</c:v>
                </c:pt>
                <c:pt idx="83">
                  <c:v>52.3408045112782</c:v>
                </c:pt>
                <c:pt idx="84">
                  <c:v>52.1307894736842</c:v>
                </c:pt>
                <c:pt idx="85">
                  <c:v>51.9207894736842</c:v>
                </c:pt>
                <c:pt idx="86">
                  <c:v>51.7107744360902</c:v>
                </c:pt>
                <c:pt idx="87">
                  <c:v>51.5007744360902</c:v>
                </c:pt>
                <c:pt idx="88">
                  <c:v>51.2907669172932</c:v>
                </c:pt>
                <c:pt idx="89">
                  <c:v>51.0807593984962</c:v>
                </c:pt>
                <c:pt idx="90">
                  <c:v>50.8707518796993</c:v>
                </c:pt>
                <c:pt idx="91">
                  <c:v>50.6607518796992</c:v>
                </c:pt>
                <c:pt idx="92">
                  <c:v>50.4507443609023</c:v>
                </c:pt>
                <c:pt idx="93">
                  <c:v>50.2407368421053</c:v>
                </c:pt>
                <c:pt idx="94">
                  <c:v>50.0307293233083</c:v>
                </c:pt>
                <c:pt idx="95">
                  <c:v>49.8207293233083</c:v>
                </c:pt>
                <c:pt idx="96">
                  <c:v>50.4507443609023</c:v>
                </c:pt>
                <c:pt idx="97">
                  <c:v>51.0807593984962</c:v>
                </c:pt>
                <c:pt idx="98">
                  <c:v>51.7107744360902</c:v>
                </c:pt>
                <c:pt idx="99">
                  <c:v>52.3407969924812</c:v>
                </c:pt>
                <c:pt idx="100">
                  <c:v>52.9708120300752</c:v>
                </c:pt>
                <c:pt idx="101">
                  <c:v>53.6008270676692</c:v>
                </c:pt>
                <c:pt idx="102">
                  <c:v>54.2308421052632</c:v>
                </c:pt>
                <c:pt idx="103">
                  <c:v>54.8608571428571</c:v>
                </c:pt>
                <c:pt idx="104">
                  <c:v>55.4908796992481</c:v>
                </c:pt>
                <c:pt idx="105">
                  <c:v>56.1208947368421</c:v>
                </c:pt>
                <c:pt idx="106">
                  <c:v>58.640962406015</c:v>
                </c:pt>
                <c:pt idx="107">
                  <c:v>61.161037593985</c:v>
                </c:pt>
                <c:pt idx="108">
                  <c:v>63.6810977443609</c:v>
                </c:pt>
                <c:pt idx="109">
                  <c:v>66.2011654135338</c:v>
                </c:pt>
                <c:pt idx="110">
                  <c:v>68.7212406015038</c:v>
                </c:pt>
                <c:pt idx="111">
                  <c:v>71.2413007518797</c:v>
                </c:pt>
                <c:pt idx="112">
                  <c:v>73.7613684210526</c:v>
                </c:pt>
                <c:pt idx="113">
                  <c:v>76.2814436090226</c:v>
                </c:pt>
                <c:pt idx="114">
                  <c:v>78.8015112781955</c:v>
                </c:pt>
                <c:pt idx="115">
                  <c:v>81.3215639097744</c:v>
                </c:pt>
                <c:pt idx="116">
                  <c:v>81.3215639097744</c:v>
                </c:pt>
                <c:pt idx="117">
                  <c:v>81.3215639097744</c:v>
                </c:pt>
                <c:pt idx="118">
                  <c:v>81.3215639097744</c:v>
                </c:pt>
                <c:pt idx="119">
                  <c:v>81.3215639097744</c:v>
                </c:pt>
                <c:pt idx="120">
                  <c:v>81.3215639097744</c:v>
                </c:pt>
                <c:pt idx="121">
                  <c:v>81.3215639097744</c:v>
                </c:pt>
                <c:pt idx="122">
                  <c:v>81.3215639097744</c:v>
                </c:pt>
                <c:pt idx="123">
                  <c:v>81.3215639097744</c:v>
                </c:pt>
                <c:pt idx="124">
                  <c:v>81.3215639097744</c:v>
                </c:pt>
                <c:pt idx="125">
                  <c:v>81.3215639097744</c:v>
                </c:pt>
                <c:pt idx="126">
                  <c:v>77.5414812030075</c:v>
                </c:pt>
                <c:pt idx="127">
                  <c:v>73.7613684210526</c:v>
                </c:pt>
                <c:pt idx="128">
                  <c:v>69.9812706766917</c:v>
                </c:pt>
                <c:pt idx="129">
                  <c:v>66.2011654135338</c:v>
                </c:pt>
                <c:pt idx="130">
                  <c:v>62.4210676691729</c:v>
                </c:pt>
                <c:pt idx="131">
                  <c:v>58.640969924812</c:v>
                </c:pt>
                <c:pt idx="132">
                  <c:v>54.8608646616541</c:v>
                </c:pt>
                <c:pt idx="133">
                  <c:v>51.0807593984962</c:v>
                </c:pt>
                <c:pt idx="134">
                  <c:v>47.3006616541353</c:v>
                </c:pt>
                <c:pt idx="135">
                  <c:v>43.5205639097744</c:v>
                </c:pt>
                <c:pt idx="136">
                  <c:v>39.3204436090226</c:v>
                </c:pt>
                <c:pt idx="137">
                  <c:v>35.1203383458647</c:v>
                </c:pt>
                <c:pt idx="138">
                  <c:v>30.9202255639098</c:v>
                </c:pt>
                <c:pt idx="139">
                  <c:v>26.7201127819549</c:v>
                </c:pt>
                <c:pt idx="140">
                  <c:v>22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09126c3_run!$I$11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I$12:$I$152</c:f>
              <c:numCache>
                <c:formatCode>General</c:formatCode>
                <c:ptCount val="141"/>
                <c:pt idx="0">
                  <c:v>16.28951</c:v>
                </c:pt>
                <c:pt idx="1">
                  <c:v>16.30488</c:v>
                </c:pt>
                <c:pt idx="2">
                  <c:v>16.33898</c:v>
                </c:pt>
                <c:pt idx="3">
                  <c:v>16.39066</c:v>
                </c:pt>
                <c:pt idx="4">
                  <c:v>16.45886</c:v>
                </c:pt>
                <c:pt idx="5">
                  <c:v>16.54257</c:v>
                </c:pt>
                <c:pt idx="6">
                  <c:v>16.64087</c:v>
                </c:pt>
                <c:pt idx="7">
                  <c:v>16.75287</c:v>
                </c:pt>
                <c:pt idx="8">
                  <c:v>16.87776</c:v>
                </c:pt>
                <c:pt idx="9">
                  <c:v>17.01478</c:v>
                </c:pt>
                <c:pt idx="10">
                  <c:v>17.16318</c:v>
                </c:pt>
                <c:pt idx="11">
                  <c:v>17.32214</c:v>
                </c:pt>
                <c:pt idx="12">
                  <c:v>17.49135</c:v>
                </c:pt>
                <c:pt idx="13">
                  <c:v>17.67004</c:v>
                </c:pt>
                <c:pt idx="14">
                  <c:v>17.85765</c:v>
                </c:pt>
                <c:pt idx="15">
                  <c:v>18.05396</c:v>
                </c:pt>
                <c:pt idx="16">
                  <c:v>18.25836</c:v>
                </c:pt>
                <c:pt idx="17">
                  <c:v>18.4696</c:v>
                </c:pt>
                <c:pt idx="18">
                  <c:v>18.68782</c:v>
                </c:pt>
                <c:pt idx="19">
                  <c:v>18.91261</c:v>
                </c:pt>
                <c:pt idx="20">
                  <c:v>19.14355</c:v>
                </c:pt>
                <c:pt idx="21">
                  <c:v>19.3803</c:v>
                </c:pt>
                <c:pt idx="22">
                  <c:v>19.62233</c:v>
                </c:pt>
                <c:pt idx="23">
                  <c:v>19.86959</c:v>
                </c:pt>
                <c:pt idx="24">
                  <c:v>20.12187</c:v>
                </c:pt>
                <c:pt idx="25">
                  <c:v>20.37855</c:v>
                </c:pt>
                <c:pt idx="26">
                  <c:v>20.64379</c:v>
                </c:pt>
                <c:pt idx="27">
                  <c:v>20.91786</c:v>
                </c:pt>
                <c:pt idx="28">
                  <c:v>21.19989</c:v>
                </c:pt>
                <c:pt idx="29">
                  <c:v>21.48978</c:v>
                </c:pt>
                <c:pt idx="30">
                  <c:v>21.78701</c:v>
                </c:pt>
                <c:pt idx="31">
                  <c:v>22.0953</c:v>
                </c:pt>
                <c:pt idx="32">
                  <c:v>22.41515</c:v>
                </c:pt>
                <c:pt idx="33">
                  <c:v>22.99671</c:v>
                </c:pt>
                <c:pt idx="34">
                  <c:v>23.72004</c:v>
                </c:pt>
                <c:pt idx="35">
                  <c:v>24.42743</c:v>
                </c:pt>
                <c:pt idx="36">
                  <c:v>25.18373</c:v>
                </c:pt>
                <c:pt idx="37">
                  <c:v>26.00496</c:v>
                </c:pt>
                <c:pt idx="38">
                  <c:v>26.88793</c:v>
                </c:pt>
                <c:pt idx="39">
                  <c:v>27.82821</c:v>
                </c:pt>
                <c:pt idx="40">
                  <c:v>28.82374</c:v>
                </c:pt>
                <c:pt idx="41">
                  <c:v>29.8717</c:v>
                </c:pt>
                <c:pt idx="42">
                  <c:v>30.97015</c:v>
                </c:pt>
                <c:pt idx="43">
                  <c:v>32.11728</c:v>
                </c:pt>
                <c:pt idx="44">
                  <c:v>33.31136</c:v>
                </c:pt>
                <c:pt idx="45">
                  <c:v>34.55074</c:v>
                </c:pt>
                <c:pt idx="46">
                  <c:v>35.81112</c:v>
                </c:pt>
                <c:pt idx="47">
                  <c:v>37.08492</c:v>
                </c:pt>
                <c:pt idx="48">
                  <c:v>38.37139</c:v>
                </c:pt>
                <c:pt idx="49">
                  <c:v>39.65069</c:v>
                </c:pt>
                <c:pt idx="50">
                  <c:v>40.91275</c:v>
                </c:pt>
                <c:pt idx="51">
                  <c:v>42.15733</c:v>
                </c:pt>
                <c:pt idx="52">
                  <c:v>43.38647</c:v>
                </c:pt>
                <c:pt idx="53">
                  <c:v>44.60157</c:v>
                </c:pt>
                <c:pt idx="54">
                  <c:v>45.79642</c:v>
                </c:pt>
                <c:pt idx="55">
                  <c:v>46.96998</c:v>
                </c:pt>
                <c:pt idx="56">
                  <c:v>48.12228</c:v>
                </c:pt>
                <c:pt idx="57">
                  <c:v>49.25697</c:v>
                </c:pt>
                <c:pt idx="58">
                  <c:v>50.3739</c:v>
                </c:pt>
                <c:pt idx="59">
                  <c:v>51.51244</c:v>
                </c:pt>
                <c:pt idx="60">
                  <c:v>52.69243</c:v>
                </c:pt>
                <c:pt idx="61">
                  <c:v>53.91177</c:v>
                </c:pt>
                <c:pt idx="62">
                  <c:v>55.1708</c:v>
                </c:pt>
                <c:pt idx="63">
                  <c:v>56.46684</c:v>
                </c:pt>
                <c:pt idx="64">
                  <c:v>57.79217</c:v>
                </c:pt>
                <c:pt idx="65">
                  <c:v>59.14801</c:v>
                </c:pt>
                <c:pt idx="66">
                  <c:v>60.64087</c:v>
                </c:pt>
                <c:pt idx="67">
                  <c:v>62.30689</c:v>
                </c:pt>
                <c:pt idx="68">
                  <c:v>64.13409</c:v>
                </c:pt>
                <c:pt idx="69">
                  <c:v>66.11519</c:v>
                </c:pt>
                <c:pt idx="70">
                  <c:v>68.24383</c:v>
                </c:pt>
                <c:pt idx="71">
                  <c:v>70.51047</c:v>
                </c:pt>
                <c:pt idx="72">
                  <c:v>72.90829</c:v>
                </c:pt>
                <c:pt idx="73">
                  <c:v>75.43665</c:v>
                </c:pt>
                <c:pt idx="74">
                  <c:v>78.08473</c:v>
                </c:pt>
                <c:pt idx="75">
                  <c:v>80.84554</c:v>
                </c:pt>
                <c:pt idx="76">
                  <c:v>83.45105</c:v>
                </c:pt>
                <c:pt idx="77">
                  <c:v>85.81083</c:v>
                </c:pt>
                <c:pt idx="78">
                  <c:v>87.94537</c:v>
                </c:pt>
                <c:pt idx="79">
                  <c:v>89.86584</c:v>
                </c:pt>
                <c:pt idx="80">
                  <c:v>91.61001</c:v>
                </c:pt>
                <c:pt idx="81">
                  <c:v>93.14655</c:v>
                </c:pt>
                <c:pt idx="82">
                  <c:v>94.5079</c:v>
                </c:pt>
                <c:pt idx="83">
                  <c:v>95.68855</c:v>
                </c:pt>
                <c:pt idx="84">
                  <c:v>96.7164</c:v>
                </c:pt>
                <c:pt idx="85">
                  <c:v>97.61751</c:v>
                </c:pt>
                <c:pt idx="86">
                  <c:v>98.38788</c:v>
                </c:pt>
                <c:pt idx="87">
                  <c:v>99.04925</c:v>
                </c:pt>
                <c:pt idx="88">
                  <c:v>99.60236</c:v>
                </c:pt>
                <c:pt idx="89">
                  <c:v>100.07932</c:v>
                </c:pt>
                <c:pt idx="90">
                  <c:v>100.47299</c:v>
                </c:pt>
                <c:pt idx="91">
                  <c:v>100.78586</c:v>
                </c:pt>
                <c:pt idx="92">
                  <c:v>101.0339</c:v>
                </c:pt>
                <c:pt idx="93">
                  <c:v>101.22507</c:v>
                </c:pt>
                <c:pt idx="94">
                  <c:v>101.35011</c:v>
                </c:pt>
                <c:pt idx="95">
                  <c:v>101.43578</c:v>
                </c:pt>
                <c:pt idx="96">
                  <c:v>101.62624</c:v>
                </c:pt>
                <c:pt idx="97">
                  <c:v>101.96143</c:v>
                </c:pt>
                <c:pt idx="98">
                  <c:v>102.40657</c:v>
                </c:pt>
                <c:pt idx="99">
                  <c:v>102.97087</c:v>
                </c:pt>
                <c:pt idx="100">
                  <c:v>103.62418</c:v>
                </c:pt>
                <c:pt idx="101">
                  <c:v>104.35044</c:v>
                </c:pt>
                <c:pt idx="102">
                  <c:v>105.15876</c:v>
                </c:pt>
                <c:pt idx="103">
                  <c:v>106.0168</c:v>
                </c:pt>
                <c:pt idx="104">
                  <c:v>106.94077</c:v>
                </c:pt>
                <c:pt idx="105">
                  <c:v>107.90272</c:v>
                </c:pt>
                <c:pt idx="106">
                  <c:v>109.27534</c:v>
                </c:pt>
                <c:pt idx="107">
                  <c:v>111.12019</c:v>
                </c:pt>
                <c:pt idx="108">
                  <c:v>113.40759</c:v>
                </c:pt>
                <c:pt idx="109">
                  <c:v>116.07249</c:v>
                </c:pt>
                <c:pt idx="110">
                  <c:v>119.0965</c:v>
                </c:pt>
                <c:pt idx="111">
                  <c:v>122.42576</c:v>
                </c:pt>
                <c:pt idx="112">
                  <c:v>126.04287</c:v>
                </c:pt>
                <c:pt idx="113">
                  <c:v>129.91649</c:v>
                </c:pt>
                <c:pt idx="114">
                  <c:v>134.02998</c:v>
                </c:pt>
                <c:pt idx="115">
                  <c:v>138.35431</c:v>
                </c:pt>
                <c:pt idx="116">
                  <c:v>142.295</c:v>
                </c:pt>
                <c:pt idx="117">
                  <c:v>145.67517</c:v>
                </c:pt>
                <c:pt idx="118">
                  <c:v>148.58725</c:v>
                </c:pt>
                <c:pt idx="119">
                  <c:v>151.1281</c:v>
                </c:pt>
                <c:pt idx="120">
                  <c:v>153.35684</c:v>
                </c:pt>
                <c:pt idx="121">
                  <c:v>155.30026</c:v>
                </c:pt>
                <c:pt idx="122">
                  <c:v>157.02855</c:v>
                </c:pt>
                <c:pt idx="123">
                  <c:v>158.56578</c:v>
                </c:pt>
                <c:pt idx="124">
                  <c:v>159.93849</c:v>
                </c:pt>
                <c:pt idx="125">
                  <c:v>161.14899</c:v>
                </c:pt>
                <c:pt idx="126">
                  <c:v>161.31085</c:v>
                </c:pt>
                <c:pt idx="127">
                  <c:v>160.22095</c:v>
                </c:pt>
                <c:pt idx="128">
                  <c:v>158.1891</c:v>
                </c:pt>
                <c:pt idx="129">
                  <c:v>155.40306</c:v>
                </c:pt>
                <c:pt idx="130">
                  <c:v>152.01172</c:v>
                </c:pt>
                <c:pt idx="131">
                  <c:v>148.15442</c:v>
                </c:pt>
                <c:pt idx="132">
                  <c:v>143.8772</c:v>
                </c:pt>
                <c:pt idx="133">
                  <c:v>139.2944</c:v>
                </c:pt>
                <c:pt idx="134">
                  <c:v>134.44698</c:v>
                </c:pt>
                <c:pt idx="135">
                  <c:v>129.34352</c:v>
                </c:pt>
                <c:pt idx="136">
                  <c:v>123.99348</c:v>
                </c:pt>
                <c:pt idx="137">
                  <c:v>118.38936</c:v>
                </c:pt>
                <c:pt idx="138">
                  <c:v>112.61324</c:v>
                </c:pt>
                <c:pt idx="139">
                  <c:v>106.68336</c:v>
                </c:pt>
                <c:pt idx="140">
                  <c:v>100.63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09126c3_run!$U$11</c:f>
              <c:strCache>
                <c:ptCount val="1"/>
                <c:pt idx="0">
                  <c:v>CAl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U$12:$U$152</c:f>
              <c:numCache>
                <c:formatCode>General</c:formatCode>
                <c:ptCount val="141"/>
                <c:pt idx="0">
                  <c:v>27.35498</c:v>
                </c:pt>
                <c:pt idx="1">
                  <c:v>27.28236</c:v>
                </c:pt>
                <c:pt idx="2">
                  <c:v>27.18889</c:v>
                </c:pt>
                <c:pt idx="3">
                  <c:v>27.08167</c:v>
                </c:pt>
                <c:pt idx="4">
                  <c:v>27.01586</c:v>
                </c:pt>
                <c:pt idx="5">
                  <c:v>26.94427</c:v>
                </c:pt>
                <c:pt idx="6">
                  <c:v>26.86252</c:v>
                </c:pt>
                <c:pt idx="7">
                  <c:v>26.7711</c:v>
                </c:pt>
                <c:pt idx="8">
                  <c:v>26.67066</c:v>
                </c:pt>
                <c:pt idx="9">
                  <c:v>26.56191</c:v>
                </c:pt>
                <c:pt idx="10">
                  <c:v>26.4455</c:v>
                </c:pt>
                <c:pt idx="11">
                  <c:v>26.32216</c:v>
                </c:pt>
                <c:pt idx="12">
                  <c:v>26.19207</c:v>
                </c:pt>
                <c:pt idx="13">
                  <c:v>26.05595</c:v>
                </c:pt>
                <c:pt idx="14">
                  <c:v>25.91428</c:v>
                </c:pt>
                <c:pt idx="15">
                  <c:v>26.43403</c:v>
                </c:pt>
                <c:pt idx="16">
                  <c:v>26.85244</c:v>
                </c:pt>
                <c:pt idx="17">
                  <c:v>26.64144</c:v>
                </c:pt>
                <c:pt idx="18">
                  <c:v>26.43106</c:v>
                </c:pt>
                <c:pt idx="19">
                  <c:v>26.22127</c:v>
                </c:pt>
                <c:pt idx="20">
                  <c:v>26.0121</c:v>
                </c:pt>
                <c:pt idx="21">
                  <c:v>25.80338</c:v>
                </c:pt>
                <c:pt idx="22">
                  <c:v>25.59534</c:v>
                </c:pt>
                <c:pt idx="23">
                  <c:v>25.38763</c:v>
                </c:pt>
                <c:pt idx="24">
                  <c:v>25.717</c:v>
                </c:pt>
                <c:pt idx="25">
                  <c:v>25.6779</c:v>
                </c:pt>
                <c:pt idx="26">
                  <c:v>25.75231</c:v>
                </c:pt>
                <c:pt idx="27">
                  <c:v>25.79426</c:v>
                </c:pt>
                <c:pt idx="28">
                  <c:v>25.52958</c:v>
                </c:pt>
                <c:pt idx="29">
                  <c:v>25.26602</c:v>
                </c:pt>
                <c:pt idx="30">
                  <c:v>25.00336</c:v>
                </c:pt>
                <c:pt idx="31">
                  <c:v>25.02931</c:v>
                </c:pt>
                <c:pt idx="32">
                  <c:v>25.04462</c:v>
                </c:pt>
                <c:pt idx="33">
                  <c:v>25.2258</c:v>
                </c:pt>
                <c:pt idx="34">
                  <c:v>25.54172</c:v>
                </c:pt>
                <c:pt idx="35">
                  <c:v>24.99333</c:v>
                </c:pt>
                <c:pt idx="36">
                  <c:v>25.28673</c:v>
                </c:pt>
                <c:pt idx="37">
                  <c:v>25.65346</c:v>
                </c:pt>
                <c:pt idx="38">
                  <c:v>25.76408</c:v>
                </c:pt>
                <c:pt idx="39">
                  <c:v>25.46133</c:v>
                </c:pt>
                <c:pt idx="40">
                  <c:v>25.59489</c:v>
                </c:pt>
                <c:pt idx="41">
                  <c:v>25.64052</c:v>
                </c:pt>
                <c:pt idx="42">
                  <c:v>25.60139</c:v>
                </c:pt>
                <c:pt idx="43">
                  <c:v>25.48043</c:v>
                </c:pt>
                <c:pt idx="44">
                  <c:v>25.28048</c:v>
                </c:pt>
                <c:pt idx="45">
                  <c:v>25.00412</c:v>
                </c:pt>
                <c:pt idx="46">
                  <c:v>24.89746</c:v>
                </c:pt>
                <c:pt idx="47">
                  <c:v>24.94468</c:v>
                </c:pt>
                <c:pt idx="48">
                  <c:v>24.71344</c:v>
                </c:pt>
                <c:pt idx="49">
                  <c:v>24.55066</c:v>
                </c:pt>
                <c:pt idx="50">
                  <c:v>24.47165</c:v>
                </c:pt>
                <c:pt idx="51">
                  <c:v>24.33491</c:v>
                </c:pt>
                <c:pt idx="52">
                  <c:v>23.95645</c:v>
                </c:pt>
                <c:pt idx="53">
                  <c:v>23.82314</c:v>
                </c:pt>
                <c:pt idx="54">
                  <c:v>23.59276</c:v>
                </c:pt>
                <c:pt idx="55">
                  <c:v>23.22923</c:v>
                </c:pt>
                <c:pt idx="56">
                  <c:v>22.86566</c:v>
                </c:pt>
                <c:pt idx="57">
                  <c:v>22.48327</c:v>
                </c:pt>
                <c:pt idx="58">
                  <c:v>21.9733</c:v>
                </c:pt>
                <c:pt idx="59">
                  <c:v>21.75497</c:v>
                </c:pt>
                <c:pt idx="60">
                  <c:v>21.23945</c:v>
                </c:pt>
                <c:pt idx="61">
                  <c:v>20.70663</c:v>
                </c:pt>
                <c:pt idx="62">
                  <c:v>20.25683</c:v>
                </c:pt>
                <c:pt idx="63">
                  <c:v>19.90479</c:v>
                </c:pt>
                <c:pt idx="64">
                  <c:v>19.27418</c:v>
                </c:pt>
                <c:pt idx="65">
                  <c:v>18.84629</c:v>
                </c:pt>
                <c:pt idx="66">
                  <c:v>18.28691</c:v>
                </c:pt>
                <c:pt idx="67">
                  <c:v>17.67045</c:v>
                </c:pt>
                <c:pt idx="68">
                  <c:v>17.02081</c:v>
                </c:pt>
                <c:pt idx="69">
                  <c:v>16.19531</c:v>
                </c:pt>
                <c:pt idx="70">
                  <c:v>15.49298</c:v>
                </c:pt>
                <c:pt idx="71">
                  <c:v>14.89666</c:v>
                </c:pt>
                <c:pt idx="72">
                  <c:v>13.88954</c:v>
                </c:pt>
                <c:pt idx="73">
                  <c:v>12.99912</c:v>
                </c:pt>
                <c:pt idx="74">
                  <c:v>12.1238</c:v>
                </c:pt>
                <c:pt idx="75">
                  <c:v>11.11189</c:v>
                </c:pt>
                <c:pt idx="76">
                  <c:v>10.39347</c:v>
                </c:pt>
                <c:pt idx="77">
                  <c:v>9.30441</c:v>
                </c:pt>
                <c:pt idx="78">
                  <c:v>8.42542</c:v>
                </c:pt>
                <c:pt idx="79">
                  <c:v>7.60603</c:v>
                </c:pt>
                <c:pt idx="80">
                  <c:v>6.79877</c:v>
                </c:pt>
                <c:pt idx="81">
                  <c:v>5.99855</c:v>
                </c:pt>
                <c:pt idx="82">
                  <c:v>5.52913</c:v>
                </c:pt>
                <c:pt idx="83">
                  <c:v>4.74812</c:v>
                </c:pt>
                <c:pt idx="84">
                  <c:v>4.29675</c:v>
                </c:pt>
                <c:pt idx="85">
                  <c:v>3.77866</c:v>
                </c:pt>
                <c:pt idx="86">
                  <c:v>3.09242</c:v>
                </c:pt>
                <c:pt idx="87">
                  <c:v>2.84295</c:v>
                </c:pt>
                <c:pt idx="88">
                  <c:v>2.24208</c:v>
                </c:pt>
                <c:pt idx="89">
                  <c:v>1.85537</c:v>
                </c:pt>
                <c:pt idx="90">
                  <c:v>1.44831</c:v>
                </c:pt>
                <c:pt idx="91">
                  <c:v>0.98368</c:v>
                </c:pt>
                <c:pt idx="92">
                  <c:v>0.76141</c:v>
                </c:pt>
                <c:pt idx="93">
                  <c:v>0.31639</c:v>
                </c:pt>
                <c:pt idx="94">
                  <c:v>0.26049</c:v>
                </c:pt>
                <c:pt idx="95">
                  <c:v>-0.03878</c:v>
                </c:pt>
                <c:pt idx="96">
                  <c:v>-0.43555</c:v>
                </c:pt>
                <c:pt idx="97">
                  <c:v>-0.79205</c:v>
                </c:pt>
                <c:pt idx="98">
                  <c:v>-1.09527</c:v>
                </c:pt>
                <c:pt idx="99">
                  <c:v>-1.65979</c:v>
                </c:pt>
                <c:pt idx="100">
                  <c:v>-2.16167</c:v>
                </c:pt>
                <c:pt idx="101">
                  <c:v>-2.5585</c:v>
                </c:pt>
                <c:pt idx="102">
                  <c:v>-3.21586</c:v>
                </c:pt>
                <c:pt idx="103">
                  <c:v>-3.75511</c:v>
                </c:pt>
                <c:pt idx="104">
                  <c:v>-4.22176</c:v>
                </c:pt>
                <c:pt idx="105">
                  <c:v>-4.88258</c:v>
                </c:pt>
                <c:pt idx="106">
                  <c:v>-5.62004</c:v>
                </c:pt>
                <c:pt idx="107">
                  <c:v>-6.87129</c:v>
                </c:pt>
                <c:pt idx="108">
                  <c:v>-7.81943</c:v>
                </c:pt>
                <c:pt idx="109">
                  <c:v>-9.24631</c:v>
                </c:pt>
                <c:pt idx="110">
                  <c:v>-10.63287</c:v>
                </c:pt>
                <c:pt idx="111">
                  <c:v>-12.27354</c:v>
                </c:pt>
                <c:pt idx="112">
                  <c:v>-14.1489</c:v>
                </c:pt>
                <c:pt idx="113">
                  <c:v>-16.34268</c:v>
                </c:pt>
                <c:pt idx="114">
                  <c:v>-18.35983</c:v>
                </c:pt>
                <c:pt idx="115">
                  <c:v>-20.65392</c:v>
                </c:pt>
                <c:pt idx="116">
                  <c:v>-22.7821</c:v>
                </c:pt>
                <c:pt idx="117">
                  <c:v>-24.83057</c:v>
                </c:pt>
                <c:pt idx="118">
                  <c:v>-26.82979</c:v>
                </c:pt>
                <c:pt idx="119">
                  <c:v>-28.74387</c:v>
                </c:pt>
                <c:pt idx="120">
                  <c:v>-30.6416</c:v>
                </c:pt>
                <c:pt idx="121">
                  <c:v>-32.42949</c:v>
                </c:pt>
                <c:pt idx="122">
                  <c:v>-34.1403</c:v>
                </c:pt>
                <c:pt idx="123">
                  <c:v>-35.87258</c:v>
                </c:pt>
                <c:pt idx="124">
                  <c:v>-37.56292</c:v>
                </c:pt>
                <c:pt idx="125">
                  <c:v>-39.33389</c:v>
                </c:pt>
                <c:pt idx="126">
                  <c:v>-40.48347</c:v>
                </c:pt>
                <c:pt idx="127">
                  <c:v>-40.85935</c:v>
                </c:pt>
                <c:pt idx="128">
                  <c:v>-41.30706</c:v>
                </c:pt>
                <c:pt idx="129">
                  <c:v>-41.12574</c:v>
                </c:pt>
                <c:pt idx="130">
                  <c:v>-40.61454</c:v>
                </c:pt>
                <c:pt idx="131">
                  <c:v>-39.97216</c:v>
                </c:pt>
                <c:pt idx="132">
                  <c:v>-38.95664</c:v>
                </c:pt>
                <c:pt idx="133">
                  <c:v>-37.6014</c:v>
                </c:pt>
                <c:pt idx="134">
                  <c:v>-35.73639</c:v>
                </c:pt>
                <c:pt idx="135">
                  <c:v>-34.37197</c:v>
                </c:pt>
                <c:pt idx="136">
                  <c:v>-32.23698</c:v>
                </c:pt>
                <c:pt idx="137">
                  <c:v>-30.1038</c:v>
                </c:pt>
                <c:pt idx="138">
                  <c:v>-27.67918</c:v>
                </c:pt>
                <c:pt idx="139">
                  <c:v>-25.18859</c:v>
                </c:pt>
                <c:pt idx="140">
                  <c:v>-22.670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emessene Daten'!$K$1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K$27:$K$167</c:f>
              <c:numCache>
                <c:formatCode>General</c:formatCode>
                <c:ptCount val="141"/>
                <c:pt idx="133">
                  <c:v>117.98128342246</c:v>
                </c:pt>
                <c:pt idx="134">
                  <c:v>122.02380952381</c:v>
                </c:pt>
                <c:pt idx="135">
                  <c:v>120.712058212058</c:v>
                </c:pt>
                <c:pt idx="136">
                  <c:v>118.097014925373</c:v>
                </c:pt>
                <c:pt idx="137">
                  <c:v>125.389004149378</c:v>
                </c:pt>
                <c:pt idx="138">
                  <c:v>113.362068965517</c:v>
                </c:pt>
                <c:pt idx="139">
                  <c:v>106.017191977077</c:v>
                </c:pt>
                <c:pt idx="140">
                  <c:v>96.5126291618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emessene Daten'!$L$168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L$27:$L$167</c:f>
              <c:numCache>
                <c:formatCode>General</c:formatCode>
                <c:ptCount val="141"/>
                <c:pt idx="133">
                  <c:v>-42.5733939628653</c:v>
                </c:pt>
                <c:pt idx="134">
                  <c:v>-31.5608711227419</c:v>
                </c:pt>
                <c:pt idx="135">
                  <c:v>-38.3749615745244</c:v>
                </c:pt>
                <c:pt idx="136">
                  <c:v>-22.7186253726609</c:v>
                </c:pt>
                <c:pt idx="137">
                  <c:v>-31.7845481881972</c:v>
                </c:pt>
                <c:pt idx="138">
                  <c:v>-29.3717834632185</c:v>
                </c:pt>
                <c:pt idx="139">
                  <c:v>-33.0407794211971</c:v>
                </c:pt>
                <c:pt idx="140">
                  <c:v>-15.5095685663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Daten'!$W$169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W$27:$W$167</c:f>
              <c:numCache>
                <c:formatCode>General</c:formatCode>
                <c:ptCount val="141"/>
                <c:pt idx="133">
                  <c:v>53.7207357859532</c:v>
                </c:pt>
                <c:pt idx="134">
                  <c:v>72.3488602576809</c:v>
                </c:pt>
                <c:pt idx="135">
                  <c:v>44.4369715603382</c:v>
                </c:pt>
                <c:pt idx="136">
                  <c:v>60.1226226226226</c:v>
                </c:pt>
                <c:pt idx="137">
                  <c:v>39.4090909090909</c:v>
                </c:pt>
                <c:pt idx="138">
                  <c:v>45.076726342711</c:v>
                </c:pt>
                <c:pt idx="139">
                  <c:v>33.5610932475884</c:v>
                </c:pt>
                <c:pt idx="140">
                  <c:v>22.521865889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2251"/>
        <c:axId val="91049282"/>
      </c:lineChart>
      <c:catAx>
        <c:axId val="5532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9253903990746"/>
              <c:y val="0.877721792333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282"/>
        <c:crossesAt val="0"/>
        <c:auto val="1"/>
        <c:lblAlgn val="ctr"/>
        <c:lblOffset val="100"/>
        <c:noMultiLvlLbl val="0"/>
      </c:catAx>
      <c:valAx>
        <c:axId val="910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µeq*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657027183343"/>
          <c:y val="0.936656469317977"/>
          <c:w val="0.797802197802198"/>
          <c:h val="0.044448443404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llingen: modellierte (v09126c3.par) und gemessene Werte</a:t>
            </a:r>
          </a:p>
        </c:rich>
      </c:tx>
      <c:layout>
        <c:manualLayout>
          <c:xMode val="edge"/>
          <c:yMode val="edge"/>
          <c:x val="0.163769706069181"/>
          <c:y val="0.057271095152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665126754057"/>
          <c:y val="0.149910233393178"/>
          <c:w val="0.869261419414448"/>
          <c:h val="0.759335727109515"/>
        </c:manualLayout>
      </c:layout>
      <c:lineChart>
        <c:grouping val="standard"/>
        <c:varyColors val="0"/>
        <c:ser>
          <c:idx val="0"/>
          <c:order val="0"/>
          <c:tx>
            <c:strRef>
              <c:f>v09126c3_dep!$AJ$10</c:f>
              <c:strCache>
                <c:ptCount val="1"/>
                <c:pt idx="0">
                  <c:v>dep v09126c3.p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v09126c3_dep!$AJ$145:$AJ$152</c:f>
              <c:numCache>
                <c:formatCode>General</c:formatCode>
                <c:ptCount val="8"/>
                <c:pt idx="0">
                  <c:v>51.0807593984962</c:v>
                </c:pt>
                <c:pt idx="1">
                  <c:v>47.3006616541353</c:v>
                </c:pt>
                <c:pt idx="2">
                  <c:v>43.5205639097744</c:v>
                </c:pt>
                <c:pt idx="3">
                  <c:v>39.3204436090226</c:v>
                </c:pt>
                <c:pt idx="4">
                  <c:v>35.1203383458647</c:v>
                </c:pt>
                <c:pt idx="5">
                  <c:v>30.9202255639098</c:v>
                </c:pt>
                <c:pt idx="6">
                  <c:v>26.7201127819549</c:v>
                </c:pt>
                <c:pt idx="7">
                  <c:v>22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09126c3_run!$I$11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v09126c3_run!$I$145:$I$152</c:f>
              <c:numCache>
                <c:formatCode>General</c:formatCode>
                <c:ptCount val="8"/>
                <c:pt idx="0">
                  <c:v>139.2944</c:v>
                </c:pt>
                <c:pt idx="1">
                  <c:v>134.44698</c:v>
                </c:pt>
                <c:pt idx="2">
                  <c:v>129.34352</c:v>
                </c:pt>
                <c:pt idx="3">
                  <c:v>123.99348</c:v>
                </c:pt>
                <c:pt idx="4">
                  <c:v>118.38936</c:v>
                </c:pt>
                <c:pt idx="5">
                  <c:v>112.61324</c:v>
                </c:pt>
                <c:pt idx="6">
                  <c:v>106.68336</c:v>
                </c:pt>
                <c:pt idx="7">
                  <c:v>100.63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09126c3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v09126c3_run!$V$145:$V$152</c:f>
              <c:numCache>
                <c:formatCode>General</c:formatCode>
                <c:ptCount val="8"/>
                <c:pt idx="0">
                  <c:v>138.67804</c:v>
                </c:pt>
                <c:pt idx="1">
                  <c:v>135.61919</c:v>
                </c:pt>
                <c:pt idx="2">
                  <c:v>131.80368</c:v>
                </c:pt>
                <c:pt idx="3">
                  <c:v>128.48322</c:v>
                </c:pt>
                <c:pt idx="4">
                  <c:v>124.9015</c:v>
                </c:pt>
                <c:pt idx="5">
                  <c:v>121.43865</c:v>
                </c:pt>
                <c:pt idx="6">
                  <c:v>117.88799</c:v>
                </c:pt>
                <c:pt idx="7">
                  <c:v>114.250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09126c3_run!$U$11</c:f>
              <c:strCache>
                <c:ptCount val="1"/>
                <c:pt idx="0">
                  <c:v>CAl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v09126c3_run!$U$145:$U$152</c:f>
              <c:numCache>
                <c:formatCode>General</c:formatCode>
                <c:ptCount val="8"/>
                <c:pt idx="0">
                  <c:v>-37.6014</c:v>
                </c:pt>
                <c:pt idx="1">
                  <c:v>-35.73639</c:v>
                </c:pt>
                <c:pt idx="2">
                  <c:v>-34.37197</c:v>
                </c:pt>
                <c:pt idx="3">
                  <c:v>-32.23698</c:v>
                </c:pt>
                <c:pt idx="4">
                  <c:v>-30.1038</c:v>
                </c:pt>
                <c:pt idx="5">
                  <c:v>-27.67918</c:v>
                </c:pt>
                <c:pt idx="6">
                  <c:v>-25.18859</c:v>
                </c:pt>
                <c:pt idx="7">
                  <c:v>-22.670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emessene Daten'!$K$1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'gemessene Daten'!$K$160:$K$167</c:f>
              <c:numCache>
                <c:formatCode>General</c:formatCode>
                <c:ptCount val="8"/>
                <c:pt idx="0">
                  <c:v>117.98128342246</c:v>
                </c:pt>
                <c:pt idx="1">
                  <c:v>122.02380952381</c:v>
                </c:pt>
                <c:pt idx="2">
                  <c:v>120.712058212058</c:v>
                </c:pt>
                <c:pt idx="3">
                  <c:v>118.097014925373</c:v>
                </c:pt>
                <c:pt idx="4">
                  <c:v>125.389004149378</c:v>
                </c:pt>
                <c:pt idx="5">
                  <c:v>113.362068965517</c:v>
                </c:pt>
                <c:pt idx="6">
                  <c:v>106.017191977077</c:v>
                </c:pt>
                <c:pt idx="7">
                  <c:v>96.51262916188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Daten'!$M$168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'gemessene Daten'!$M$160:$M$167</c:f>
              <c:numCache>
                <c:formatCode>General</c:formatCode>
                <c:ptCount val="8"/>
                <c:pt idx="0">
                  <c:v>111.561873395234</c:v>
                </c:pt>
                <c:pt idx="1">
                  <c:v>127.853883479664</c:v>
                </c:pt>
                <c:pt idx="2">
                  <c:v>124.902944288127</c:v>
                </c:pt>
                <c:pt idx="3">
                  <c:v>137.753644030927</c:v>
                </c:pt>
                <c:pt idx="4">
                  <c:v>143.540992922121</c:v>
                </c:pt>
                <c:pt idx="5">
                  <c:v>123.273912453956</c:v>
                </c:pt>
                <c:pt idx="6">
                  <c:v>108.74851363564</c:v>
                </c:pt>
                <c:pt idx="7">
                  <c:v>114.1799772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gemessene Daten'!$L$168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'gemessene Daten'!$L$160:$L$167</c:f>
              <c:numCache>
                <c:formatCode>General</c:formatCode>
                <c:ptCount val="8"/>
                <c:pt idx="0">
                  <c:v>-42.5733939628653</c:v>
                </c:pt>
                <c:pt idx="1">
                  <c:v>-31.5608711227419</c:v>
                </c:pt>
                <c:pt idx="2">
                  <c:v>-38.3749615745244</c:v>
                </c:pt>
                <c:pt idx="3">
                  <c:v>-22.7186253726609</c:v>
                </c:pt>
                <c:pt idx="4">
                  <c:v>-31.7845481881972</c:v>
                </c:pt>
                <c:pt idx="5">
                  <c:v>-29.3717834632185</c:v>
                </c:pt>
                <c:pt idx="6">
                  <c:v>-33.0407794211971</c:v>
                </c:pt>
                <c:pt idx="7">
                  <c:v>-15.50956856639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Daten'!$W$169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'gemessene Daten'!$W$160:$W$167</c:f>
              <c:numCache>
                <c:formatCode>General</c:formatCode>
                <c:ptCount val="8"/>
                <c:pt idx="0">
                  <c:v>53.7207357859532</c:v>
                </c:pt>
                <c:pt idx="1">
                  <c:v>72.3488602576809</c:v>
                </c:pt>
                <c:pt idx="2">
                  <c:v>44.4369715603382</c:v>
                </c:pt>
                <c:pt idx="3">
                  <c:v>60.1226226226226</c:v>
                </c:pt>
                <c:pt idx="4">
                  <c:v>39.4090909090909</c:v>
                </c:pt>
                <c:pt idx="5">
                  <c:v>45.076726342711</c:v>
                </c:pt>
                <c:pt idx="6">
                  <c:v>33.5610932475884</c:v>
                </c:pt>
                <c:pt idx="7">
                  <c:v>22.521865889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9742"/>
        <c:axId val="51164697"/>
      </c:lineChart>
      <c:catAx>
        <c:axId val="2508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2454235722123"/>
              <c:y val="0.878007181328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697"/>
        <c:crossesAt val="0"/>
        <c:auto val="1"/>
        <c:lblAlgn val="ctr"/>
        <c:lblOffset val="100"/>
        <c:noMultiLvlLbl val="0"/>
      </c:catAx>
      <c:valAx>
        <c:axId val="511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µeq*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603280013859"/>
          <c:y val="0.824506283662478"/>
          <c:w val="0.796558295316741"/>
          <c:h val="0.15834829443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llingen: modellierte (v09126c3.par) und gemessene Werte</a:t>
            </a:r>
          </a:p>
        </c:rich>
      </c:tx>
      <c:layout>
        <c:manualLayout>
          <c:xMode val="edge"/>
          <c:yMode val="edge"/>
          <c:x val="0.164946670510233"/>
          <c:y val="0.0570430733410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036321706544"/>
          <c:y val="0.151786513835408"/>
          <c:w val="0.869299509945229"/>
          <c:h val="0.757678875257455"/>
        </c:manualLayout>
      </c:layout>
      <c:lineChart>
        <c:grouping val="standard"/>
        <c:varyColors val="0"/>
        <c:ser>
          <c:idx val="0"/>
          <c:order val="0"/>
          <c:tx>
            <c:strRef>
              <c:f>v09126c3_dep!$AJ$10</c:f>
              <c:strCache>
                <c:ptCount val="1"/>
                <c:pt idx="0">
                  <c:v>dep v09126c3.p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dep!$AJ$12:$AJ$152</c:f>
              <c:numCache>
                <c:formatCode>General</c:formatCode>
                <c:ptCount val="141"/>
                <c:pt idx="0">
                  <c:v>12.0197218045113</c:v>
                </c:pt>
                <c:pt idx="1">
                  <c:v>12.1877218045113</c:v>
                </c:pt>
                <c:pt idx="2">
                  <c:v>12.3557293233083</c:v>
                </c:pt>
                <c:pt idx="3">
                  <c:v>12.5237368421053</c:v>
                </c:pt>
                <c:pt idx="4">
                  <c:v>12.6917368421053</c:v>
                </c:pt>
                <c:pt idx="5">
                  <c:v>12.8597443609023</c:v>
                </c:pt>
                <c:pt idx="6">
                  <c:v>13.0277443609023</c:v>
                </c:pt>
                <c:pt idx="7">
                  <c:v>13.1957518796992</c:v>
                </c:pt>
                <c:pt idx="8">
                  <c:v>13.3637518796993</c:v>
                </c:pt>
                <c:pt idx="9">
                  <c:v>13.5317593984962</c:v>
                </c:pt>
                <c:pt idx="10">
                  <c:v>13.6997669172932</c:v>
                </c:pt>
                <c:pt idx="11">
                  <c:v>13.8677669172932</c:v>
                </c:pt>
                <c:pt idx="12">
                  <c:v>14.0357744360902</c:v>
                </c:pt>
                <c:pt idx="13">
                  <c:v>14.2037819548872</c:v>
                </c:pt>
                <c:pt idx="14">
                  <c:v>14.3717819548872</c:v>
                </c:pt>
                <c:pt idx="15">
                  <c:v>14.5397894736842</c:v>
                </c:pt>
                <c:pt idx="16">
                  <c:v>14.7077894736842</c:v>
                </c:pt>
                <c:pt idx="17">
                  <c:v>14.8757969924812</c:v>
                </c:pt>
                <c:pt idx="18">
                  <c:v>15.0438045112782</c:v>
                </c:pt>
                <c:pt idx="19">
                  <c:v>15.2118045112782</c:v>
                </c:pt>
                <c:pt idx="20">
                  <c:v>15.3798120300752</c:v>
                </c:pt>
                <c:pt idx="21">
                  <c:v>15.5478120300752</c:v>
                </c:pt>
                <c:pt idx="22">
                  <c:v>15.7158195488722</c:v>
                </c:pt>
                <c:pt idx="23">
                  <c:v>15.8838270676692</c:v>
                </c:pt>
                <c:pt idx="24">
                  <c:v>16.0518270676692</c:v>
                </c:pt>
                <c:pt idx="25">
                  <c:v>16.2198345864662</c:v>
                </c:pt>
                <c:pt idx="26">
                  <c:v>16.4298345864662</c:v>
                </c:pt>
                <c:pt idx="27">
                  <c:v>16.6398421052632</c:v>
                </c:pt>
                <c:pt idx="28">
                  <c:v>16.8498496240602</c:v>
                </c:pt>
                <c:pt idx="29">
                  <c:v>17.0598571428571</c:v>
                </c:pt>
                <c:pt idx="30">
                  <c:v>17.2698646616541</c:v>
                </c:pt>
                <c:pt idx="31">
                  <c:v>17.4798646616541</c:v>
                </c:pt>
                <c:pt idx="32">
                  <c:v>17.6898721804511</c:v>
                </c:pt>
                <c:pt idx="33">
                  <c:v>17.8998796992481</c:v>
                </c:pt>
                <c:pt idx="34">
                  <c:v>18.1098796992481</c:v>
                </c:pt>
                <c:pt idx="35">
                  <c:v>18.3198872180451</c:v>
                </c:pt>
                <c:pt idx="36">
                  <c:v>19.1599172932331</c:v>
                </c:pt>
                <c:pt idx="37">
                  <c:v>19.9999323308271</c:v>
                </c:pt>
                <c:pt idx="38">
                  <c:v>20.839954887218</c:v>
                </c:pt>
                <c:pt idx="39">
                  <c:v>21.679984962406</c:v>
                </c:pt>
                <c:pt idx="40">
                  <c:v>22.52</c:v>
                </c:pt>
                <c:pt idx="41">
                  <c:v>23.360030075188</c:v>
                </c:pt>
                <c:pt idx="42">
                  <c:v>24.200045112782</c:v>
                </c:pt>
                <c:pt idx="43">
                  <c:v>25.0400676691729</c:v>
                </c:pt>
                <c:pt idx="44">
                  <c:v>25.8800902255639</c:v>
                </c:pt>
                <c:pt idx="45">
                  <c:v>26.7201127819549</c:v>
                </c:pt>
                <c:pt idx="46">
                  <c:v>27.3501278195489</c:v>
                </c:pt>
                <c:pt idx="47">
                  <c:v>27.9801503759398</c:v>
                </c:pt>
                <c:pt idx="48">
                  <c:v>28.6101654135338</c:v>
                </c:pt>
                <c:pt idx="49">
                  <c:v>29.2401804511278</c:v>
                </c:pt>
                <c:pt idx="50">
                  <c:v>29.8701954887218</c:v>
                </c:pt>
                <c:pt idx="51">
                  <c:v>30.5002105263158</c:v>
                </c:pt>
                <c:pt idx="52">
                  <c:v>31.1302330827068</c:v>
                </c:pt>
                <c:pt idx="53">
                  <c:v>31.7602481203007</c:v>
                </c:pt>
                <c:pt idx="54">
                  <c:v>32.3902631578947</c:v>
                </c:pt>
                <c:pt idx="55">
                  <c:v>33.0202781954887</c:v>
                </c:pt>
                <c:pt idx="56">
                  <c:v>33.6503007518797</c:v>
                </c:pt>
                <c:pt idx="57">
                  <c:v>34.2803157894737</c:v>
                </c:pt>
                <c:pt idx="58">
                  <c:v>34.9103308270677</c:v>
                </c:pt>
                <c:pt idx="59">
                  <c:v>35.5403533834586</c:v>
                </c:pt>
                <c:pt idx="60">
                  <c:v>36.1703684210526</c:v>
                </c:pt>
                <c:pt idx="61">
                  <c:v>36.8003759398496</c:v>
                </c:pt>
                <c:pt idx="62">
                  <c:v>37.4303984962406</c:v>
                </c:pt>
                <c:pt idx="63">
                  <c:v>38.0604210526316</c:v>
                </c:pt>
                <c:pt idx="64">
                  <c:v>38.6904360902256</c:v>
                </c:pt>
                <c:pt idx="65">
                  <c:v>39.3204436090226</c:v>
                </c:pt>
                <c:pt idx="66">
                  <c:v>40.7904887218045</c:v>
                </c:pt>
                <c:pt idx="67">
                  <c:v>42.2605263157895</c:v>
                </c:pt>
                <c:pt idx="68">
                  <c:v>43.7305789473684</c:v>
                </c:pt>
                <c:pt idx="69">
                  <c:v>45.2006015037594</c:v>
                </c:pt>
                <c:pt idx="70">
                  <c:v>46.6706466165414</c:v>
                </c:pt>
                <c:pt idx="71">
                  <c:v>48.1406842105263</c:v>
                </c:pt>
                <c:pt idx="72">
                  <c:v>49.6107142857143</c:v>
                </c:pt>
                <c:pt idx="73">
                  <c:v>51.0807593984962</c:v>
                </c:pt>
                <c:pt idx="74">
                  <c:v>52.5507969924812</c:v>
                </c:pt>
                <c:pt idx="75">
                  <c:v>54.0208421052632</c:v>
                </c:pt>
                <c:pt idx="76">
                  <c:v>53.8108421052632</c:v>
                </c:pt>
                <c:pt idx="77">
                  <c:v>53.6008421052632</c:v>
                </c:pt>
                <c:pt idx="78">
                  <c:v>53.3908195488722</c:v>
                </c:pt>
                <c:pt idx="79">
                  <c:v>53.1808195488722</c:v>
                </c:pt>
                <c:pt idx="80">
                  <c:v>52.9708120300752</c:v>
                </c:pt>
                <c:pt idx="81">
                  <c:v>52.7608120300752</c:v>
                </c:pt>
                <c:pt idx="82">
                  <c:v>52.5507969924812</c:v>
                </c:pt>
                <c:pt idx="83">
                  <c:v>52.3408045112782</c:v>
                </c:pt>
                <c:pt idx="84">
                  <c:v>52.1307894736842</c:v>
                </c:pt>
                <c:pt idx="85">
                  <c:v>51.9207894736842</c:v>
                </c:pt>
                <c:pt idx="86">
                  <c:v>51.7107744360902</c:v>
                </c:pt>
                <c:pt idx="87">
                  <c:v>51.5007744360902</c:v>
                </c:pt>
                <c:pt idx="88">
                  <c:v>51.2907669172932</c:v>
                </c:pt>
                <c:pt idx="89">
                  <c:v>51.0807593984962</c:v>
                </c:pt>
                <c:pt idx="90">
                  <c:v>50.8707518796993</c:v>
                </c:pt>
                <c:pt idx="91">
                  <c:v>50.6607518796992</c:v>
                </c:pt>
                <c:pt idx="92">
                  <c:v>50.4507443609023</c:v>
                </c:pt>
                <c:pt idx="93">
                  <c:v>50.2407368421053</c:v>
                </c:pt>
                <c:pt idx="94">
                  <c:v>50.0307293233083</c:v>
                </c:pt>
                <c:pt idx="95">
                  <c:v>49.8207293233083</c:v>
                </c:pt>
                <c:pt idx="96">
                  <c:v>50.4507443609023</c:v>
                </c:pt>
                <c:pt idx="97">
                  <c:v>51.0807593984962</c:v>
                </c:pt>
                <c:pt idx="98">
                  <c:v>51.7107744360902</c:v>
                </c:pt>
                <c:pt idx="99">
                  <c:v>52.3407969924812</c:v>
                </c:pt>
                <c:pt idx="100">
                  <c:v>52.9708120300752</c:v>
                </c:pt>
                <c:pt idx="101">
                  <c:v>53.6008270676692</c:v>
                </c:pt>
                <c:pt idx="102">
                  <c:v>54.2308421052632</c:v>
                </c:pt>
                <c:pt idx="103">
                  <c:v>54.8608571428571</c:v>
                </c:pt>
                <c:pt idx="104">
                  <c:v>55.4908796992481</c:v>
                </c:pt>
                <c:pt idx="105">
                  <c:v>56.1208947368421</c:v>
                </c:pt>
                <c:pt idx="106">
                  <c:v>58.640962406015</c:v>
                </c:pt>
                <c:pt idx="107">
                  <c:v>61.161037593985</c:v>
                </c:pt>
                <c:pt idx="108">
                  <c:v>63.6810977443609</c:v>
                </c:pt>
                <c:pt idx="109">
                  <c:v>66.2011654135338</c:v>
                </c:pt>
                <c:pt idx="110">
                  <c:v>68.7212406015038</c:v>
                </c:pt>
                <c:pt idx="111">
                  <c:v>71.2413007518797</c:v>
                </c:pt>
                <c:pt idx="112">
                  <c:v>73.7613684210526</c:v>
                </c:pt>
                <c:pt idx="113">
                  <c:v>76.2814436090226</c:v>
                </c:pt>
                <c:pt idx="114">
                  <c:v>78.8015112781955</c:v>
                </c:pt>
                <c:pt idx="115">
                  <c:v>81.3215639097744</c:v>
                </c:pt>
                <c:pt idx="116">
                  <c:v>81.3215639097744</c:v>
                </c:pt>
                <c:pt idx="117">
                  <c:v>81.3215639097744</c:v>
                </c:pt>
                <c:pt idx="118">
                  <c:v>81.3215639097744</c:v>
                </c:pt>
                <c:pt idx="119">
                  <c:v>81.3215639097744</c:v>
                </c:pt>
                <c:pt idx="120">
                  <c:v>81.3215639097744</c:v>
                </c:pt>
                <c:pt idx="121">
                  <c:v>81.3215639097744</c:v>
                </c:pt>
                <c:pt idx="122">
                  <c:v>81.3215639097744</c:v>
                </c:pt>
                <c:pt idx="123">
                  <c:v>81.3215639097744</c:v>
                </c:pt>
                <c:pt idx="124">
                  <c:v>81.3215639097744</c:v>
                </c:pt>
                <c:pt idx="125">
                  <c:v>81.3215639097744</c:v>
                </c:pt>
                <c:pt idx="126">
                  <c:v>77.5414812030075</c:v>
                </c:pt>
                <c:pt idx="127">
                  <c:v>73.7613684210526</c:v>
                </c:pt>
                <c:pt idx="128">
                  <c:v>69.9812706766917</c:v>
                </c:pt>
                <c:pt idx="129">
                  <c:v>66.2011654135338</c:v>
                </c:pt>
                <c:pt idx="130">
                  <c:v>62.4210676691729</c:v>
                </c:pt>
                <c:pt idx="131">
                  <c:v>58.640969924812</c:v>
                </c:pt>
                <c:pt idx="132">
                  <c:v>54.8608646616541</c:v>
                </c:pt>
                <c:pt idx="133">
                  <c:v>51.0807593984962</c:v>
                </c:pt>
                <c:pt idx="134">
                  <c:v>47.3006616541353</c:v>
                </c:pt>
                <c:pt idx="135">
                  <c:v>43.5205639097744</c:v>
                </c:pt>
                <c:pt idx="136">
                  <c:v>39.3204436090226</c:v>
                </c:pt>
                <c:pt idx="137">
                  <c:v>35.1203383458647</c:v>
                </c:pt>
                <c:pt idx="138">
                  <c:v>30.9202255639098</c:v>
                </c:pt>
                <c:pt idx="139">
                  <c:v>26.7201127819549</c:v>
                </c:pt>
                <c:pt idx="140">
                  <c:v>22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09126c3_run!$I$11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I$12:$I$152</c:f>
              <c:numCache>
                <c:formatCode>General</c:formatCode>
                <c:ptCount val="141"/>
                <c:pt idx="0">
                  <c:v>16.28951</c:v>
                </c:pt>
                <c:pt idx="1">
                  <c:v>16.30488</c:v>
                </c:pt>
                <c:pt idx="2">
                  <c:v>16.33898</c:v>
                </c:pt>
                <c:pt idx="3">
                  <c:v>16.39066</c:v>
                </c:pt>
                <c:pt idx="4">
                  <c:v>16.45886</c:v>
                </c:pt>
                <c:pt idx="5">
                  <c:v>16.54257</c:v>
                </c:pt>
                <c:pt idx="6">
                  <c:v>16.64087</c:v>
                </c:pt>
                <c:pt idx="7">
                  <c:v>16.75287</c:v>
                </c:pt>
                <c:pt idx="8">
                  <c:v>16.87776</c:v>
                </c:pt>
                <c:pt idx="9">
                  <c:v>17.01478</c:v>
                </c:pt>
                <c:pt idx="10">
                  <c:v>17.16318</c:v>
                </c:pt>
                <c:pt idx="11">
                  <c:v>17.32214</c:v>
                </c:pt>
                <c:pt idx="12">
                  <c:v>17.49135</c:v>
                </c:pt>
                <c:pt idx="13">
                  <c:v>17.67004</c:v>
                </c:pt>
                <c:pt idx="14">
                  <c:v>17.85765</c:v>
                </c:pt>
                <c:pt idx="15">
                  <c:v>18.05396</c:v>
                </c:pt>
                <c:pt idx="16">
                  <c:v>18.25836</c:v>
                </c:pt>
                <c:pt idx="17">
                  <c:v>18.4696</c:v>
                </c:pt>
                <c:pt idx="18">
                  <c:v>18.68782</c:v>
                </c:pt>
                <c:pt idx="19">
                  <c:v>18.91261</c:v>
                </c:pt>
                <c:pt idx="20">
                  <c:v>19.14355</c:v>
                </c:pt>
                <c:pt idx="21">
                  <c:v>19.3803</c:v>
                </c:pt>
                <c:pt idx="22">
                  <c:v>19.62233</c:v>
                </c:pt>
                <c:pt idx="23">
                  <c:v>19.86959</c:v>
                </c:pt>
                <c:pt idx="24">
                  <c:v>20.12187</c:v>
                </c:pt>
                <c:pt idx="25">
                  <c:v>20.37855</c:v>
                </c:pt>
                <c:pt idx="26">
                  <c:v>20.64379</c:v>
                </c:pt>
                <c:pt idx="27">
                  <c:v>20.91786</c:v>
                </c:pt>
                <c:pt idx="28">
                  <c:v>21.19989</c:v>
                </c:pt>
                <c:pt idx="29">
                  <c:v>21.48978</c:v>
                </c:pt>
                <c:pt idx="30">
                  <c:v>21.78701</c:v>
                </c:pt>
                <c:pt idx="31">
                  <c:v>22.0953</c:v>
                </c:pt>
                <c:pt idx="32">
                  <c:v>22.41515</c:v>
                </c:pt>
                <c:pt idx="33">
                  <c:v>22.99671</c:v>
                </c:pt>
                <c:pt idx="34">
                  <c:v>23.72004</c:v>
                </c:pt>
                <c:pt idx="35">
                  <c:v>24.42743</c:v>
                </c:pt>
                <c:pt idx="36">
                  <c:v>25.18373</c:v>
                </c:pt>
                <c:pt idx="37">
                  <c:v>26.00496</c:v>
                </c:pt>
                <c:pt idx="38">
                  <c:v>26.88793</c:v>
                </c:pt>
                <c:pt idx="39">
                  <c:v>27.82821</c:v>
                </c:pt>
                <c:pt idx="40">
                  <c:v>28.82374</c:v>
                </c:pt>
                <c:pt idx="41">
                  <c:v>29.8717</c:v>
                </c:pt>
                <c:pt idx="42">
                  <c:v>30.97015</c:v>
                </c:pt>
                <c:pt idx="43">
                  <c:v>32.11728</c:v>
                </c:pt>
                <c:pt idx="44">
                  <c:v>33.31136</c:v>
                </c:pt>
                <c:pt idx="45">
                  <c:v>34.55074</c:v>
                </c:pt>
                <c:pt idx="46">
                  <c:v>35.81112</c:v>
                </c:pt>
                <c:pt idx="47">
                  <c:v>37.08492</c:v>
                </c:pt>
                <c:pt idx="48">
                  <c:v>38.37139</c:v>
                </c:pt>
                <c:pt idx="49">
                  <c:v>39.65069</c:v>
                </c:pt>
                <c:pt idx="50">
                  <c:v>40.91275</c:v>
                </c:pt>
                <c:pt idx="51">
                  <c:v>42.15733</c:v>
                </c:pt>
                <c:pt idx="52">
                  <c:v>43.38647</c:v>
                </c:pt>
                <c:pt idx="53">
                  <c:v>44.60157</c:v>
                </c:pt>
                <c:pt idx="54">
                  <c:v>45.79642</c:v>
                </c:pt>
                <c:pt idx="55">
                  <c:v>46.96998</c:v>
                </c:pt>
                <c:pt idx="56">
                  <c:v>48.12228</c:v>
                </c:pt>
                <c:pt idx="57">
                  <c:v>49.25697</c:v>
                </c:pt>
                <c:pt idx="58">
                  <c:v>50.3739</c:v>
                </c:pt>
                <c:pt idx="59">
                  <c:v>51.51244</c:v>
                </c:pt>
                <c:pt idx="60">
                  <c:v>52.69243</c:v>
                </c:pt>
                <c:pt idx="61">
                  <c:v>53.91177</c:v>
                </c:pt>
                <c:pt idx="62">
                  <c:v>55.1708</c:v>
                </c:pt>
                <c:pt idx="63">
                  <c:v>56.46684</c:v>
                </c:pt>
                <c:pt idx="64">
                  <c:v>57.79217</c:v>
                </c:pt>
                <c:pt idx="65">
                  <c:v>59.14801</c:v>
                </c:pt>
                <c:pt idx="66">
                  <c:v>60.64087</c:v>
                </c:pt>
                <c:pt idx="67">
                  <c:v>62.30689</c:v>
                </c:pt>
                <c:pt idx="68">
                  <c:v>64.13409</c:v>
                </c:pt>
                <c:pt idx="69">
                  <c:v>66.11519</c:v>
                </c:pt>
                <c:pt idx="70">
                  <c:v>68.24383</c:v>
                </c:pt>
                <c:pt idx="71">
                  <c:v>70.51047</c:v>
                </c:pt>
                <c:pt idx="72">
                  <c:v>72.90829</c:v>
                </c:pt>
                <c:pt idx="73">
                  <c:v>75.43665</c:v>
                </c:pt>
                <c:pt idx="74">
                  <c:v>78.08473</c:v>
                </c:pt>
                <c:pt idx="75">
                  <c:v>80.84554</c:v>
                </c:pt>
                <c:pt idx="76">
                  <c:v>83.45105</c:v>
                </c:pt>
                <c:pt idx="77">
                  <c:v>85.81083</c:v>
                </c:pt>
                <c:pt idx="78">
                  <c:v>87.94537</c:v>
                </c:pt>
                <c:pt idx="79">
                  <c:v>89.86584</c:v>
                </c:pt>
                <c:pt idx="80">
                  <c:v>91.61001</c:v>
                </c:pt>
                <c:pt idx="81">
                  <c:v>93.14655</c:v>
                </c:pt>
                <c:pt idx="82">
                  <c:v>94.5079</c:v>
                </c:pt>
                <c:pt idx="83">
                  <c:v>95.68855</c:v>
                </c:pt>
                <c:pt idx="84">
                  <c:v>96.7164</c:v>
                </c:pt>
                <c:pt idx="85">
                  <c:v>97.61751</c:v>
                </c:pt>
                <c:pt idx="86">
                  <c:v>98.38788</c:v>
                </c:pt>
                <c:pt idx="87">
                  <c:v>99.04925</c:v>
                </c:pt>
                <c:pt idx="88">
                  <c:v>99.60236</c:v>
                </c:pt>
                <c:pt idx="89">
                  <c:v>100.07932</c:v>
                </c:pt>
                <c:pt idx="90">
                  <c:v>100.47299</c:v>
                </c:pt>
                <c:pt idx="91">
                  <c:v>100.78586</c:v>
                </c:pt>
                <c:pt idx="92">
                  <c:v>101.0339</c:v>
                </c:pt>
                <c:pt idx="93">
                  <c:v>101.22507</c:v>
                </c:pt>
                <c:pt idx="94">
                  <c:v>101.35011</c:v>
                </c:pt>
                <c:pt idx="95">
                  <c:v>101.43578</c:v>
                </c:pt>
                <c:pt idx="96">
                  <c:v>101.62624</c:v>
                </c:pt>
                <c:pt idx="97">
                  <c:v>101.96143</c:v>
                </c:pt>
                <c:pt idx="98">
                  <c:v>102.40657</c:v>
                </c:pt>
                <c:pt idx="99">
                  <c:v>102.97087</c:v>
                </c:pt>
                <c:pt idx="100">
                  <c:v>103.62418</c:v>
                </c:pt>
                <c:pt idx="101">
                  <c:v>104.35044</c:v>
                </c:pt>
                <c:pt idx="102">
                  <c:v>105.15876</c:v>
                </c:pt>
                <c:pt idx="103">
                  <c:v>106.0168</c:v>
                </c:pt>
                <c:pt idx="104">
                  <c:v>106.94077</c:v>
                </c:pt>
                <c:pt idx="105">
                  <c:v>107.90272</c:v>
                </c:pt>
                <c:pt idx="106">
                  <c:v>109.27534</c:v>
                </c:pt>
                <c:pt idx="107">
                  <c:v>111.12019</c:v>
                </c:pt>
                <c:pt idx="108">
                  <c:v>113.40759</c:v>
                </c:pt>
                <c:pt idx="109">
                  <c:v>116.07249</c:v>
                </c:pt>
                <c:pt idx="110">
                  <c:v>119.0965</c:v>
                </c:pt>
                <c:pt idx="111">
                  <c:v>122.42576</c:v>
                </c:pt>
                <c:pt idx="112">
                  <c:v>126.04287</c:v>
                </c:pt>
                <c:pt idx="113">
                  <c:v>129.91649</c:v>
                </c:pt>
                <c:pt idx="114">
                  <c:v>134.02998</c:v>
                </c:pt>
                <c:pt idx="115">
                  <c:v>138.35431</c:v>
                </c:pt>
                <c:pt idx="116">
                  <c:v>142.295</c:v>
                </c:pt>
                <c:pt idx="117">
                  <c:v>145.67517</c:v>
                </c:pt>
                <c:pt idx="118">
                  <c:v>148.58725</c:v>
                </c:pt>
                <c:pt idx="119">
                  <c:v>151.1281</c:v>
                </c:pt>
                <c:pt idx="120">
                  <c:v>153.35684</c:v>
                </c:pt>
                <c:pt idx="121">
                  <c:v>155.30026</c:v>
                </c:pt>
                <c:pt idx="122">
                  <c:v>157.02855</c:v>
                </c:pt>
                <c:pt idx="123">
                  <c:v>158.56578</c:v>
                </c:pt>
                <c:pt idx="124">
                  <c:v>159.93849</c:v>
                </c:pt>
                <c:pt idx="125">
                  <c:v>161.14899</c:v>
                </c:pt>
                <c:pt idx="126">
                  <c:v>161.31085</c:v>
                </c:pt>
                <c:pt idx="127">
                  <c:v>160.22095</c:v>
                </c:pt>
                <c:pt idx="128">
                  <c:v>158.1891</c:v>
                </c:pt>
                <c:pt idx="129">
                  <c:v>155.40306</c:v>
                </c:pt>
                <c:pt idx="130">
                  <c:v>152.01172</c:v>
                </c:pt>
                <c:pt idx="131">
                  <c:v>148.15442</c:v>
                </c:pt>
                <c:pt idx="132">
                  <c:v>143.8772</c:v>
                </c:pt>
                <c:pt idx="133">
                  <c:v>139.2944</c:v>
                </c:pt>
                <c:pt idx="134">
                  <c:v>134.44698</c:v>
                </c:pt>
                <c:pt idx="135">
                  <c:v>129.34352</c:v>
                </c:pt>
                <c:pt idx="136">
                  <c:v>123.99348</c:v>
                </c:pt>
                <c:pt idx="137">
                  <c:v>118.38936</c:v>
                </c:pt>
                <c:pt idx="138">
                  <c:v>112.61324</c:v>
                </c:pt>
                <c:pt idx="139">
                  <c:v>106.68336</c:v>
                </c:pt>
                <c:pt idx="140">
                  <c:v>100.63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09126c3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V$12:$V$152</c:f>
              <c:numCache>
                <c:formatCode>General</c:formatCode>
                <c:ptCount val="141"/>
                <c:pt idx="0">
                  <c:v>72.80712</c:v>
                </c:pt>
                <c:pt idx="1">
                  <c:v>72.81317</c:v>
                </c:pt>
                <c:pt idx="2">
                  <c:v>72.82364</c:v>
                </c:pt>
                <c:pt idx="3">
                  <c:v>72.83836</c:v>
                </c:pt>
                <c:pt idx="4">
                  <c:v>72.85722</c:v>
                </c:pt>
                <c:pt idx="5">
                  <c:v>72.88026</c:v>
                </c:pt>
                <c:pt idx="6">
                  <c:v>72.90736</c:v>
                </c:pt>
                <c:pt idx="7">
                  <c:v>72.93849</c:v>
                </c:pt>
                <c:pt idx="8">
                  <c:v>72.9735</c:v>
                </c:pt>
                <c:pt idx="9">
                  <c:v>73.0123</c:v>
                </c:pt>
                <c:pt idx="10">
                  <c:v>73.05482</c:v>
                </c:pt>
                <c:pt idx="11">
                  <c:v>73.101</c:v>
                </c:pt>
                <c:pt idx="12">
                  <c:v>73.15065</c:v>
                </c:pt>
                <c:pt idx="13">
                  <c:v>73.20376</c:v>
                </c:pt>
                <c:pt idx="14">
                  <c:v>73.26024</c:v>
                </c:pt>
                <c:pt idx="15">
                  <c:v>73.98685</c:v>
                </c:pt>
                <c:pt idx="16">
                  <c:v>74.62021</c:v>
                </c:pt>
                <c:pt idx="17">
                  <c:v>74.63098</c:v>
                </c:pt>
                <c:pt idx="18">
                  <c:v>74.64936</c:v>
                </c:pt>
                <c:pt idx="19">
                  <c:v>74.6749</c:v>
                </c:pt>
                <c:pt idx="20">
                  <c:v>74.70721</c:v>
                </c:pt>
                <c:pt idx="21">
                  <c:v>74.7458</c:v>
                </c:pt>
                <c:pt idx="22">
                  <c:v>74.79033</c:v>
                </c:pt>
                <c:pt idx="23">
                  <c:v>74.84041</c:v>
                </c:pt>
                <c:pt idx="24">
                  <c:v>75.4326</c:v>
                </c:pt>
                <c:pt idx="25">
                  <c:v>75.66072</c:v>
                </c:pt>
                <c:pt idx="26">
                  <c:v>76.00233</c:v>
                </c:pt>
                <c:pt idx="27">
                  <c:v>76.31917</c:v>
                </c:pt>
                <c:pt idx="28">
                  <c:v>76.33727</c:v>
                </c:pt>
                <c:pt idx="29">
                  <c:v>76.36436</c:v>
                </c:pt>
                <c:pt idx="30">
                  <c:v>76.39969</c:v>
                </c:pt>
                <c:pt idx="31">
                  <c:v>76.82033</c:v>
                </c:pt>
                <c:pt idx="32">
                  <c:v>77.25491</c:v>
                </c:pt>
                <c:pt idx="33">
                  <c:v>78.11848</c:v>
                </c:pt>
                <c:pt idx="34">
                  <c:v>79.25929</c:v>
                </c:pt>
                <c:pt idx="35">
                  <c:v>79.52055</c:v>
                </c:pt>
                <c:pt idx="36">
                  <c:v>80.67319</c:v>
                </c:pt>
                <c:pt idx="37">
                  <c:v>81.9648</c:v>
                </c:pt>
                <c:pt idx="38">
                  <c:v>83.06275</c:v>
                </c:pt>
                <c:pt idx="39">
                  <c:v>83.80534</c:v>
                </c:pt>
                <c:pt idx="40">
                  <c:v>85.04023</c:v>
                </c:pt>
                <c:pt idx="41">
                  <c:v>86.24035</c:v>
                </c:pt>
                <c:pt idx="42">
                  <c:v>87.40692</c:v>
                </c:pt>
                <c:pt idx="43">
                  <c:v>88.54108</c:v>
                </c:pt>
                <c:pt idx="44">
                  <c:v>89.64397</c:v>
                </c:pt>
                <c:pt idx="45">
                  <c:v>90.71651</c:v>
                </c:pt>
                <c:pt idx="46">
                  <c:v>91.9805</c:v>
                </c:pt>
                <c:pt idx="47">
                  <c:v>93.4126</c:v>
                </c:pt>
                <c:pt idx="48">
                  <c:v>94.57967</c:v>
                </c:pt>
                <c:pt idx="49">
                  <c:v>95.80884</c:v>
                </c:pt>
                <c:pt idx="50">
                  <c:v>97.10532</c:v>
                </c:pt>
                <c:pt idx="51">
                  <c:v>98.32741</c:v>
                </c:pt>
                <c:pt idx="52">
                  <c:v>99.29315</c:v>
                </c:pt>
                <c:pt idx="53">
                  <c:v>100.49085</c:v>
                </c:pt>
                <c:pt idx="54">
                  <c:v>101.57204</c:v>
                </c:pt>
                <c:pt idx="55">
                  <c:v>102.49966</c:v>
                </c:pt>
                <c:pt idx="56">
                  <c:v>103.40683</c:v>
                </c:pt>
                <c:pt idx="57">
                  <c:v>104.27841</c:v>
                </c:pt>
                <c:pt idx="58">
                  <c:v>105.00555</c:v>
                </c:pt>
                <c:pt idx="59">
                  <c:v>106.04681</c:v>
                </c:pt>
                <c:pt idx="60">
                  <c:v>106.83323</c:v>
                </c:pt>
                <c:pt idx="61">
                  <c:v>107.64259</c:v>
                </c:pt>
                <c:pt idx="62">
                  <c:v>108.57558</c:v>
                </c:pt>
                <c:pt idx="63">
                  <c:v>109.64428</c:v>
                </c:pt>
                <c:pt idx="64">
                  <c:v>110.46461</c:v>
                </c:pt>
                <c:pt idx="65">
                  <c:v>111.51913</c:v>
                </c:pt>
                <c:pt idx="66">
                  <c:v>112.58092</c:v>
                </c:pt>
                <c:pt idx="67">
                  <c:v>113.76017</c:v>
                </c:pt>
                <c:pt idx="68">
                  <c:v>115.06847</c:v>
                </c:pt>
                <c:pt idx="69">
                  <c:v>116.35577</c:v>
                </c:pt>
                <c:pt idx="70">
                  <c:v>117.91483</c:v>
                </c:pt>
                <c:pt idx="71">
                  <c:v>119.71891</c:v>
                </c:pt>
                <c:pt idx="72">
                  <c:v>121.24438</c:v>
                </c:pt>
                <c:pt idx="73">
                  <c:v>123.01815</c:v>
                </c:pt>
                <c:pt idx="74">
                  <c:v>124.9278</c:v>
                </c:pt>
                <c:pt idx="75">
                  <c:v>126.81467</c:v>
                </c:pt>
                <c:pt idx="76">
                  <c:v>128.84076</c:v>
                </c:pt>
                <c:pt idx="77">
                  <c:v>130.25162</c:v>
                </c:pt>
                <c:pt idx="78">
                  <c:v>131.64841</c:v>
                </c:pt>
                <c:pt idx="79">
                  <c:v>132.89185</c:v>
                </c:pt>
                <c:pt idx="80">
                  <c:v>133.97224</c:v>
                </c:pt>
                <c:pt idx="81">
                  <c:v>134.73975</c:v>
                </c:pt>
                <c:pt idx="82">
                  <c:v>135.63698</c:v>
                </c:pt>
                <c:pt idx="83">
                  <c:v>136.03799</c:v>
                </c:pt>
                <c:pt idx="84">
                  <c:v>136.61536</c:v>
                </c:pt>
                <c:pt idx="85">
                  <c:v>136.99921</c:v>
                </c:pt>
                <c:pt idx="86">
                  <c:v>137.08414</c:v>
                </c:pt>
                <c:pt idx="87">
                  <c:v>137.49687</c:v>
                </c:pt>
                <c:pt idx="88">
                  <c:v>137.44995</c:v>
                </c:pt>
                <c:pt idx="89">
                  <c:v>137.54102</c:v>
                </c:pt>
                <c:pt idx="90">
                  <c:v>137.52844</c:v>
                </c:pt>
                <c:pt idx="91">
                  <c:v>137.35477</c:v>
                </c:pt>
                <c:pt idx="92">
                  <c:v>137.35423</c:v>
                </c:pt>
                <c:pt idx="93">
                  <c:v>137.07361</c:v>
                </c:pt>
                <c:pt idx="94">
                  <c:v>137.11591</c:v>
                </c:pt>
                <c:pt idx="95">
                  <c:v>136.87547</c:v>
                </c:pt>
                <c:pt idx="96">
                  <c:v>136.6423</c:v>
                </c:pt>
                <c:pt idx="97">
                  <c:v>136.59418</c:v>
                </c:pt>
                <c:pt idx="98">
                  <c:v>136.70926</c:v>
                </c:pt>
                <c:pt idx="99">
                  <c:v>136.68221</c:v>
                </c:pt>
                <c:pt idx="100">
                  <c:v>136.80679</c:v>
                </c:pt>
                <c:pt idx="101">
                  <c:v>137.10938</c:v>
                </c:pt>
                <c:pt idx="102">
                  <c:v>137.23351</c:v>
                </c:pt>
                <c:pt idx="103">
                  <c:v>137.52545</c:v>
                </c:pt>
                <c:pt idx="104">
                  <c:v>137.95593</c:v>
                </c:pt>
                <c:pt idx="105">
                  <c:v>138.23026</c:v>
                </c:pt>
                <c:pt idx="106">
                  <c:v>138.96091</c:v>
                </c:pt>
                <c:pt idx="107">
                  <c:v>139.67331</c:v>
                </c:pt>
                <c:pt idx="108">
                  <c:v>141.13382</c:v>
                </c:pt>
                <c:pt idx="109">
                  <c:v>142.49335</c:v>
                </c:pt>
                <c:pt idx="110">
                  <c:v>144.25233</c:v>
                </c:pt>
                <c:pt idx="111">
                  <c:v>146.06247</c:v>
                </c:pt>
                <c:pt idx="112">
                  <c:v>147.92575</c:v>
                </c:pt>
                <c:pt idx="113">
                  <c:v>149.72716</c:v>
                </c:pt>
                <c:pt idx="114">
                  <c:v>151.94504</c:v>
                </c:pt>
                <c:pt idx="115">
                  <c:v>154.0968</c:v>
                </c:pt>
                <c:pt idx="116">
                  <c:v>155.99237</c:v>
                </c:pt>
                <c:pt idx="117">
                  <c:v>157.39954</c:v>
                </c:pt>
                <c:pt idx="118">
                  <c:v>158.38705</c:v>
                </c:pt>
                <c:pt idx="119">
                  <c:v>159.08836</c:v>
                </c:pt>
                <c:pt idx="120">
                  <c:v>159.49394</c:v>
                </c:pt>
                <c:pt idx="121">
                  <c:v>159.74161</c:v>
                </c:pt>
                <c:pt idx="122">
                  <c:v>159.85484</c:v>
                </c:pt>
                <c:pt idx="123">
                  <c:v>159.75597</c:v>
                </c:pt>
                <c:pt idx="124">
                  <c:v>159.53455</c:v>
                </c:pt>
                <c:pt idx="125">
                  <c:v>159.07025</c:v>
                </c:pt>
                <c:pt idx="126">
                  <c:v>158.08713</c:v>
                </c:pt>
                <c:pt idx="127">
                  <c:v>156.60849</c:v>
                </c:pt>
                <c:pt idx="128">
                  <c:v>154.11427</c:v>
                </c:pt>
                <c:pt idx="129">
                  <c:v>151.49469</c:v>
                </c:pt>
                <c:pt idx="130">
                  <c:v>148.59964</c:v>
                </c:pt>
                <c:pt idx="131">
                  <c:v>145.31895</c:v>
                </c:pt>
                <c:pt idx="132">
                  <c:v>141.98193</c:v>
                </c:pt>
                <c:pt idx="133">
                  <c:v>138.67804</c:v>
                </c:pt>
                <c:pt idx="134">
                  <c:v>135.61919</c:v>
                </c:pt>
                <c:pt idx="135">
                  <c:v>131.80368</c:v>
                </c:pt>
                <c:pt idx="136">
                  <c:v>128.48322</c:v>
                </c:pt>
                <c:pt idx="137">
                  <c:v>124.9015</c:v>
                </c:pt>
                <c:pt idx="138">
                  <c:v>121.43865</c:v>
                </c:pt>
                <c:pt idx="139">
                  <c:v>117.88799</c:v>
                </c:pt>
                <c:pt idx="140">
                  <c:v>114.250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09126c3_run!$U$11</c:f>
              <c:strCache>
                <c:ptCount val="1"/>
                <c:pt idx="0">
                  <c:v>CAl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U$12:$U$152</c:f>
              <c:numCache>
                <c:formatCode>General</c:formatCode>
                <c:ptCount val="141"/>
                <c:pt idx="0">
                  <c:v>27.35498</c:v>
                </c:pt>
                <c:pt idx="1">
                  <c:v>27.28236</c:v>
                </c:pt>
                <c:pt idx="2">
                  <c:v>27.18889</c:v>
                </c:pt>
                <c:pt idx="3">
                  <c:v>27.08167</c:v>
                </c:pt>
                <c:pt idx="4">
                  <c:v>27.01586</c:v>
                </c:pt>
                <c:pt idx="5">
                  <c:v>26.94427</c:v>
                </c:pt>
                <c:pt idx="6">
                  <c:v>26.86252</c:v>
                </c:pt>
                <c:pt idx="7">
                  <c:v>26.7711</c:v>
                </c:pt>
                <c:pt idx="8">
                  <c:v>26.67066</c:v>
                </c:pt>
                <c:pt idx="9">
                  <c:v>26.56191</c:v>
                </c:pt>
                <c:pt idx="10">
                  <c:v>26.4455</c:v>
                </c:pt>
                <c:pt idx="11">
                  <c:v>26.32216</c:v>
                </c:pt>
                <c:pt idx="12">
                  <c:v>26.19207</c:v>
                </c:pt>
                <c:pt idx="13">
                  <c:v>26.05595</c:v>
                </c:pt>
                <c:pt idx="14">
                  <c:v>25.91428</c:v>
                </c:pt>
                <c:pt idx="15">
                  <c:v>26.43403</c:v>
                </c:pt>
                <c:pt idx="16">
                  <c:v>26.85244</c:v>
                </c:pt>
                <c:pt idx="17">
                  <c:v>26.64144</c:v>
                </c:pt>
                <c:pt idx="18">
                  <c:v>26.43106</c:v>
                </c:pt>
                <c:pt idx="19">
                  <c:v>26.22127</c:v>
                </c:pt>
                <c:pt idx="20">
                  <c:v>26.0121</c:v>
                </c:pt>
                <c:pt idx="21">
                  <c:v>25.80338</c:v>
                </c:pt>
                <c:pt idx="22">
                  <c:v>25.59534</c:v>
                </c:pt>
                <c:pt idx="23">
                  <c:v>25.38763</c:v>
                </c:pt>
                <c:pt idx="24">
                  <c:v>25.717</c:v>
                </c:pt>
                <c:pt idx="25">
                  <c:v>25.6779</c:v>
                </c:pt>
                <c:pt idx="26">
                  <c:v>25.75231</c:v>
                </c:pt>
                <c:pt idx="27">
                  <c:v>25.79426</c:v>
                </c:pt>
                <c:pt idx="28">
                  <c:v>25.52958</c:v>
                </c:pt>
                <c:pt idx="29">
                  <c:v>25.26602</c:v>
                </c:pt>
                <c:pt idx="30">
                  <c:v>25.00336</c:v>
                </c:pt>
                <c:pt idx="31">
                  <c:v>25.02931</c:v>
                </c:pt>
                <c:pt idx="32">
                  <c:v>25.04462</c:v>
                </c:pt>
                <c:pt idx="33">
                  <c:v>25.2258</c:v>
                </c:pt>
                <c:pt idx="34">
                  <c:v>25.54172</c:v>
                </c:pt>
                <c:pt idx="35">
                  <c:v>24.99333</c:v>
                </c:pt>
                <c:pt idx="36">
                  <c:v>25.28673</c:v>
                </c:pt>
                <c:pt idx="37">
                  <c:v>25.65346</c:v>
                </c:pt>
                <c:pt idx="38">
                  <c:v>25.76408</c:v>
                </c:pt>
                <c:pt idx="39">
                  <c:v>25.46133</c:v>
                </c:pt>
                <c:pt idx="40">
                  <c:v>25.59489</c:v>
                </c:pt>
                <c:pt idx="41">
                  <c:v>25.64052</c:v>
                </c:pt>
                <c:pt idx="42">
                  <c:v>25.60139</c:v>
                </c:pt>
                <c:pt idx="43">
                  <c:v>25.48043</c:v>
                </c:pt>
                <c:pt idx="44">
                  <c:v>25.28048</c:v>
                </c:pt>
                <c:pt idx="45">
                  <c:v>25.00412</c:v>
                </c:pt>
                <c:pt idx="46">
                  <c:v>24.89746</c:v>
                </c:pt>
                <c:pt idx="47">
                  <c:v>24.94468</c:v>
                </c:pt>
                <c:pt idx="48">
                  <c:v>24.71344</c:v>
                </c:pt>
                <c:pt idx="49">
                  <c:v>24.55066</c:v>
                </c:pt>
                <c:pt idx="50">
                  <c:v>24.47165</c:v>
                </c:pt>
                <c:pt idx="51">
                  <c:v>24.33491</c:v>
                </c:pt>
                <c:pt idx="52">
                  <c:v>23.95645</c:v>
                </c:pt>
                <c:pt idx="53">
                  <c:v>23.82314</c:v>
                </c:pt>
                <c:pt idx="54">
                  <c:v>23.59276</c:v>
                </c:pt>
                <c:pt idx="55">
                  <c:v>23.22923</c:v>
                </c:pt>
                <c:pt idx="56">
                  <c:v>22.86566</c:v>
                </c:pt>
                <c:pt idx="57">
                  <c:v>22.48327</c:v>
                </c:pt>
                <c:pt idx="58">
                  <c:v>21.9733</c:v>
                </c:pt>
                <c:pt idx="59">
                  <c:v>21.75497</c:v>
                </c:pt>
                <c:pt idx="60">
                  <c:v>21.23945</c:v>
                </c:pt>
                <c:pt idx="61">
                  <c:v>20.70663</c:v>
                </c:pt>
                <c:pt idx="62">
                  <c:v>20.25683</c:v>
                </c:pt>
                <c:pt idx="63">
                  <c:v>19.90479</c:v>
                </c:pt>
                <c:pt idx="64">
                  <c:v>19.27418</c:v>
                </c:pt>
                <c:pt idx="65">
                  <c:v>18.84629</c:v>
                </c:pt>
                <c:pt idx="66">
                  <c:v>18.28691</c:v>
                </c:pt>
                <c:pt idx="67">
                  <c:v>17.67045</c:v>
                </c:pt>
                <c:pt idx="68">
                  <c:v>17.02081</c:v>
                </c:pt>
                <c:pt idx="69">
                  <c:v>16.19531</c:v>
                </c:pt>
                <c:pt idx="70">
                  <c:v>15.49298</c:v>
                </c:pt>
                <c:pt idx="71">
                  <c:v>14.89666</c:v>
                </c:pt>
                <c:pt idx="72">
                  <c:v>13.88954</c:v>
                </c:pt>
                <c:pt idx="73">
                  <c:v>12.99912</c:v>
                </c:pt>
                <c:pt idx="74">
                  <c:v>12.1238</c:v>
                </c:pt>
                <c:pt idx="75">
                  <c:v>11.11189</c:v>
                </c:pt>
                <c:pt idx="76">
                  <c:v>10.39347</c:v>
                </c:pt>
                <c:pt idx="77">
                  <c:v>9.30441</c:v>
                </c:pt>
                <c:pt idx="78">
                  <c:v>8.42542</c:v>
                </c:pt>
                <c:pt idx="79">
                  <c:v>7.60603</c:v>
                </c:pt>
                <c:pt idx="80">
                  <c:v>6.79877</c:v>
                </c:pt>
                <c:pt idx="81">
                  <c:v>5.99855</c:v>
                </c:pt>
                <c:pt idx="82">
                  <c:v>5.52913</c:v>
                </c:pt>
                <c:pt idx="83">
                  <c:v>4.74812</c:v>
                </c:pt>
                <c:pt idx="84">
                  <c:v>4.29675</c:v>
                </c:pt>
                <c:pt idx="85">
                  <c:v>3.77866</c:v>
                </c:pt>
                <c:pt idx="86">
                  <c:v>3.09242</c:v>
                </c:pt>
                <c:pt idx="87">
                  <c:v>2.84295</c:v>
                </c:pt>
                <c:pt idx="88">
                  <c:v>2.24208</c:v>
                </c:pt>
                <c:pt idx="89">
                  <c:v>1.85537</c:v>
                </c:pt>
                <c:pt idx="90">
                  <c:v>1.44831</c:v>
                </c:pt>
                <c:pt idx="91">
                  <c:v>0.98368</c:v>
                </c:pt>
                <c:pt idx="92">
                  <c:v>0.76141</c:v>
                </c:pt>
                <c:pt idx="93">
                  <c:v>0.31639</c:v>
                </c:pt>
                <c:pt idx="94">
                  <c:v>0.26049</c:v>
                </c:pt>
                <c:pt idx="95">
                  <c:v>-0.03878</c:v>
                </c:pt>
                <c:pt idx="96">
                  <c:v>-0.43555</c:v>
                </c:pt>
                <c:pt idx="97">
                  <c:v>-0.79205</c:v>
                </c:pt>
                <c:pt idx="98">
                  <c:v>-1.09527</c:v>
                </c:pt>
                <c:pt idx="99">
                  <c:v>-1.65979</c:v>
                </c:pt>
                <c:pt idx="100">
                  <c:v>-2.16167</c:v>
                </c:pt>
                <c:pt idx="101">
                  <c:v>-2.5585</c:v>
                </c:pt>
                <c:pt idx="102">
                  <c:v>-3.21586</c:v>
                </c:pt>
                <c:pt idx="103">
                  <c:v>-3.75511</c:v>
                </c:pt>
                <c:pt idx="104">
                  <c:v>-4.22176</c:v>
                </c:pt>
                <c:pt idx="105">
                  <c:v>-4.88258</c:v>
                </c:pt>
                <c:pt idx="106">
                  <c:v>-5.62004</c:v>
                </c:pt>
                <c:pt idx="107">
                  <c:v>-6.87129</c:v>
                </c:pt>
                <c:pt idx="108">
                  <c:v>-7.81943</c:v>
                </c:pt>
                <c:pt idx="109">
                  <c:v>-9.24631</c:v>
                </c:pt>
                <c:pt idx="110">
                  <c:v>-10.63287</c:v>
                </c:pt>
                <c:pt idx="111">
                  <c:v>-12.27354</c:v>
                </c:pt>
                <c:pt idx="112">
                  <c:v>-14.1489</c:v>
                </c:pt>
                <c:pt idx="113">
                  <c:v>-16.34268</c:v>
                </c:pt>
                <c:pt idx="114">
                  <c:v>-18.35983</c:v>
                </c:pt>
                <c:pt idx="115">
                  <c:v>-20.65392</c:v>
                </c:pt>
                <c:pt idx="116">
                  <c:v>-22.7821</c:v>
                </c:pt>
                <c:pt idx="117">
                  <c:v>-24.83057</c:v>
                </c:pt>
                <c:pt idx="118">
                  <c:v>-26.82979</c:v>
                </c:pt>
                <c:pt idx="119">
                  <c:v>-28.74387</c:v>
                </c:pt>
                <c:pt idx="120">
                  <c:v>-30.6416</c:v>
                </c:pt>
                <c:pt idx="121">
                  <c:v>-32.42949</c:v>
                </c:pt>
                <c:pt idx="122">
                  <c:v>-34.1403</c:v>
                </c:pt>
                <c:pt idx="123">
                  <c:v>-35.87258</c:v>
                </c:pt>
                <c:pt idx="124">
                  <c:v>-37.56292</c:v>
                </c:pt>
                <c:pt idx="125">
                  <c:v>-39.33389</c:v>
                </c:pt>
                <c:pt idx="126">
                  <c:v>-40.48347</c:v>
                </c:pt>
                <c:pt idx="127">
                  <c:v>-40.85935</c:v>
                </c:pt>
                <c:pt idx="128">
                  <c:v>-41.30706</c:v>
                </c:pt>
                <c:pt idx="129">
                  <c:v>-41.12574</c:v>
                </c:pt>
                <c:pt idx="130">
                  <c:v>-40.61454</c:v>
                </c:pt>
                <c:pt idx="131">
                  <c:v>-39.97216</c:v>
                </c:pt>
                <c:pt idx="132">
                  <c:v>-38.95664</c:v>
                </c:pt>
                <c:pt idx="133">
                  <c:v>-37.6014</c:v>
                </c:pt>
                <c:pt idx="134">
                  <c:v>-35.73639</c:v>
                </c:pt>
                <c:pt idx="135">
                  <c:v>-34.37197</c:v>
                </c:pt>
                <c:pt idx="136">
                  <c:v>-32.23698</c:v>
                </c:pt>
                <c:pt idx="137">
                  <c:v>-30.1038</c:v>
                </c:pt>
                <c:pt idx="138">
                  <c:v>-27.67918</c:v>
                </c:pt>
                <c:pt idx="139">
                  <c:v>-25.18859</c:v>
                </c:pt>
                <c:pt idx="140">
                  <c:v>-22.670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emessene Daten'!$K$1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K$27:$K$167</c:f>
              <c:numCache>
                <c:formatCode>General</c:formatCode>
                <c:ptCount val="141"/>
                <c:pt idx="133">
                  <c:v>117.98128342246</c:v>
                </c:pt>
                <c:pt idx="134">
                  <c:v>122.02380952381</c:v>
                </c:pt>
                <c:pt idx="135">
                  <c:v>120.712058212058</c:v>
                </c:pt>
                <c:pt idx="136">
                  <c:v>118.097014925373</c:v>
                </c:pt>
                <c:pt idx="137">
                  <c:v>125.389004149378</c:v>
                </c:pt>
                <c:pt idx="138">
                  <c:v>113.362068965517</c:v>
                </c:pt>
                <c:pt idx="139">
                  <c:v>106.017191977077</c:v>
                </c:pt>
                <c:pt idx="140">
                  <c:v>96.51262916188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Daten'!$M$168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M$27:$M$167</c:f>
              <c:numCache>
                <c:formatCode>General</c:formatCode>
                <c:ptCount val="141"/>
                <c:pt idx="133">
                  <c:v>111.561873395234</c:v>
                </c:pt>
                <c:pt idx="134">
                  <c:v>127.853883479664</c:v>
                </c:pt>
                <c:pt idx="135">
                  <c:v>124.902944288127</c:v>
                </c:pt>
                <c:pt idx="136">
                  <c:v>137.753644030927</c:v>
                </c:pt>
                <c:pt idx="137">
                  <c:v>143.540992922121</c:v>
                </c:pt>
                <c:pt idx="138">
                  <c:v>123.273912453956</c:v>
                </c:pt>
                <c:pt idx="139">
                  <c:v>108.74851363564</c:v>
                </c:pt>
                <c:pt idx="140">
                  <c:v>114.1799772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gemessene Daten'!$L$168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L$27:$L$167</c:f>
              <c:numCache>
                <c:formatCode>General</c:formatCode>
                <c:ptCount val="141"/>
                <c:pt idx="133">
                  <c:v>-42.5733939628653</c:v>
                </c:pt>
                <c:pt idx="134">
                  <c:v>-31.5608711227419</c:v>
                </c:pt>
                <c:pt idx="135">
                  <c:v>-38.3749615745244</c:v>
                </c:pt>
                <c:pt idx="136">
                  <c:v>-22.7186253726609</c:v>
                </c:pt>
                <c:pt idx="137">
                  <c:v>-31.7845481881972</c:v>
                </c:pt>
                <c:pt idx="138">
                  <c:v>-29.3717834632185</c:v>
                </c:pt>
                <c:pt idx="139">
                  <c:v>-33.0407794211971</c:v>
                </c:pt>
                <c:pt idx="140">
                  <c:v>-15.50956856639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Daten'!$W$169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W$27:$W$167</c:f>
              <c:numCache>
                <c:formatCode>General</c:formatCode>
                <c:ptCount val="141"/>
                <c:pt idx="133">
                  <c:v>53.7207357859532</c:v>
                </c:pt>
                <c:pt idx="134">
                  <c:v>72.3488602576809</c:v>
                </c:pt>
                <c:pt idx="135">
                  <c:v>44.4369715603382</c:v>
                </c:pt>
                <c:pt idx="136">
                  <c:v>60.1226226226226</c:v>
                </c:pt>
                <c:pt idx="137">
                  <c:v>39.4090909090909</c:v>
                </c:pt>
                <c:pt idx="138">
                  <c:v>45.076726342711</c:v>
                </c:pt>
                <c:pt idx="139">
                  <c:v>33.5610932475884</c:v>
                </c:pt>
                <c:pt idx="140">
                  <c:v>22.521865889212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10396762"/>
        <c:axId val="61003082"/>
      </c:lineChart>
      <c:catAx>
        <c:axId val="1039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1470164312482"/>
              <c:y val="0.87830214023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082"/>
        <c:crossesAt val="0"/>
        <c:auto val="1"/>
        <c:lblAlgn val="ctr"/>
        <c:lblOffset val="100"/>
        <c:noMultiLvlLbl val="0"/>
      </c:catAx>
      <c:valAx>
        <c:axId val="610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µeq*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810031709426"/>
          <c:y val="0.937046655323722"/>
          <c:w val="0.795272412799078"/>
          <c:h val="0.0442374854481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</xdr:row>
      <xdr:rowOff>9360</xdr:rowOff>
    </xdr:from>
    <xdr:to>
      <xdr:col>10</xdr:col>
      <xdr:colOff>72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1568160" y="171360"/>
        <a:ext cx="6224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9</xdr:row>
      <xdr:rowOff>0</xdr:rowOff>
    </xdr:from>
    <xdr:to>
      <xdr:col>10</xdr:col>
      <xdr:colOff>72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1558440" y="4695840"/>
        <a:ext cx="6233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6</xdr:row>
      <xdr:rowOff>0</xdr:rowOff>
    </xdr:from>
    <xdr:to>
      <xdr:col>10</xdr:col>
      <xdr:colOff>10800</xdr:colOff>
      <xdr:row>80</xdr:row>
      <xdr:rowOff>133560</xdr:rowOff>
    </xdr:to>
    <xdr:graphicFrame>
      <xdr:nvGraphicFramePr>
        <xdr:cNvPr id="2" name="Chart 3"/>
        <xdr:cNvGraphicFramePr/>
      </xdr:nvGraphicFramePr>
      <xdr:xfrm>
        <a:off x="1558440" y="9067680"/>
        <a:ext cx="62438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0" activeCellId="0" sqref="Q1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I1" s="3" t="s">
        <v>1</v>
      </c>
      <c r="J1" s="4"/>
      <c r="N1" s="5" t="s">
        <v>2</v>
      </c>
      <c r="O1" s="5" t="s">
        <v>3</v>
      </c>
      <c r="P1" s="6"/>
      <c r="Q1" s="6"/>
      <c r="R1" s="6"/>
      <c r="S1" s="6"/>
      <c r="T1" s="6"/>
      <c r="U1" s="6"/>
      <c r="V1" s="6"/>
      <c r="W1" s="5" t="s">
        <v>2</v>
      </c>
    </row>
    <row r="2" customFormat="false" ht="13.5" hidden="false" customHeight="false" outlineLevel="0" collapsed="false">
      <c r="A2" s="1" t="s">
        <v>4</v>
      </c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8" t="s">
        <v>12</v>
      </c>
      <c r="J2" s="4"/>
      <c r="N2" s="9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5" t="s">
        <v>4</v>
      </c>
    </row>
    <row r="3" customFormat="false" ht="12.75" hidden="false" customHeight="false" outlineLevel="0" collapsed="false">
      <c r="A3" s="7" t="s">
        <v>13</v>
      </c>
      <c r="B3" s="2" t="n">
        <v>43.4742021950471</v>
      </c>
      <c r="C3" s="2" t="n">
        <v>50.9143807148795</v>
      </c>
      <c r="D3" s="2" t="n">
        <v>50.4974569812475</v>
      </c>
      <c r="E3" s="2" t="n">
        <v>51.6618900509919</v>
      </c>
      <c r="F3" s="2" t="n">
        <v>58.5672747591602</v>
      </c>
      <c r="G3" s="2" t="n">
        <v>43.9132054920171</v>
      </c>
      <c r="H3" s="2" t="n">
        <v>36.3703920713974</v>
      </c>
      <c r="I3" s="10" t="n">
        <v>39.7971775498109</v>
      </c>
      <c r="J3" s="7" t="s">
        <v>13</v>
      </c>
      <c r="N3" s="6" t="s">
        <v>13</v>
      </c>
      <c r="O3" s="11" t="n">
        <v>16.2564986449802</v>
      </c>
      <c r="P3" s="11" t="n">
        <v>37.8555171210459</v>
      </c>
      <c r="Q3" s="11" t="n">
        <v>18.5368341856865</v>
      </c>
      <c r="R3" s="11" t="n">
        <v>24.0789417846774</v>
      </c>
      <c r="S3" s="11" t="n">
        <v>18.5605283532164</v>
      </c>
      <c r="T3" s="11" t="n">
        <v>21.8890114866287</v>
      </c>
      <c r="U3" s="11" t="n">
        <v>16.6418732712772</v>
      </c>
      <c r="V3" s="11" t="n">
        <v>10.7939547006566</v>
      </c>
      <c r="W3" s="6" t="s">
        <v>13</v>
      </c>
    </row>
    <row r="4" customFormat="false" ht="12.75" hidden="false" customHeight="false" outlineLevel="0" collapsed="false">
      <c r="A4" s="7" t="s">
        <v>14</v>
      </c>
      <c r="B4" s="2" t="n">
        <v>25.1975088576396</v>
      </c>
      <c r="C4" s="2" t="n">
        <v>28.4146580442877</v>
      </c>
      <c r="D4" s="2" t="n">
        <v>27.8911390022501</v>
      </c>
      <c r="E4" s="2" t="n">
        <v>29.4822185369449</v>
      </c>
      <c r="F4" s="2" t="n">
        <v>31.4191554394413</v>
      </c>
      <c r="G4" s="2" t="n">
        <v>29.3269003358403</v>
      </c>
      <c r="H4" s="2" t="n">
        <v>25.587510464938</v>
      </c>
      <c r="I4" s="10" t="n">
        <v>26.5528955412869</v>
      </c>
      <c r="J4" s="7" t="s">
        <v>14</v>
      </c>
      <c r="N4" s="6" t="s">
        <v>14</v>
      </c>
      <c r="O4" s="11" t="n">
        <v>4.10288682819085</v>
      </c>
      <c r="P4" s="11" t="n">
        <v>8.65680719355371</v>
      </c>
      <c r="Q4" s="11" t="n">
        <v>6.47617458009183</v>
      </c>
      <c r="R4" s="11" t="n">
        <v>5.67645835135547</v>
      </c>
      <c r="S4" s="11" t="n">
        <v>5.52544311034877</v>
      </c>
      <c r="T4" s="11" t="n">
        <v>6.20546662035721</v>
      </c>
      <c r="U4" s="11" t="n">
        <v>3.96145442729268</v>
      </c>
      <c r="V4" s="11" t="n">
        <v>3.47813092151334</v>
      </c>
      <c r="W4" s="6" t="s">
        <v>14</v>
      </c>
    </row>
    <row r="5" customFormat="false" ht="12.75" hidden="false" customHeight="false" outlineLevel="0" collapsed="false">
      <c r="A5" s="7" t="s">
        <v>15</v>
      </c>
      <c r="B5" s="2" t="n">
        <v>31.5043013252732</v>
      </c>
      <c r="C5" s="2" t="n">
        <v>36.8788819875776</v>
      </c>
      <c r="D5" s="2" t="n">
        <v>35.614209527253</v>
      </c>
      <c r="E5" s="2" t="n">
        <v>44.7761194029851</v>
      </c>
      <c r="F5" s="2" t="n">
        <v>42.3056106801371</v>
      </c>
      <c r="G5" s="2" t="n">
        <v>39.9800099950025</v>
      </c>
      <c r="H5" s="2" t="n">
        <v>37.3738632116606</v>
      </c>
      <c r="I5" s="10" t="n">
        <v>35.7909449408476</v>
      </c>
      <c r="J5" s="7" t="s">
        <v>15</v>
      </c>
      <c r="N5" s="6" t="s">
        <v>15</v>
      </c>
      <c r="O5" s="12" t="n">
        <v>11.6038970481315</v>
      </c>
      <c r="P5" s="12" t="n">
        <v>12.6685913732925</v>
      </c>
      <c r="Q5" s="12" t="n">
        <v>15.9409150152057</v>
      </c>
      <c r="R5" s="12" t="n">
        <v>9.05253079166123</v>
      </c>
      <c r="S5" s="12" t="n">
        <v>9.54940711462451</v>
      </c>
      <c r="T5" s="12" t="n">
        <v>11.0085622150562</v>
      </c>
      <c r="U5" s="12" t="n">
        <v>12.3864112959597</v>
      </c>
      <c r="V5" s="12" t="n">
        <v>8.79705919634935</v>
      </c>
      <c r="W5" s="6" t="s">
        <v>15</v>
      </c>
    </row>
    <row r="6" customFormat="false" ht="12.75" hidden="false" customHeight="false" outlineLevel="0" collapsed="false">
      <c r="A6" s="7" t="s">
        <v>16</v>
      </c>
      <c r="B6" s="2" t="n">
        <v>11.3858610172737</v>
      </c>
      <c r="C6" s="2" t="n">
        <v>11.6459627329193</v>
      </c>
      <c r="D6" s="2" t="n">
        <v>10.9001387773766</v>
      </c>
      <c r="E6" s="2" t="n">
        <v>11.8334160400046</v>
      </c>
      <c r="F6" s="2" t="n">
        <v>11.2489520433828</v>
      </c>
      <c r="G6" s="2" t="n">
        <v>10.0537966310962</v>
      </c>
      <c r="H6" s="2" t="n">
        <v>9.41674788764391</v>
      </c>
      <c r="I6" s="10" t="n">
        <v>12.0389592466548</v>
      </c>
      <c r="J6" s="7" t="s">
        <v>16</v>
      </c>
      <c r="N6" s="6" t="s">
        <v>16</v>
      </c>
      <c r="O6" s="11" t="n">
        <v>2.353731652765</v>
      </c>
      <c r="P6" s="11" t="n">
        <v>6.10709713260587</v>
      </c>
      <c r="Q6" s="11" t="n">
        <v>6.93641749251497</v>
      </c>
      <c r="R6" s="11" t="n">
        <v>3.72751267891933</v>
      </c>
      <c r="S6" s="11" t="n">
        <v>6.27441621737814</v>
      </c>
      <c r="T6" s="11" t="n">
        <v>7.13757759302987</v>
      </c>
      <c r="U6" s="11" t="n">
        <v>4.15874674186131</v>
      </c>
      <c r="V6" s="11" t="n">
        <v>5.45312865298647</v>
      </c>
      <c r="W6" s="6" t="s">
        <v>16</v>
      </c>
    </row>
    <row r="7" customFormat="false" ht="12.75" hidden="false" customHeight="false" outlineLevel="0" collapsed="false">
      <c r="A7" s="7" t="s">
        <v>17</v>
      </c>
      <c r="B7" s="2" t="n">
        <v>0.0954927425515661</v>
      </c>
      <c r="C7" s="2" t="n">
        <v>0.212585034013605</v>
      </c>
      <c r="D7" s="2" t="n">
        <v>0.297000297000297</v>
      </c>
      <c r="E7" s="2" t="n">
        <v>0.0831556503198294</v>
      </c>
      <c r="F7" s="2" t="n">
        <v>0.2963841138115</v>
      </c>
      <c r="G7" s="2" t="n">
        <v>0.328407224958949</v>
      </c>
      <c r="H7" s="2" t="n">
        <v>0.409332787556283</v>
      </c>
      <c r="I7" s="10" t="n">
        <v>0.164015089388224</v>
      </c>
      <c r="J7" s="7" t="s">
        <v>17</v>
      </c>
      <c r="N7" s="6" t="s">
        <v>17</v>
      </c>
      <c r="O7" s="11" t="n">
        <v>16.0535117056856</v>
      </c>
      <c r="P7" s="11" t="n">
        <v>14.7246212657511</v>
      </c>
      <c r="Q7" s="11" t="n">
        <v>17.239486109586</v>
      </c>
      <c r="R7" s="11" t="n">
        <v>18.3040183040183</v>
      </c>
      <c r="S7" s="11" t="n">
        <v>12.987012987013</v>
      </c>
      <c r="T7" s="11" t="n">
        <v>13.8838143953233</v>
      </c>
      <c r="U7" s="11" t="n">
        <v>10.1515847496555</v>
      </c>
      <c r="V7" s="11" t="n">
        <v>11.4952103290296</v>
      </c>
      <c r="W7" s="6" t="s">
        <v>17</v>
      </c>
    </row>
    <row r="8" customFormat="false" ht="12.75" hidden="false" customHeight="false" outlineLevel="0" collapsed="false">
      <c r="A8" s="7" t="s">
        <v>18</v>
      </c>
      <c r="B8" s="2" t="n">
        <v>9.54927425515661</v>
      </c>
      <c r="C8" s="2" t="n">
        <v>5.73979591836735</v>
      </c>
      <c r="D8" s="2" t="n">
        <v>6.97950697950698</v>
      </c>
      <c r="E8" s="2" t="n">
        <v>3.83795309168443</v>
      </c>
      <c r="F8" s="2" t="n">
        <v>10.9662122110255</v>
      </c>
      <c r="G8" s="2" t="n">
        <v>2.79146141215107</v>
      </c>
      <c r="H8" s="2" t="n">
        <v>5.42365943512075</v>
      </c>
      <c r="I8" s="10" t="n">
        <v>4.34639986878793</v>
      </c>
      <c r="J8" s="7" t="s">
        <v>18</v>
      </c>
      <c r="N8" s="6" t="s">
        <v>18</v>
      </c>
      <c r="O8" s="11" t="n">
        <v>19.1113234591495</v>
      </c>
      <c r="P8" s="11" t="n">
        <v>29.024493841144</v>
      </c>
      <c r="Q8" s="11" t="n">
        <v>32.8867903810256</v>
      </c>
      <c r="R8" s="11" t="n">
        <v>32.1035321035321</v>
      </c>
      <c r="S8" s="11" t="n">
        <v>18.8571428571429</v>
      </c>
      <c r="T8" s="11" t="n">
        <v>25.758129338692</v>
      </c>
      <c r="U8" s="11" t="n">
        <v>20.8543867707855</v>
      </c>
      <c r="V8" s="11" t="n">
        <v>15.5351936693045</v>
      </c>
      <c r="W8" s="6" t="s">
        <v>18</v>
      </c>
    </row>
    <row r="9" customFormat="false" ht="12.75" hidden="false" customHeight="false" outlineLevel="0" collapsed="false">
      <c r="A9" s="7" t="s">
        <v>19</v>
      </c>
      <c r="B9" s="2" t="n">
        <v>26.7002024230339</v>
      </c>
      <c r="C9" s="2" t="n">
        <v>31.8637341942427</v>
      </c>
      <c r="D9" s="2" t="n">
        <v>35.8833409680867</v>
      </c>
      <c r="E9" s="2" t="n">
        <v>38.6204570368497</v>
      </c>
      <c r="F9" s="2" t="n">
        <v>39.2667088637269</v>
      </c>
      <c r="G9" s="2" t="n">
        <v>36.8205727644652</v>
      </c>
      <c r="H9" s="2" t="n">
        <v>30.7577744321953</v>
      </c>
      <c r="I9" s="10" t="n">
        <v>28.9945319037148</v>
      </c>
      <c r="J9" s="7" t="s">
        <v>19</v>
      </c>
      <c r="N9" s="6" t="s">
        <v>19</v>
      </c>
      <c r="O9" s="11" t="n">
        <v>11.9154894521449</v>
      </c>
      <c r="P9" s="11" t="n">
        <v>15.6991376905085</v>
      </c>
      <c r="Q9" s="11" t="n">
        <v>18.4441358623423</v>
      </c>
      <c r="R9" s="11" t="n">
        <v>12.7189336228884</v>
      </c>
      <c r="S9" s="11" t="n">
        <v>16.7636324873293</v>
      </c>
      <c r="T9" s="11" t="n">
        <v>21.9977747915673</v>
      </c>
      <c r="U9" s="11" t="n">
        <v>20.2845339387438</v>
      </c>
      <c r="V9" s="11" t="n">
        <v>14.6145809290707</v>
      </c>
      <c r="W9" s="6" t="s">
        <v>19</v>
      </c>
    </row>
    <row r="10" customFormat="false" ht="12.75" hidden="false" customHeight="false" outlineLevel="0" collapsed="false">
      <c r="A10" s="7" t="s">
        <v>20</v>
      </c>
      <c r="B10" s="2" t="n">
        <v>117.98128342246</v>
      </c>
      <c r="C10" s="2" t="n">
        <v>122.02380952381</v>
      </c>
      <c r="D10" s="2" t="n">
        <v>120.712058212058</v>
      </c>
      <c r="E10" s="2" t="n">
        <v>118.097014925373</v>
      </c>
      <c r="F10" s="2" t="n">
        <v>125.389004149378</v>
      </c>
      <c r="G10" s="2" t="n">
        <v>113.362068965517</v>
      </c>
      <c r="H10" s="2" t="n">
        <v>106.017191977077</v>
      </c>
      <c r="I10" s="10" t="n">
        <v>96.5126291618829</v>
      </c>
      <c r="J10" s="7" t="s">
        <v>20</v>
      </c>
      <c r="N10" s="6" t="s">
        <v>20</v>
      </c>
      <c r="O10" s="11" t="n">
        <v>53.7207357859532</v>
      </c>
      <c r="P10" s="11" t="n">
        <v>72.3488602576809</v>
      </c>
      <c r="Q10" s="11" t="n">
        <v>44.4369715603382</v>
      </c>
      <c r="R10" s="11" t="n">
        <v>60.1226226226226</v>
      </c>
      <c r="S10" s="11" t="n">
        <v>39.4090909090909</v>
      </c>
      <c r="T10" s="11" t="n">
        <v>45.076726342711</v>
      </c>
      <c r="U10" s="11" t="n">
        <v>33.5610932475884</v>
      </c>
      <c r="V10" s="11" t="n">
        <v>22.5218658892128</v>
      </c>
      <c r="W10" s="6" t="s">
        <v>20</v>
      </c>
    </row>
    <row r="11" customFormat="false" ht="12.75" hidden="false" customHeight="false" outlineLevel="0" collapsed="false">
      <c r="I11" s="13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customFormat="false" ht="12.75" hidden="false" customHeight="false" outlineLevel="0" collapsed="false">
      <c r="A12" s="7" t="s">
        <v>21</v>
      </c>
      <c r="B12" s="2" t="n">
        <v>-42.5733939628653</v>
      </c>
      <c r="C12" s="2" t="n">
        <v>-31.5608711227419</v>
      </c>
      <c r="D12" s="2" t="n">
        <v>-38.3749615745244</v>
      </c>
      <c r="E12" s="2" t="n">
        <v>-22.7186253726609</v>
      </c>
      <c r="F12" s="2" t="n">
        <v>-31.7845481881972</v>
      </c>
      <c r="G12" s="2" t="n">
        <v>-29.3717834632185</v>
      </c>
      <c r="H12" s="2" t="n">
        <v>-33.0407794211971</v>
      </c>
      <c r="I12" s="10" t="n">
        <v>-15.5095685663972</v>
      </c>
      <c r="J12" s="15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3.5" hidden="false" customHeight="false" outlineLevel="0" collapsed="false">
      <c r="A13" s="7" t="s">
        <v>22</v>
      </c>
      <c r="B13" s="2" t="n">
        <v>111.561873395234</v>
      </c>
      <c r="C13" s="2" t="n">
        <v>127.853883479664</v>
      </c>
      <c r="D13" s="2" t="n">
        <v>124.902944288127</v>
      </c>
      <c r="E13" s="2" t="n">
        <v>137.753644030927</v>
      </c>
      <c r="F13" s="2" t="n">
        <v>143.540992922121</v>
      </c>
      <c r="G13" s="2" t="n">
        <v>123.273912453956</v>
      </c>
      <c r="H13" s="2" t="n">
        <v>108.74851363564</v>
      </c>
      <c r="I13" s="16" t="n">
        <v>114.1799772786</v>
      </c>
      <c r="J13" s="15"/>
      <c r="N13" s="5" t="s">
        <v>2</v>
      </c>
      <c r="O13" s="9" t="s">
        <v>4</v>
      </c>
      <c r="P13" s="6" t="s">
        <v>13</v>
      </c>
      <c r="Q13" s="6" t="s">
        <v>14</v>
      </c>
      <c r="R13" s="6" t="s">
        <v>15</v>
      </c>
      <c r="S13" s="6" t="s">
        <v>16</v>
      </c>
      <c r="T13" s="6" t="s">
        <v>17</v>
      </c>
      <c r="U13" s="6" t="s">
        <v>18</v>
      </c>
      <c r="V13" s="6" t="s">
        <v>19</v>
      </c>
      <c r="W13" s="6" t="s">
        <v>20</v>
      </c>
    </row>
    <row r="14" customFormat="false" ht="12.75" hidden="false" customHeight="false" outlineLevel="0" collapsed="false">
      <c r="N14" s="5" t="s">
        <v>3</v>
      </c>
      <c r="O14" s="6" t="s">
        <v>5</v>
      </c>
      <c r="P14" s="11" t="n">
        <v>16.2564986449802</v>
      </c>
      <c r="Q14" s="11" t="n">
        <v>4.10288682819085</v>
      </c>
      <c r="R14" s="12" t="n">
        <v>11.6038970481315</v>
      </c>
      <c r="S14" s="11" t="n">
        <v>2.353731652765</v>
      </c>
      <c r="T14" s="11" t="n">
        <v>16.0535117056856</v>
      </c>
      <c r="U14" s="11" t="n">
        <v>19.1113234591495</v>
      </c>
      <c r="V14" s="11" t="n">
        <v>11.9154894521449</v>
      </c>
      <c r="W14" s="11" t="n">
        <v>53.7207357859532</v>
      </c>
    </row>
    <row r="15" customFormat="false" ht="12.75" hidden="false" customHeight="false" outlineLevel="0" collapsed="false">
      <c r="N15" s="6"/>
      <c r="O15" s="6" t="s">
        <v>6</v>
      </c>
      <c r="P15" s="11" t="n">
        <v>37.8555171210459</v>
      </c>
      <c r="Q15" s="11" t="n">
        <v>8.65680719355371</v>
      </c>
      <c r="R15" s="12" t="n">
        <v>12.6685913732925</v>
      </c>
      <c r="S15" s="11" t="n">
        <v>6.10709713260587</v>
      </c>
      <c r="T15" s="11" t="n">
        <v>14.7246212657511</v>
      </c>
      <c r="U15" s="11" t="n">
        <v>29.024493841144</v>
      </c>
      <c r="V15" s="11" t="n">
        <v>15.6991376905085</v>
      </c>
      <c r="W15" s="11" t="n">
        <v>72.3488602576809</v>
      </c>
    </row>
    <row r="16" customFormat="false" ht="12.75" hidden="false" customHeight="false" outlineLevel="0" collapsed="false">
      <c r="A16" s="17" t="s">
        <v>0</v>
      </c>
      <c r="B16" s="17" t="s">
        <v>4</v>
      </c>
      <c r="C16" s="4" t="s">
        <v>13</v>
      </c>
      <c r="D16" s="4" t="s">
        <v>14</v>
      </c>
      <c r="E16" s="4" t="s">
        <v>15</v>
      </c>
      <c r="F16" s="4" t="s">
        <v>16</v>
      </c>
      <c r="G16" s="4" t="s">
        <v>17</v>
      </c>
      <c r="H16" s="4" t="s">
        <v>18</v>
      </c>
      <c r="I16" s="4" t="s">
        <v>19</v>
      </c>
      <c r="J16" s="4" t="s">
        <v>20</v>
      </c>
      <c r="K16" s="4" t="s">
        <v>21</v>
      </c>
      <c r="L16" s="4" t="s">
        <v>22</v>
      </c>
      <c r="N16" s="6"/>
      <c r="O16" s="6" t="s">
        <v>7</v>
      </c>
      <c r="P16" s="11" t="n">
        <v>18.5368341856865</v>
      </c>
      <c r="Q16" s="11" t="n">
        <v>6.47617458009183</v>
      </c>
      <c r="R16" s="12" t="n">
        <v>15.9409150152057</v>
      </c>
      <c r="S16" s="11" t="n">
        <v>6.93641749251497</v>
      </c>
      <c r="T16" s="11" t="n">
        <v>17.239486109586</v>
      </c>
      <c r="U16" s="11" t="n">
        <v>32.8867903810256</v>
      </c>
      <c r="V16" s="11" t="n">
        <v>18.4441358623423</v>
      </c>
      <c r="W16" s="11" t="n">
        <v>44.4369715603382</v>
      </c>
    </row>
    <row r="17" customFormat="false" ht="12.75" hidden="false" customHeight="false" outlineLevel="0" collapsed="false">
      <c r="A17" s="15"/>
      <c r="B17" s="4" t="s">
        <v>5</v>
      </c>
      <c r="C17" s="15" t="n">
        <v>43.4742021950471</v>
      </c>
      <c r="D17" s="15" t="n">
        <v>25.1975088576396</v>
      </c>
      <c r="E17" s="15" t="n">
        <v>31.5043013252732</v>
      </c>
      <c r="F17" s="15" t="n">
        <v>11.3858610172737</v>
      </c>
      <c r="G17" s="15" t="n">
        <v>0.0954927425515661</v>
      </c>
      <c r="H17" s="15" t="n">
        <v>9.54927425515661</v>
      </c>
      <c r="I17" s="15" t="n">
        <v>26.7002024230339</v>
      </c>
      <c r="J17" s="15" t="n">
        <v>117.98128342246</v>
      </c>
      <c r="K17" s="15" t="n">
        <v>-42.5733939628653</v>
      </c>
      <c r="L17" s="15" t="n">
        <v>111.561873395234</v>
      </c>
      <c r="N17" s="6"/>
      <c r="O17" s="6" t="s">
        <v>8</v>
      </c>
      <c r="P17" s="11" t="n">
        <v>24.0789417846774</v>
      </c>
      <c r="Q17" s="11" t="n">
        <v>5.67645835135547</v>
      </c>
      <c r="R17" s="12" t="n">
        <v>9.05253079166123</v>
      </c>
      <c r="S17" s="11" t="n">
        <v>3.72751267891933</v>
      </c>
      <c r="T17" s="11" t="n">
        <v>18.3040183040183</v>
      </c>
      <c r="U17" s="11" t="n">
        <v>32.1035321035321</v>
      </c>
      <c r="V17" s="11" t="n">
        <v>12.7189336228884</v>
      </c>
      <c r="W17" s="11" t="n">
        <v>60.1226226226226</v>
      </c>
    </row>
    <row r="18" customFormat="false" ht="12.75" hidden="false" customHeight="false" outlineLevel="0" collapsed="false">
      <c r="A18" s="4"/>
      <c r="B18" s="4" t="s">
        <v>6</v>
      </c>
      <c r="C18" s="15" t="n">
        <v>50.9143807148795</v>
      </c>
      <c r="D18" s="15" t="n">
        <v>28.4146580442877</v>
      </c>
      <c r="E18" s="15" t="n">
        <v>36.8788819875776</v>
      </c>
      <c r="F18" s="15" t="n">
        <v>11.6459627329193</v>
      </c>
      <c r="G18" s="15" t="n">
        <v>0.212585034013605</v>
      </c>
      <c r="H18" s="15" t="n">
        <v>5.73979591836735</v>
      </c>
      <c r="I18" s="15" t="n">
        <v>31.8637341942427</v>
      </c>
      <c r="J18" s="15" t="n">
        <v>122.02380952381</v>
      </c>
      <c r="K18" s="15" t="n">
        <v>-31.5608711227419</v>
      </c>
      <c r="L18" s="15" t="n">
        <v>127.853883479664</v>
      </c>
      <c r="N18" s="6"/>
      <c r="O18" s="6" t="s">
        <v>9</v>
      </c>
      <c r="P18" s="11" t="n">
        <v>18.5605283532164</v>
      </c>
      <c r="Q18" s="11" t="n">
        <v>5.52544311034877</v>
      </c>
      <c r="R18" s="12" t="n">
        <v>9.54940711462451</v>
      </c>
      <c r="S18" s="11" t="n">
        <v>6.27441621737814</v>
      </c>
      <c r="T18" s="11" t="n">
        <v>12.987012987013</v>
      </c>
      <c r="U18" s="11" t="n">
        <v>18.8571428571429</v>
      </c>
      <c r="V18" s="11" t="n">
        <v>16.7636324873293</v>
      </c>
      <c r="W18" s="11" t="n">
        <v>39.4090909090909</v>
      </c>
    </row>
    <row r="19" customFormat="false" ht="12.75" hidden="false" customHeight="false" outlineLevel="0" collapsed="false">
      <c r="A19" s="4"/>
      <c r="B19" s="4" t="s">
        <v>7</v>
      </c>
      <c r="C19" s="15" t="n">
        <v>50.4974569812475</v>
      </c>
      <c r="D19" s="15" t="n">
        <v>27.8911390022501</v>
      </c>
      <c r="E19" s="15" t="n">
        <v>35.614209527253</v>
      </c>
      <c r="F19" s="15" t="n">
        <v>10.9001387773766</v>
      </c>
      <c r="G19" s="15" t="n">
        <v>0.297000297000297</v>
      </c>
      <c r="H19" s="15" t="n">
        <v>6.97950697950698</v>
      </c>
      <c r="I19" s="15" t="n">
        <v>35.8833409680867</v>
      </c>
      <c r="J19" s="15" t="n">
        <v>120.712058212058</v>
      </c>
      <c r="K19" s="15" t="n">
        <v>-38.3749615745244</v>
      </c>
      <c r="L19" s="15" t="n">
        <v>124.902944288127</v>
      </c>
      <c r="N19" s="6"/>
      <c r="O19" s="6" t="s">
        <v>10</v>
      </c>
      <c r="P19" s="11" t="n">
        <v>21.8890114866287</v>
      </c>
      <c r="Q19" s="11" t="n">
        <v>6.20546662035721</v>
      </c>
      <c r="R19" s="12" t="n">
        <v>11.0085622150562</v>
      </c>
      <c r="S19" s="11" t="n">
        <v>7.13757759302987</v>
      </c>
      <c r="T19" s="11" t="n">
        <v>13.8838143953233</v>
      </c>
      <c r="U19" s="11" t="n">
        <v>25.758129338692</v>
      </c>
      <c r="V19" s="11" t="n">
        <v>21.9977747915673</v>
      </c>
      <c r="W19" s="11" t="n">
        <v>45.076726342711</v>
      </c>
    </row>
    <row r="20" customFormat="false" ht="12.75" hidden="false" customHeight="false" outlineLevel="0" collapsed="false">
      <c r="A20" s="4"/>
      <c r="B20" s="4" t="s">
        <v>8</v>
      </c>
      <c r="C20" s="15" t="n">
        <v>51.6618900509919</v>
      </c>
      <c r="D20" s="15" t="n">
        <v>29.4822185369449</v>
      </c>
      <c r="E20" s="15" t="n">
        <v>44.7761194029851</v>
      </c>
      <c r="F20" s="15" t="n">
        <v>11.8334160400046</v>
      </c>
      <c r="G20" s="15" t="n">
        <v>0.0831556503198294</v>
      </c>
      <c r="H20" s="15" t="n">
        <v>3.83795309168443</v>
      </c>
      <c r="I20" s="15" t="n">
        <v>38.6204570368497</v>
      </c>
      <c r="J20" s="15" t="n">
        <v>118.097014925373</v>
      </c>
      <c r="K20" s="15" t="n">
        <v>-22.7186253726609</v>
      </c>
      <c r="L20" s="15" t="n">
        <v>137.753644030927</v>
      </c>
      <c r="N20" s="6"/>
      <c r="O20" s="6" t="s">
        <v>11</v>
      </c>
      <c r="P20" s="11" t="n">
        <v>16.6418732712772</v>
      </c>
      <c r="Q20" s="11" t="n">
        <v>3.96145442729268</v>
      </c>
      <c r="R20" s="12" t="n">
        <v>12.3864112959597</v>
      </c>
      <c r="S20" s="11" t="n">
        <v>4.15874674186131</v>
      </c>
      <c r="T20" s="11" t="n">
        <v>10.1515847496555</v>
      </c>
      <c r="U20" s="11" t="n">
        <v>20.8543867707855</v>
      </c>
      <c r="V20" s="11" t="n">
        <v>20.2845339387438</v>
      </c>
      <c r="W20" s="11" t="n">
        <v>33.5610932475884</v>
      </c>
    </row>
    <row r="21" customFormat="false" ht="12.75" hidden="false" customHeight="false" outlineLevel="0" collapsed="false">
      <c r="A21" s="4"/>
      <c r="B21" s="4" t="s">
        <v>9</v>
      </c>
      <c r="C21" s="15" t="n">
        <v>58.5672747591602</v>
      </c>
      <c r="D21" s="15" t="n">
        <v>31.4191554394413</v>
      </c>
      <c r="E21" s="15" t="n">
        <v>42.3056106801371</v>
      </c>
      <c r="F21" s="15" t="n">
        <v>11.2489520433828</v>
      </c>
      <c r="G21" s="15" t="n">
        <v>0.2963841138115</v>
      </c>
      <c r="H21" s="15" t="n">
        <v>10.9662122110255</v>
      </c>
      <c r="I21" s="15" t="n">
        <v>39.2667088637269</v>
      </c>
      <c r="J21" s="15" t="n">
        <v>125.389004149378</v>
      </c>
      <c r="K21" s="15" t="n">
        <v>-31.7845481881972</v>
      </c>
      <c r="L21" s="15" t="n">
        <v>143.540992922121</v>
      </c>
      <c r="N21" s="6"/>
      <c r="O21" s="6" t="s">
        <v>12</v>
      </c>
      <c r="P21" s="11" t="n">
        <v>10.7939547006566</v>
      </c>
      <c r="Q21" s="11" t="n">
        <v>3.47813092151334</v>
      </c>
      <c r="R21" s="12" t="n">
        <v>8.79705919634935</v>
      </c>
      <c r="S21" s="11" t="n">
        <v>5.45312865298647</v>
      </c>
      <c r="T21" s="11" t="n">
        <v>11.4952103290296</v>
      </c>
      <c r="U21" s="11" t="n">
        <v>15.5351936693045</v>
      </c>
      <c r="V21" s="11" t="n">
        <v>14.6145809290707</v>
      </c>
      <c r="W21" s="11" t="n">
        <v>22.5218658892128</v>
      </c>
    </row>
    <row r="22" customFormat="false" ht="12.75" hidden="false" customHeight="false" outlineLevel="0" collapsed="false">
      <c r="A22" s="4"/>
      <c r="B22" s="4" t="s">
        <v>10</v>
      </c>
      <c r="C22" s="15" t="n">
        <v>43.9132054920171</v>
      </c>
      <c r="D22" s="15" t="n">
        <v>29.3269003358403</v>
      </c>
      <c r="E22" s="15" t="n">
        <v>39.9800099950025</v>
      </c>
      <c r="F22" s="15" t="n">
        <v>10.0537966310962</v>
      </c>
      <c r="G22" s="15" t="n">
        <v>0.328407224958949</v>
      </c>
      <c r="H22" s="15" t="n">
        <v>2.79146141215107</v>
      </c>
      <c r="I22" s="15" t="n">
        <v>36.8205727644652</v>
      </c>
      <c r="J22" s="15" t="n">
        <v>113.362068965517</v>
      </c>
      <c r="K22" s="15" t="n">
        <v>-29.3717834632185</v>
      </c>
      <c r="L22" s="15" t="n">
        <v>123.273912453956</v>
      </c>
      <c r="N22" s="5"/>
      <c r="O22" s="5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4"/>
      <c r="B23" s="4" t="s">
        <v>11</v>
      </c>
      <c r="C23" s="15" t="n">
        <v>36.3703920713974</v>
      </c>
      <c r="D23" s="15" t="n">
        <v>25.587510464938</v>
      </c>
      <c r="E23" s="15" t="n">
        <v>37.3738632116606</v>
      </c>
      <c r="F23" s="15" t="n">
        <v>9.41674788764391</v>
      </c>
      <c r="G23" s="15" t="n">
        <v>0.409332787556283</v>
      </c>
      <c r="H23" s="15" t="n">
        <v>5.42365943512075</v>
      </c>
      <c r="I23" s="15" t="n">
        <v>30.7577744321953</v>
      </c>
      <c r="J23" s="15" t="n">
        <v>106.017191977077</v>
      </c>
      <c r="K23" s="15" t="n">
        <v>-33.0407794211971</v>
      </c>
      <c r="L23" s="15" t="n">
        <v>108.74851363564</v>
      </c>
    </row>
    <row r="24" customFormat="false" ht="12.75" hidden="false" customHeight="false" outlineLevel="0" collapsed="false">
      <c r="A24" s="4" t="s">
        <v>1</v>
      </c>
      <c r="B24" s="4" t="s">
        <v>12</v>
      </c>
      <c r="C24" s="15" t="n">
        <v>39.7971775498109</v>
      </c>
      <c r="D24" s="15" t="n">
        <v>26.5528955412869</v>
      </c>
      <c r="E24" s="15" t="n">
        <v>35.7909449408476</v>
      </c>
      <c r="F24" s="15" t="n">
        <v>12.0389592466548</v>
      </c>
      <c r="G24" s="15" t="n">
        <v>0.164015089388224</v>
      </c>
      <c r="H24" s="15" t="n">
        <v>4.34639986878793</v>
      </c>
      <c r="I24" s="15" t="n">
        <v>28.9945319037148</v>
      </c>
      <c r="J24" s="15" t="n">
        <v>96.5126291618829</v>
      </c>
      <c r="K24" s="15" t="n">
        <v>-15.5095685663972</v>
      </c>
      <c r="L24" s="15" t="n">
        <v>114.1799772786</v>
      </c>
    </row>
    <row r="25" customFormat="false" ht="12.75" hidden="false" customHeight="false" outlineLevel="0" collapsed="false">
      <c r="A25" s="4"/>
      <c r="B25" s="4"/>
      <c r="L25" s="15"/>
      <c r="M25" s="15"/>
    </row>
    <row r="26" customFormat="false" ht="12.75" hidden="false" customHeight="false" outlineLevel="0" collapsed="false">
      <c r="B26" s="7" t="s">
        <v>23</v>
      </c>
    </row>
    <row r="27" customFormat="false" ht="12.75" hidden="false" customHeight="false" outlineLevel="0" collapsed="false">
      <c r="B27" s="7" t="n">
        <v>1855</v>
      </c>
    </row>
    <row r="28" customFormat="false" ht="12.75" hidden="false" customHeight="false" outlineLevel="0" collapsed="false">
      <c r="B28" s="7" t="n">
        <v>1856</v>
      </c>
    </row>
    <row r="29" customFormat="false" ht="12.75" hidden="false" customHeight="false" outlineLevel="0" collapsed="false">
      <c r="B29" s="7" t="n">
        <v>1857</v>
      </c>
    </row>
    <row r="30" customFormat="false" ht="12.75" hidden="false" customHeight="false" outlineLevel="0" collapsed="false">
      <c r="B30" s="7" t="n">
        <v>1858</v>
      </c>
    </row>
    <row r="31" customFormat="false" ht="12.75" hidden="false" customHeight="false" outlineLevel="0" collapsed="false">
      <c r="B31" s="7" t="n">
        <v>1859</v>
      </c>
    </row>
    <row r="32" customFormat="false" ht="12.75" hidden="false" customHeight="false" outlineLevel="0" collapsed="false">
      <c r="B32" s="7" t="n">
        <v>1860</v>
      </c>
    </row>
    <row r="33" customFormat="false" ht="12.75" hidden="false" customHeight="false" outlineLevel="0" collapsed="false">
      <c r="B33" s="7" t="n">
        <v>1861</v>
      </c>
    </row>
    <row r="34" customFormat="false" ht="12.75" hidden="false" customHeight="false" outlineLevel="0" collapsed="false">
      <c r="B34" s="7" t="n">
        <v>1862</v>
      </c>
    </row>
    <row r="35" customFormat="false" ht="12.75" hidden="false" customHeight="false" outlineLevel="0" collapsed="false">
      <c r="B35" s="7" t="n">
        <v>1863</v>
      </c>
    </row>
    <row r="36" customFormat="false" ht="12.75" hidden="false" customHeight="false" outlineLevel="0" collapsed="false">
      <c r="B36" s="7" t="n">
        <v>1864</v>
      </c>
    </row>
    <row r="37" customFormat="false" ht="12.75" hidden="false" customHeight="false" outlineLevel="0" collapsed="false">
      <c r="B37" s="7" t="n">
        <v>1865</v>
      </c>
    </row>
    <row r="38" customFormat="false" ht="12.75" hidden="false" customHeight="false" outlineLevel="0" collapsed="false">
      <c r="B38" s="7" t="n">
        <v>1866</v>
      </c>
    </row>
    <row r="39" customFormat="false" ht="12.75" hidden="false" customHeight="false" outlineLevel="0" collapsed="false">
      <c r="B39" s="7" t="n">
        <v>1867</v>
      </c>
    </row>
    <row r="40" customFormat="false" ht="12.75" hidden="false" customHeight="false" outlineLevel="0" collapsed="false">
      <c r="B40" s="7" t="n">
        <v>1868</v>
      </c>
    </row>
    <row r="41" customFormat="false" ht="12.75" hidden="false" customHeight="false" outlineLevel="0" collapsed="false">
      <c r="B41" s="7" t="n">
        <v>1869</v>
      </c>
    </row>
    <row r="42" customFormat="false" ht="12.75" hidden="false" customHeight="false" outlineLevel="0" collapsed="false">
      <c r="B42" s="7" t="n">
        <v>1870</v>
      </c>
    </row>
    <row r="43" customFormat="false" ht="12.75" hidden="false" customHeight="false" outlineLevel="0" collapsed="false">
      <c r="B43" s="7" t="n">
        <v>1871</v>
      </c>
    </row>
    <row r="44" customFormat="false" ht="12.75" hidden="false" customHeight="false" outlineLevel="0" collapsed="false">
      <c r="B44" s="7" t="n">
        <v>1872</v>
      </c>
    </row>
    <row r="45" customFormat="false" ht="12.75" hidden="false" customHeight="false" outlineLevel="0" collapsed="false">
      <c r="B45" s="7" t="n">
        <v>1873</v>
      </c>
    </row>
    <row r="46" customFormat="false" ht="12.75" hidden="false" customHeight="false" outlineLevel="0" collapsed="false">
      <c r="B46" s="7" t="n">
        <v>1874</v>
      </c>
    </row>
    <row r="47" customFormat="false" ht="12.75" hidden="false" customHeight="false" outlineLevel="0" collapsed="false">
      <c r="B47" s="7" t="n">
        <v>1875</v>
      </c>
    </row>
    <row r="48" customFormat="false" ht="12.75" hidden="false" customHeight="false" outlineLevel="0" collapsed="false">
      <c r="B48" s="7" t="n">
        <v>1876</v>
      </c>
    </row>
    <row r="49" customFormat="false" ht="12.75" hidden="false" customHeight="false" outlineLevel="0" collapsed="false">
      <c r="B49" s="7" t="n">
        <v>1877</v>
      </c>
    </row>
    <row r="50" customFormat="false" ht="12.75" hidden="false" customHeight="false" outlineLevel="0" collapsed="false">
      <c r="B50" s="7" t="n">
        <v>1878</v>
      </c>
    </row>
    <row r="51" customFormat="false" ht="12.75" hidden="false" customHeight="false" outlineLevel="0" collapsed="false">
      <c r="B51" s="7" t="n">
        <v>1879</v>
      </c>
    </row>
    <row r="52" customFormat="false" ht="12.75" hidden="false" customHeight="false" outlineLevel="0" collapsed="false">
      <c r="B52" s="7" t="n">
        <v>1880</v>
      </c>
    </row>
    <row r="53" customFormat="false" ht="12.75" hidden="false" customHeight="false" outlineLevel="0" collapsed="false">
      <c r="B53" s="7" t="n">
        <v>1881</v>
      </c>
    </row>
    <row r="54" customFormat="false" ht="12.75" hidden="false" customHeight="false" outlineLevel="0" collapsed="false">
      <c r="B54" s="7" t="n">
        <v>1882</v>
      </c>
    </row>
    <row r="55" customFormat="false" ht="12.75" hidden="false" customHeight="false" outlineLevel="0" collapsed="false">
      <c r="B55" s="7" t="n">
        <v>1883</v>
      </c>
    </row>
    <row r="56" customFormat="false" ht="12.75" hidden="false" customHeight="false" outlineLevel="0" collapsed="false">
      <c r="B56" s="7" t="n">
        <v>1884</v>
      </c>
    </row>
    <row r="57" customFormat="false" ht="12.75" hidden="false" customHeight="false" outlineLevel="0" collapsed="false">
      <c r="B57" s="7" t="n">
        <v>1885</v>
      </c>
    </row>
    <row r="58" customFormat="false" ht="12.75" hidden="false" customHeight="false" outlineLevel="0" collapsed="false">
      <c r="B58" s="7" t="n">
        <v>1886</v>
      </c>
    </row>
    <row r="59" customFormat="false" ht="12.75" hidden="false" customHeight="false" outlineLevel="0" collapsed="false">
      <c r="B59" s="7" t="n">
        <v>1887</v>
      </c>
    </row>
    <row r="60" customFormat="false" ht="12.75" hidden="false" customHeight="false" outlineLevel="0" collapsed="false">
      <c r="B60" s="7" t="n">
        <v>1888</v>
      </c>
    </row>
    <row r="61" customFormat="false" ht="12.75" hidden="false" customHeight="false" outlineLevel="0" collapsed="false">
      <c r="B61" s="7" t="n">
        <v>1889</v>
      </c>
    </row>
    <row r="62" customFormat="false" ht="12.75" hidden="false" customHeight="false" outlineLevel="0" collapsed="false">
      <c r="B62" s="7" t="n">
        <v>1890</v>
      </c>
    </row>
    <row r="63" customFormat="false" ht="12.75" hidden="false" customHeight="false" outlineLevel="0" collapsed="false">
      <c r="B63" s="7" t="n">
        <v>1891</v>
      </c>
    </row>
    <row r="64" customFormat="false" ht="12.75" hidden="false" customHeight="false" outlineLevel="0" collapsed="false">
      <c r="B64" s="7" t="n">
        <v>1892</v>
      </c>
    </row>
    <row r="65" customFormat="false" ht="12.75" hidden="false" customHeight="false" outlineLevel="0" collapsed="false">
      <c r="B65" s="7" t="n">
        <v>1893</v>
      </c>
    </row>
    <row r="66" customFormat="false" ht="12.75" hidden="false" customHeight="false" outlineLevel="0" collapsed="false">
      <c r="B66" s="7" t="n">
        <v>1894</v>
      </c>
    </row>
    <row r="67" customFormat="false" ht="12.75" hidden="false" customHeight="false" outlineLevel="0" collapsed="false">
      <c r="B67" s="7" t="n">
        <v>1895</v>
      </c>
    </row>
    <row r="68" customFormat="false" ht="12.75" hidden="false" customHeight="false" outlineLevel="0" collapsed="false">
      <c r="B68" s="7" t="n">
        <v>1896</v>
      </c>
    </row>
    <row r="69" customFormat="false" ht="12.75" hidden="false" customHeight="false" outlineLevel="0" collapsed="false">
      <c r="B69" s="7" t="n">
        <v>1897</v>
      </c>
    </row>
    <row r="70" customFormat="false" ht="12.75" hidden="false" customHeight="false" outlineLevel="0" collapsed="false">
      <c r="B70" s="7" t="n">
        <v>1898</v>
      </c>
    </row>
    <row r="71" customFormat="false" ht="12.75" hidden="false" customHeight="false" outlineLevel="0" collapsed="false">
      <c r="B71" s="7" t="n">
        <v>1899</v>
      </c>
    </row>
    <row r="72" customFormat="false" ht="12.75" hidden="false" customHeight="false" outlineLevel="0" collapsed="false">
      <c r="B72" s="7" t="n">
        <v>1900</v>
      </c>
    </row>
    <row r="73" customFormat="false" ht="12.75" hidden="false" customHeight="false" outlineLevel="0" collapsed="false">
      <c r="B73" s="7" t="n">
        <v>1901</v>
      </c>
    </row>
    <row r="74" customFormat="false" ht="12.75" hidden="false" customHeight="false" outlineLevel="0" collapsed="false">
      <c r="B74" s="7" t="n">
        <v>1902</v>
      </c>
    </row>
    <row r="75" customFormat="false" ht="12.75" hidden="false" customHeight="false" outlineLevel="0" collapsed="false">
      <c r="B75" s="7" t="n">
        <v>1903</v>
      </c>
    </row>
    <row r="76" customFormat="false" ht="12.75" hidden="false" customHeight="false" outlineLevel="0" collapsed="false">
      <c r="B76" s="7" t="n">
        <v>1904</v>
      </c>
    </row>
    <row r="77" customFormat="false" ht="12.75" hidden="false" customHeight="false" outlineLevel="0" collapsed="false">
      <c r="B77" s="7" t="n">
        <v>1905</v>
      </c>
    </row>
    <row r="78" customFormat="false" ht="12.75" hidden="false" customHeight="false" outlineLevel="0" collapsed="false">
      <c r="B78" s="7" t="n">
        <v>1906</v>
      </c>
    </row>
    <row r="79" customFormat="false" ht="12.75" hidden="false" customHeight="false" outlineLevel="0" collapsed="false">
      <c r="B79" s="7" t="n">
        <v>1907</v>
      </c>
    </row>
    <row r="80" customFormat="false" ht="12.75" hidden="false" customHeight="false" outlineLevel="0" collapsed="false">
      <c r="B80" s="7" t="n">
        <v>1908</v>
      </c>
    </row>
    <row r="81" customFormat="false" ht="12.75" hidden="false" customHeight="false" outlineLevel="0" collapsed="false">
      <c r="B81" s="7" t="n">
        <v>1909</v>
      </c>
    </row>
    <row r="82" customFormat="false" ht="12.75" hidden="false" customHeight="false" outlineLevel="0" collapsed="false">
      <c r="B82" s="7" t="n">
        <v>1910</v>
      </c>
    </row>
    <row r="83" customFormat="false" ht="12.75" hidden="false" customHeight="false" outlineLevel="0" collapsed="false">
      <c r="B83" s="7" t="n">
        <v>1911</v>
      </c>
    </row>
    <row r="84" customFormat="false" ht="12.75" hidden="false" customHeight="false" outlineLevel="0" collapsed="false">
      <c r="B84" s="7" t="n">
        <v>1912</v>
      </c>
    </row>
    <row r="85" customFormat="false" ht="12.75" hidden="false" customHeight="false" outlineLevel="0" collapsed="false">
      <c r="B85" s="7" t="n">
        <v>1913</v>
      </c>
    </row>
    <row r="86" customFormat="false" ht="12.75" hidden="false" customHeight="false" outlineLevel="0" collapsed="false">
      <c r="B86" s="7" t="n">
        <v>1914</v>
      </c>
    </row>
    <row r="87" customFormat="false" ht="12.75" hidden="false" customHeight="false" outlineLevel="0" collapsed="false">
      <c r="B87" s="7" t="n">
        <v>1915</v>
      </c>
    </row>
    <row r="88" customFormat="false" ht="12.75" hidden="false" customHeight="false" outlineLevel="0" collapsed="false">
      <c r="B88" s="7" t="n">
        <v>1916</v>
      </c>
    </row>
    <row r="89" customFormat="false" ht="12.75" hidden="false" customHeight="false" outlineLevel="0" collapsed="false">
      <c r="B89" s="7" t="n">
        <v>1917</v>
      </c>
    </row>
    <row r="90" customFormat="false" ht="12.75" hidden="false" customHeight="false" outlineLevel="0" collapsed="false">
      <c r="B90" s="7" t="n">
        <v>1918</v>
      </c>
    </row>
    <row r="91" customFormat="false" ht="12.75" hidden="false" customHeight="false" outlineLevel="0" collapsed="false">
      <c r="B91" s="7" t="n">
        <v>1919</v>
      </c>
    </row>
    <row r="92" customFormat="false" ht="12.75" hidden="false" customHeight="false" outlineLevel="0" collapsed="false">
      <c r="B92" s="7" t="n">
        <v>1920</v>
      </c>
    </row>
    <row r="93" customFormat="false" ht="12.75" hidden="false" customHeight="false" outlineLevel="0" collapsed="false">
      <c r="B93" s="7" t="n">
        <v>1921</v>
      </c>
    </row>
    <row r="94" customFormat="false" ht="12.75" hidden="false" customHeight="false" outlineLevel="0" collapsed="false">
      <c r="B94" s="7" t="n">
        <v>1922</v>
      </c>
    </row>
    <row r="95" customFormat="false" ht="12.75" hidden="false" customHeight="false" outlineLevel="0" collapsed="false">
      <c r="B95" s="7" t="n">
        <v>1923</v>
      </c>
    </row>
    <row r="96" customFormat="false" ht="12.75" hidden="false" customHeight="false" outlineLevel="0" collapsed="false">
      <c r="B96" s="7" t="n">
        <v>1924</v>
      </c>
    </row>
    <row r="97" customFormat="false" ht="12.75" hidden="false" customHeight="false" outlineLevel="0" collapsed="false">
      <c r="B97" s="7" t="n">
        <v>1925</v>
      </c>
    </row>
    <row r="98" customFormat="false" ht="12.75" hidden="false" customHeight="false" outlineLevel="0" collapsed="false">
      <c r="B98" s="7" t="n">
        <v>1926</v>
      </c>
    </row>
    <row r="99" customFormat="false" ht="12.75" hidden="false" customHeight="false" outlineLevel="0" collapsed="false">
      <c r="B99" s="7" t="n">
        <v>1927</v>
      </c>
    </row>
    <row r="100" customFormat="false" ht="12.75" hidden="false" customHeight="false" outlineLevel="0" collapsed="false">
      <c r="B100" s="7" t="n">
        <v>1928</v>
      </c>
    </row>
    <row r="101" customFormat="false" ht="12.75" hidden="false" customHeight="false" outlineLevel="0" collapsed="false">
      <c r="B101" s="7" t="n">
        <v>1929</v>
      </c>
    </row>
    <row r="102" customFormat="false" ht="12.75" hidden="false" customHeight="false" outlineLevel="0" collapsed="false">
      <c r="B102" s="7" t="n">
        <v>1930</v>
      </c>
    </row>
    <row r="103" customFormat="false" ht="12.75" hidden="false" customHeight="false" outlineLevel="0" collapsed="false">
      <c r="B103" s="7" t="n">
        <v>1931</v>
      </c>
    </row>
    <row r="104" customFormat="false" ht="12.75" hidden="false" customHeight="false" outlineLevel="0" collapsed="false">
      <c r="B104" s="7" t="n">
        <v>1932</v>
      </c>
    </row>
    <row r="105" customFormat="false" ht="12.75" hidden="false" customHeight="false" outlineLevel="0" collapsed="false">
      <c r="B105" s="7" t="n">
        <v>1933</v>
      </c>
    </row>
    <row r="106" customFormat="false" ht="12.75" hidden="false" customHeight="false" outlineLevel="0" collapsed="false">
      <c r="B106" s="7" t="n">
        <v>1934</v>
      </c>
    </row>
    <row r="107" customFormat="false" ht="12.75" hidden="false" customHeight="false" outlineLevel="0" collapsed="false">
      <c r="B107" s="7" t="n">
        <v>1935</v>
      </c>
    </row>
    <row r="108" customFormat="false" ht="12.75" hidden="false" customHeight="false" outlineLevel="0" collapsed="false">
      <c r="B108" s="7" t="n">
        <v>1936</v>
      </c>
    </row>
    <row r="109" customFormat="false" ht="12.75" hidden="false" customHeight="false" outlineLevel="0" collapsed="false">
      <c r="B109" s="7" t="n">
        <v>1937</v>
      </c>
    </row>
    <row r="110" customFormat="false" ht="12.75" hidden="false" customHeight="false" outlineLevel="0" collapsed="false">
      <c r="B110" s="7" t="n">
        <v>1938</v>
      </c>
    </row>
    <row r="111" customFormat="false" ht="12.75" hidden="false" customHeight="false" outlineLevel="0" collapsed="false">
      <c r="B111" s="7" t="n">
        <v>1939</v>
      </c>
    </row>
    <row r="112" customFormat="false" ht="12.75" hidden="false" customHeight="false" outlineLevel="0" collapsed="false">
      <c r="B112" s="7" t="n">
        <v>1940</v>
      </c>
    </row>
    <row r="113" customFormat="false" ht="12.75" hidden="false" customHeight="false" outlineLevel="0" collapsed="false">
      <c r="B113" s="7" t="n">
        <v>1941</v>
      </c>
    </row>
    <row r="114" customFormat="false" ht="12.75" hidden="false" customHeight="false" outlineLevel="0" collapsed="false">
      <c r="B114" s="7" t="n">
        <v>1942</v>
      </c>
    </row>
    <row r="115" customFormat="false" ht="12.75" hidden="false" customHeight="false" outlineLevel="0" collapsed="false">
      <c r="B115" s="7" t="n">
        <v>1943</v>
      </c>
    </row>
    <row r="116" customFormat="false" ht="12.75" hidden="false" customHeight="false" outlineLevel="0" collapsed="false">
      <c r="B116" s="7" t="n">
        <v>1944</v>
      </c>
    </row>
    <row r="117" customFormat="false" ht="12.75" hidden="false" customHeight="false" outlineLevel="0" collapsed="false">
      <c r="B117" s="7" t="n">
        <v>1945</v>
      </c>
    </row>
    <row r="118" customFormat="false" ht="12.75" hidden="false" customHeight="false" outlineLevel="0" collapsed="false">
      <c r="B118" s="7" t="n">
        <v>1946</v>
      </c>
    </row>
    <row r="119" customFormat="false" ht="12.75" hidden="false" customHeight="false" outlineLevel="0" collapsed="false">
      <c r="B119" s="7" t="n">
        <v>1947</v>
      </c>
    </row>
    <row r="120" customFormat="false" ht="12.75" hidden="false" customHeight="false" outlineLevel="0" collapsed="false">
      <c r="B120" s="7" t="n">
        <v>1948</v>
      </c>
    </row>
    <row r="121" customFormat="false" ht="12.75" hidden="false" customHeight="false" outlineLevel="0" collapsed="false">
      <c r="B121" s="7" t="n">
        <v>1949</v>
      </c>
    </row>
    <row r="122" customFormat="false" ht="12.75" hidden="false" customHeight="false" outlineLevel="0" collapsed="false">
      <c r="B122" s="7" t="n">
        <v>1950</v>
      </c>
    </row>
    <row r="123" customFormat="false" ht="12.75" hidden="false" customHeight="false" outlineLevel="0" collapsed="false">
      <c r="B123" s="7" t="n">
        <v>1951</v>
      </c>
    </row>
    <row r="124" customFormat="false" ht="12.75" hidden="false" customHeight="false" outlineLevel="0" collapsed="false">
      <c r="B124" s="7" t="n">
        <v>1952</v>
      </c>
    </row>
    <row r="125" customFormat="false" ht="12.75" hidden="false" customHeight="false" outlineLevel="0" collapsed="false">
      <c r="B125" s="7" t="n">
        <v>1953</v>
      </c>
    </row>
    <row r="126" customFormat="false" ht="12.75" hidden="false" customHeight="false" outlineLevel="0" collapsed="false">
      <c r="B126" s="7" t="n">
        <v>1954</v>
      </c>
    </row>
    <row r="127" customFormat="false" ht="12.75" hidden="false" customHeight="false" outlineLevel="0" collapsed="false">
      <c r="B127" s="7" t="n">
        <v>1955</v>
      </c>
    </row>
    <row r="128" customFormat="false" ht="12.75" hidden="false" customHeight="false" outlineLevel="0" collapsed="false">
      <c r="B128" s="7" t="n">
        <v>1956</v>
      </c>
    </row>
    <row r="129" customFormat="false" ht="12.75" hidden="false" customHeight="false" outlineLevel="0" collapsed="false">
      <c r="B129" s="7" t="n">
        <v>1957</v>
      </c>
    </row>
    <row r="130" customFormat="false" ht="12.75" hidden="false" customHeight="false" outlineLevel="0" collapsed="false">
      <c r="B130" s="7" t="n">
        <v>1958</v>
      </c>
    </row>
    <row r="131" customFormat="false" ht="12.75" hidden="false" customHeight="false" outlineLevel="0" collapsed="false">
      <c r="B131" s="7" t="n">
        <v>1959</v>
      </c>
    </row>
    <row r="132" customFormat="false" ht="12.75" hidden="false" customHeight="false" outlineLevel="0" collapsed="false">
      <c r="B132" s="7" t="n">
        <v>1960</v>
      </c>
    </row>
    <row r="133" customFormat="false" ht="12.75" hidden="false" customHeight="false" outlineLevel="0" collapsed="false">
      <c r="B133" s="7" t="n">
        <v>1961</v>
      </c>
    </row>
    <row r="134" customFormat="false" ht="12.75" hidden="false" customHeight="false" outlineLevel="0" collapsed="false">
      <c r="B134" s="7" t="n">
        <v>1962</v>
      </c>
    </row>
    <row r="135" customFormat="false" ht="12.75" hidden="false" customHeight="false" outlineLevel="0" collapsed="false">
      <c r="B135" s="7" t="n">
        <v>1963</v>
      </c>
    </row>
    <row r="136" customFormat="false" ht="12.75" hidden="false" customHeight="false" outlineLevel="0" collapsed="false">
      <c r="B136" s="7" t="n">
        <v>1964</v>
      </c>
    </row>
    <row r="137" customFormat="false" ht="12.75" hidden="false" customHeight="false" outlineLevel="0" collapsed="false">
      <c r="B137" s="7" t="n">
        <v>1965</v>
      </c>
    </row>
    <row r="138" customFormat="false" ht="12.75" hidden="false" customHeight="false" outlineLevel="0" collapsed="false">
      <c r="B138" s="7" t="n">
        <v>1966</v>
      </c>
    </row>
    <row r="139" customFormat="false" ht="12.75" hidden="false" customHeight="false" outlineLevel="0" collapsed="false">
      <c r="B139" s="7" t="n">
        <v>1967</v>
      </c>
    </row>
    <row r="140" customFormat="false" ht="12.75" hidden="false" customHeight="false" outlineLevel="0" collapsed="false">
      <c r="B140" s="7" t="n">
        <v>1968</v>
      </c>
    </row>
    <row r="141" customFormat="false" ht="12.75" hidden="false" customHeight="false" outlineLevel="0" collapsed="false">
      <c r="B141" s="7" t="n">
        <v>1969</v>
      </c>
    </row>
    <row r="142" customFormat="false" ht="12.75" hidden="false" customHeight="false" outlineLevel="0" collapsed="false">
      <c r="B142" s="18" t="n">
        <v>1970</v>
      </c>
    </row>
    <row r="143" customFormat="false" ht="12.75" hidden="false" customHeight="false" outlineLevel="0" collapsed="false">
      <c r="B143" s="7" t="n">
        <v>1971</v>
      </c>
    </row>
    <row r="144" customFormat="false" ht="12.75" hidden="false" customHeight="false" outlineLevel="0" collapsed="false">
      <c r="B144" s="7" t="n">
        <v>1972</v>
      </c>
    </row>
    <row r="145" customFormat="false" ht="12.75" hidden="false" customHeight="false" outlineLevel="0" collapsed="false">
      <c r="B145" s="7" t="n">
        <v>1973</v>
      </c>
    </row>
    <row r="146" customFormat="false" ht="12.75" hidden="false" customHeight="false" outlineLevel="0" collapsed="false">
      <c r="B146" s="7" t="n">
        <v>1974</v>
      </c>
    </row>
    <row r="147" customFormat="false" ht="12.75" hidden="false" customHeight="false" outlineLevel="0" collapsed="false">
      <c r="B147" s="7" t="n">
        <v>1975</v>
      </c>
    </row>
    <row r="148" customFormat="false" ht="12.75" hidden="false" customHeight="false" outlineLevel="0" collapsed="false">
      <c r="B148" s="7" t="n">
        <v>1976</v>
      </c>
    </row>
    <row r="149" customFormat="false" ht="12.75" hidden="false" customHeight="false" outlineLevel="0" collapsed="false">
      <c r="B149" s="7" t="n">
        <v>1977</v>
      </c>
    </row>
    <row r="150" customFormat="false" ht="12.75" hidden="false" customHeight="false" outlineLevel="0" collapsed="false">
      <c r="B150" s="7" t="n">
        <v>1978</v>
      </c>
    </row>
    <row r="151" customFormat="false" ht="12.75" hidden="false" customHeight="false" outlineLevel="0" collapsed="false">
      <c r="B151" s="7" t="n">
        <v>1979</v>
      </c>
    </row>
    <row r="152" customFormat="false" ht="12.75" hidden="false" customHeight="false" outlineLevel="0" collapsed="false">
      <c r="B152" s="7" t="n">
        <v>1980</v>
      </c>
    </row>
    <row r="153" customFormat="false" ht="12.75" hidden="false" customHeight="false" outlineLevel="0" collapsed="false">
      <c r="B153" s="7" t="n">
        <v>1981</v>
      </c>
    </row>
    <row r="154" customFormat="false" ht="12.75" hidden="false" customHeight="false" outlineLevel="0" collapsed="false">
      <c r="B154" s="7" t="n">
        <v>1982</v>
      </c>
    </row>
    <row r="155" customFormat="false" ht="12.75" hidden="false" customHeight="false" outlineLevel="0" collapsed="false">
      <c r="B155" s="7" t="n">
        <v>1983</v>
      </c>
    </row>
    <row r="156" customFormat="false" ht="12.75" hidden="false" customHeight="false" outlineLevel="0" collapsed="false">
      <c r="B156" s="7" t="n">
        <v>1984</v>
      </c>
    </row>
    <row r="157" customFormat="false" ht="12.75" hidden="false" customHeight="false" outlineLevel="0" collapsed="false">
      <c r="B157" s="7" t="n">
        <v>1985</v>
      </c>
    </row>
    <row r="158" customFormat="false" ht="12.75" hidden="false" customHeight="false" outlineLevel="0" collapsed="false">
      <c r="B158" s="7" t="n">
        <v>1986</v>
      </c>
    </row>
    <row r="159" customFormat="false" ht="12.75" hidden="false" customHeight="false" outlineLevel="0" collapsed="false">
      <c r="B159" s="7" t="n">
        <v>1987</v>
      </c>
      <c r="C159" s="17" t="s">
        <v>4</v>
      </c>
      <c r="D159" s="4" t="s">
        <v>13</v>
      </c>
      <c r="E159" s="4" t="s">
        <v>14</v>
      </c>
      <c r="F159" s="4" t="s">
        <v>15</v>
      </c>
      <c r="G159" s="4" t="s">
        <v>16</v>
      </c>
      <c r="H159" s="4" t="s">
        <v>17</v>
      </c>
      <c r="I159" s="4" t="s">
        <v>18</v>
      </c>
      <c r="J159" s="4" t="s">
        <v>19</v>
      </c>
    </row>
    <row r="160" customFormat="false" ht="12.75" hidden="false" customHeight="false" outlineLevel="0" collapsed="false">
      <c r="B160" s="7" t="n">
        <v>1988</v>
      </c>
      <c r="C160" s="4" t="s">
        <v>5</v>
      </c>
      <c r="D160" s="15" t="n">
        <v>43.4742021950471</v>
      </c>
      <c r="E160" s="15" t="n">
        <v>25.1975088576396</v>
      </c>
      <c r="F160" s="15" t="n">
        <v>31.5043013252732</v>
      </c>
      <c r="G160" s="15" t="n">
        <v>11.3858610172737</v>
      </c>
      <c r="H160" s="15" t="n">
        <v>0.0954927425515661</v>
      </c>
      <c r="I160" s="15" t="n">
        <v>9.54927425515661</v>
      </c>
      <c r="J160" s="15" t="n">
        <v>26.7002024230339</v>
      </c>
      <c r="K160" s="15" t="n">
        <v>117.98128342246</v>
      </c>
      <c r="L160" s="15" t="n">
        <v>-42.5733939628653</v>
      </c>
      <c r="M160" s="15" t="n">
        <v>111.561873395234</v>
      </c>
      <c r="N160" s="5" t="s">
        <v>3</v>
      </c>
      <c r="O160" s="6" t="s">
        <v>5</v>
      </c>
      <c r="P160" s="11" t="n">
        <v>16.2564986449802</v>
      </c>
      <c r="Q160" s="11" t="n">
        <v>4.10288682819085</v>
      </c>
      <c r="R160" s="12" t="n">
        <v>11.6038970481315</v>
      </c>
      <c r="S160" s="11" t="n">
        <v>2.353731652765</v>
      </c>
      <c r="T160" s="11" t="n">
        <v>16.0535117056856</v>
      </c>
      <c r="U160" s="11" t="n">
        <v>19.1113234591495</v>
      </c>
      <c r="V160" s="11" t="n">
        <v>11.9154894521449</v>
      </c>
      <c r="W160" s="11" t="n">
        <v>53.7207357859532</v>
      </c>
    </row>
    <row r="161" customFormat="false" ht="12.75" hidden="false" customHeight="false" outlineLevel="0" collapsed="false">
      <c r="B161" s="7" t="n">
        <v>1989</v>
      </c>
      <c r="C161" s="4" t="s">
        <v>6</v>
      </c>
      <c r="D161" s="15" t="n">
        <v>50.9143807148795</v>
      </c>
      <c r="E161" s="15" t="n">
        <v>28.4146580442877</v>
      </c>
      <c r="F161" s="15" t="n">
        <v>36.8788819875776</v>
      </c>
      <c r="G161" s="15" t="n">
        <v>11.6459627329193</v>
      </c>
      <c r="H161" s="15" t="n">
        <v>0.212585034013605</v>
      </c>
      <c r="I161" s="15" t="n">
        <v>5.73979591836735</v>
      </c>
      <c r="J161" s="15" t="n">
        <v>31.8637341942427</v>
      </c>
      <c r="K161" s="15" t="n">
        <v>122.02380952381</v>
      </c>
      <c r="L161" s="15" t="n">
        <v>-31.5608711227419</v>
      </c>
      <c r="M161" s="15" t="n">
        <v>127.853883479664</v>
      </c>
      <c r="N161" s="6"/>
      <c r="O161" s="6" t="s">
        <v>6</v>
      </c>
      <c r="P161" s="11" t="n">
        <v>37.8555171210459</v>
      </c>
      <c r="Q161" s="11" t="n">
        <v>8.65680719355371</v>
      </c>
      <c r="R161" s="12" t="n">
        <v>12.6685913732925</v>
      </c>
      <c r="S161" s="11" t="n">
        <v>6.10709713260587</v>
      </c>
      <c r="T161" s="11" t="n">
        <v>14.7246212657511</v>
      </c>
      <c r="U161" s="11" t="n">
        <v>29.024493841144</v>
      </c>
      <c r="V161" s="11" t="n">
        <v>15.6991376905085</v>
      </c>
      <c r="W161" s="11" t="n">
        <v>72.3488602576809</v>
      </c>
    </row>
    <row r="162" customFormat="false" ht="12.75" hidden="false" customHeight="false" outlineLevel="0" collapsed="false">
      <c r="B162" s="7" t="n">
        <v>1990</v>
      </c>
      <c r="C162" s="4" t="s">
        <v>7</v>
      </c>
      <c r="D162" s="15" t="n">
        <v>50.4974569812475</v>
      </c>
      <c r="E162" s="15" t="n">
        <v>27.8911390022501</v>
      </c>
      <c r="F162" s="15" t="n">
        <v>35.614209527253</v>
      </c>
      <c r="G162" s="15" t="n">
        <v>10.9001387773766</v>
      </c>
      <c r="H162" s="15" t="n">
        <v>0.297000297000297</v>
      </c>
      <c r="I162" s="15" t="n">
        <v>6.97950697950698</v>
      </c>
      <c r="J162" s="15" t="n">
        <v>35.8833409680867</v>
      </c>
      <c r="K162" s="15" t="n">
        <v>120.712058212058</v>
      </c>
      <c r="L162" s="15" t="n">
        <v>-38.3749615745244</v>
      </c>
      <c r="M162" s="15" t="n">
        <v>124.902944288127</v>
      </c>
      <c r="N162" s="6"/>
      <c r="O162" s="6" t="s">
        <v>7</v>
      </c>
      <c r="P162" s="11" t="n">
        <v>18.5368341856865</v>
      </c>
      <c r="Q162" s="11" t="n">
        <v>6.47617458009183</v>
      </c>
      <c r="R162" s="12" t="n">
        <v>15.9409150152057</v>
      </c>
      <c r="S162" s="11" t="n">
        <v>6.93641749251497</v>
      </c>
      <c r="T162" s="11" t="n">
        <v>17.239486109586</v>
      </c>
      <c r="U162" s="11" t="n">
        <v>32.8867903810256</v>
      </c>
      <c r="V162" s="11" t="n">
        <v>18.4441358623423</v>
      </c>
      <c r="W162" s="11" t="n">
        <v>44.4369715603382</v>
      </c>
    </row>
    <row r="163" customFormat="false" ht="12.75" hidden="false" customHeight="false" outlineLevel="0" collapsed="false">
      <c r="B163" s="7" t="n">
        <v>1991</v>
      </c>
      <c r="C163" s="4" t="s">
        <v>8</v>
      </c>
      <c r="D163" s="15" t="n">
        <v>51.6618900509919</v>
      </c>
      <c r="E163" s="15" t="n">
        <v>29.4822185369449</v>
      </c>
      <c r="F163" s="15" t="n">
        <v>44.7761194029851</v>
      </c>
      <c r="G163" s="15" t="n">
        <v>11.8334160400046</v>
      </c>
      <c r="H163" s="15" t="n">
        <v>0.0831556503198294</v>
      </c>
      <c r="I163" s="15" t="n">
        <v>3.83795309168443</v>
      </c>
      <c r="J163" s="15" t="n">
        <v>38.6204570368497</v>
      </c>
      <c r="K163" s="15" t="n">
        <v>118.097014925373</v>
      </c>
      <c r="L163" s="15" t="n">
        <v>-22.7186253726609</v>
      </c>
      <c r="M163" s="15" t="n">
        <v>137.753644030927</v>
      </c>
      <c r="N163" s="6"/>
      <c r="O163" s="6" t="s">
        <v>8</v>
      </c>
      <c r="P163" s="11" t="n">
        <v>24.0789417846774</v>
      </c>
      <c r="Q163" s="11" t="n">
        <v>5.67645835135547</v>
      </c>
      <c r="R163" s="12" t="n">
        <v>9.05253079166123</v>
      </c>
      <c r="S163" s="11" t="n">
        <v>3.72751267891933</v>
      </c>
      <c r="T163" s="11" t="n">
        <v>18.3040183040183</v>
      </c>
      <c r="U163" s="11" t="n">
        <v>32.1035321035321</v>
      </c>
      <c r="V163" s="11" t="n">
        <v>12.7189336228884</v>
      </c>
      <c r="W163" s="11" t="n">
        <v>60.1226226226226</v>
      </c>
    </row>
    <row r="164" customFormat="false" ht="12.75" hidden="false" customHeight="false" outlineLevel="0" collapsed="false">
      <c r="B164" s="7" t="n">
        <v>1992</v>
      </c>
      <c r="C164" s="4" t="s">
        <v>9</v>
      </c>
      <c r="D164" s="15" t="n">
        <v>58.5672747591602</v>
      </c>
      <c r="E164" s="15" t="n">
        <v>31.4191554394413</v>
      </c>
      <c r="F164" s="15" t="n">
        <v>42.3056106801371</v>
      </c>
      <c r="G164" s="15" t="n">
        <v>11.2489520433828</v>
      </c>
      <c r="H164" s="15" t="n">
        <v>0.2963841138115</v>
      </c>
      <c r="I164" s="15" t="n">
        <v>10.9662122110255</v>
      </c>
      <c r="J164" s="15" t="n">
        <v>39.2667088637269</v>
      </c>
      <c r="K164" s="15" t="n">
        <v>125.389004149378</v>
      </c>
      <c r="L164" s="15" t="n">
        <v>-31.7845481881972</v>
      </c>
      <c r="M164" s="15" t="n">
        <v>143.540992922121</v>
      </c>
      <c r="N164" s="6"/>
      <c r="O164" s="6" t="s">
        <v>9</v>
      </c>
      <c r="P164" s="11" t="n">
        <v>18.5605283532164</v>
      </c>
      <c r="Q164" s="11" t="n">
        <v>5.52544311034877</v>
      </c>
      <c r="R164" s="12" t="n">
        <v>9.54940711462451</v>
      </c>
      <c r="S164" s="11" t="n">
        <v>6.27441621737814</v>
      </c>
      <c r="T164" s="11" t="n">
        <v>12.987012987013</v>
      </c>
      <c r="U164" s="11" t="n">
        <v>18.8571428571429</v>
      </c>
      <c r="V164" s="11" t="n">
        <v>16.7636324873293</v>
      </c>
      <c r="W164" s="11" t="n">
        <v>39.4090909090909</v>
      </c>
    </row>
    <row r="165" customFormat="false" ht="12.75" hidden="false" customHeight="false" outlineLevel="0" collapsed="false">
      <c r="B165" s="7" t="n">
        <v>1993</v>
      </c>
      <c r="C165" s="4" t="s">
        <v>10</v>
      </c>
      <c r="D165" s="15" t="n">
        <v>43.9132054920171</v>
      </c>
      <c r="E165" s="15" t="n">
        <v>29.3269003358403</v>
      </c>
      <c r="F165" s="15" t="n">
        <v>39.9800099950025</v>
      </c>
      <c r="G165" s="15" t="n">
        <v>10.0537966310962</v>
      </c>
      <c r="H165" s="15" t="n">
        <v>0.328407224958949</v>
      </c>
      <c r="I165" s="15" t="n">
        <v>2.79146141215107</v>
      </c>
      <c r="J165" s="15" t="n">
        <v>36.8205727644652</v>
      </c>
      <c r="K165" s="15" t="n">
        <v>113.362068965517</v>
      </c>
      <c r="L165" s="15" t="n">
        <v>-29.3717834632185</v>
      </c>
      <c r="M165" s="15" t="n">
        <v>123.273912453956</v>
      </c>
      <c r="N165" s="6"/>
      <c r="O165" s="6" t="s">
        <v>10</v>
      </c>
      <c r="P165" s="11" t="n">
        <v>21.8890114866287</v>
      </c>
      <c r="Q165" s="11" t="n">
        <v>6.20546662035721</v>
      </c>
      <c r="R165" s="12" t="n">
        <v>11.0085622150562</v>
      </c>
      <c r="S165" s="11" t="n">
        <v>7.13757759302987</v>
      </c>
      <c r="T165" s="11" t="n">
        <v>13.8838143953233</v>
      </c>
      <c r="U165" s="11" t="n">
        <v>25.758129338692</v>
      </c>
      <c r="V165" s="11" t="n">
        <v>21.9977747915673</v>
      </c>
      <c r="W165" s="11" t="n">
        <v>45.076726342711</v>
      </c>
    </row>
    <row r="166" customFormat="false" ht="12.75" hidden="false" customHeight="false" outlineLevel="0" collapsed="false">
      <c r="B166" s="7" t="n">
        <v>1994</v>
      </c>
      <c r="C166" s="4" t="s">
        <v>11</v>
      </c>
      <c r="D166" s="15" t="n">
        <v>36.3703920713974</v>
      </c>
      <c r="E166" s="15" t="n">
        <v>25.587510464938</v>
      </c>
      <c r="F166" s="15" t="n">
        <v>37.3738632116606</v>
      </c>
      <c r="G166" s="15" t="n">
        <v>9.41674788764391</v>
      </c>
      <c r="H166" s="15" t="n">
        <v>0.409332787556283</v>
      </c>
      <c r="I166" s="15" t="n">
        <v>5.42365943512075</v>
      </c>
      <c r="J166" s="15" t="n">
        <v>30.7577744321953</v>
      </c>
      <c r="K166" s="15" t="n">
        <v>106.017191977077</v>
      </c>
      <c r="L166" s="15" t="n">
        <v>-33.0407794211971</v>
      </c>
      <c r="M166" s="15" t="n">
        <v>108.74851363564</v>
      </c>
      <c r="N166" s="6"/>
      <c r="O166" s="6" t="s">
        <v>11</v>
      </c>
      <c r="P166" s="11" t="n">
        <v>16.6418732712772</v>
      </c>
      <c r="Q166" s="11" t="n">
        <v>3.96145442729268</v>
      </c>
      <c r="R166" s="12" t="n">
        <v>12.3864112959597</v>
      </c>
      <c r="S166" s="11" t="n">
        <v>4.15874674186131</v>
      </c>
      <c r="T166" s="11" t="n">
        <v>10.1515847496555</v>
      </c>
      <c r="U166" s="11" t="n">
        <v>20.8543867707855</v>
      </c>
      <c r="V166" s="11" t="n">
        <v>20.2845339387438</v>
      </c>
      <c r="W166" s="11" t="n">
        <v>33.5610932475884</v>
      </c>
    </row>
    <row r="167" customFormat="false" ht="12.75" hidden="false" customHeight="false" outlineLevel="0" collapsed="false">
      <c r="B167" s="7" t="n">
        <v>1995</v>
      </c>
      <c r="C167" s="4" t="s">
        <v>12</v>
      </c>
      <c r="D167" s="15" t="n">
        <v>39.7971775498109</v>
      </c>
      <c r="E167" s="15" t="n">
        <v>26.5528955412869</v>
      </c>
      <c r="F167" s="15" t="n">
        <v>35.7909449408476</v>
      </c>
      <c r="G167" s="15" t="n">
        <v>12.0389592466548</v>
      </c>
      <c r="H167" s="15" t="n">
        <v>0.164015089388224</v>
      </c>
      <c r="I167" s="15" t="n">
        <v>4.34639986878793</v>
      </c>
      <c r="J167" s="15" t="n">
        <v>28.9945319037148</v>
      </c>
      <c r="K167" s="15" t="n">
        <v>96.5126291618829</v>
      </c>
      <c r="L167" s="15" t="n">
        <v>-15.5095685663972</v>
      </c>
      <c r="M167" s="15" t="n">
        <v>114.1799772786</v>
      </c>
      <c r="N167" s="6"/>
      <c r="O167" s="6" t="s">
        <v>12</v>
      </c>
      <c r="P167" s="11" t="n">
        <v>10.7939547006566</v>
      </c>
      <c r="Q167" s="11" t="n">
        <v>3.47813092151334</v>
      </c>
      <c r="R167" s="12" t="n">
        <v>8.79705919634935</v>
      </c>
      <c r="S167" s="11" t="n">
        <v>5.45312865298647</v>
      </c>
      <c r="T167" s="11" t="n">
        <v>11.4952103290296</v>
      </c>
      <c r="U167" s="11" t="n">
        <v>15.5351936693045</v>
      </c>
      <c r="V167" s="11" t="n">
        <v>14.6145809290707</v>
      </c>
      <c r="W167" s="11" t="n">
        <v>22.5218658892128</v>
      </c>
    </row>
    <row r="168" customFormat="false" ht="12.75" hidden="false" customHeight="false" outlineLevel="0" collapsed="false">
      <c r="K168" s="4"/>
      <c r="L168" s="4" t="s">
        <v>21</v>
      </c>
      <c r="M168" s="4" t="s">
        <v>22</v>
      </c>
    </row>
    <row r="169" customFormat="false" ht="12.75" hidden="false" customHeight="false" outlineLevel="0" collapsed="false">
      <c r="K169" s="7" t="s">
        <v>24</v>
      </c>
      <c r="N169" s="5" t="s">
        <v>25</v>
      </c>
      <c r="O169" s="9"/>
      <c r="P169" s="6" t="s">
        <v>13</v>
      </c>
      <c r="Q169" s="6" t="s">
        <v>14</v>
      </c>
      <c r="R169" s="6" t="s">
        <v>15</v>
      </c>
      <c r="S169" s="6" t="s">
        <v>16</v>
      </c>
      <c r="T169" s="6" t="s">
        <v>17</v>
      </c>
      <c r="U169" s="6" t="s">
        <v>18</v>
      </c>
      <c r="V169" s="6" t="s">
        <v>19</v>
      </c>
      <c r="W169" s="6" t="s">
        <v>20</v>
      </c>
    </row>
    <row r="170" customFormat="false" ht="12.75" hidden="false" customHeight="false" outlineLevel="0" collapsed="false">
      <c r="K170" s="7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7:L20"/>
  <sheetViews>
    <sheetView showFormulas="false" showGridLines="true" showRowColHeaders="true" showZeros="true" rightToLeft="false" tabSelected="false" showOutlineSymbols="true" defaultGridColor="true" view="normal" topLeftCell="C62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sheetData>
    <row r="17" customFormat="false" ht="12.75" hidden="false" customHeight="false" outlineLevel="0" collapsed="false">
      <c r="L17" s="7" t="s">
        <v>21</v>
      </c>
    </row>
    <row r="18" customFormat="false" ht="12.75" hidden="false" customHeight="false" outlineLevel="0" collapsed="false">
      <c r="L18" s="7" t="n">
        <v>1995</v>
      </c>
    </row>
    <row r="19" customFormat="false" ht="12.75" hidden="false" customHeight="false" outlineLevel="0" collapsed="false">
      <c r="K19" s="7" t="s">
        <v>27</v>
      </c>
      <c r="L19" s="7" t="n">
        <v>-15.51</v>
      </c>
    </row>
    <row r="20" customFormat="false" ht="12.75" hidden="false" customHeight="false" outlineLevel="0" collapsed="false">
      <c r="K20" s="7" t="s">
        <v>28</v>
      </c>
      <c r="L20" s="7" t="n">
        <v>-22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" t="s">
        <v>29</v>
      </c>
      <c r="B1" s="7" t="s">
        <v>30</v>
      </c>
      <c r="C1" s="7" t="s">
        <v>31</v>
      </c>
      <c r="D1" s="7" t="s">
        <v>32</v>
      </c>
      <c r="E1" s="7" t="s">
        <v>33</v>
      </c>
      <c r="F1" s="7" t="s">
        <v>34</v>
      </c>
      <c r="G1" s="7" t="n">
        <v>7.77</v>
      </c>
      <c r="H1" s="7" t="s">
        <v>35</v>
      </c>
      <c r="I1" s="7" t="s">
        <v>36</v>
      </c>
      <c r="J1" s="7" t="s">
        <v>37</v>
      </c>
      <c r="K1" s="7" t="s">
        <v>38</v>
      </c>
      <c r="L1" s="7" t="s">
        <v>39</v>
      </c>
      <c r="M1" s="7" t="s">
        <v>40</v>
      </c>
    </row>
    <row r="2" customFormat="false" ht="12.75" hidden="false" customHeight="false" outlineLevel="0" collapsed="false">
      <c r="A2" s="7" t="s">
        <v>29</v>
      </c>
    </row>
    <row r="3" customFormat="false" ht="12.75" hidden="false" customHeight="false" outlineLevel="0" collapsed="false">
      <c r="A3" s="7" t="s">
        <v>29</v>
      </c>
      <c r="B3" s="7" t="s">
        <v>41</v>
      </c>
      <c r="C3" s="7" t="n">
        <v>10</v>
      </c>
      <c r="D3" s="7" t="s">
        <v>42</v>
      </c>
      <c r="E3" s="7" t="n">
        <v>2002</v>
      </c>
      <c r="F3" s="7" t="s">
        <v>43</v>
      </c>
      <c r="G3" s="19" t="n">
        <v>0.495891203703704</v>
      </c>
      <c r="H3" s="7" t="s">
        <v>44</v>
      </c>
    </row>
    <row r="4" customFormat="false" ht="12.75" hidden="false" customHeight="false" outlineLevel="0" collapsed="false">
      <c r="A4" s="7" t="s">
        <v>29</v>
      </c>
    </row>
    <row r="5" customFormat="false" ht="12.75" hidden="false" customHeight="false" outlineLevel="0" collapsed="false">
      <c r="A5" s="7" t="s">
        <v>29</v>
      </c>
      <c r="B5" s="7" t="s">
        <v>45</v>
      </c>
    </row>
    <row r="6" customFormat="false" ht="12.75" hidden="false" customHeight="false" outlineLevel="0" collapsed="false">
      <c r="A6" s="7" t="s">
        <v>29</v>
      </c>
    </row>
    <row r="7" customFormat="false" ht="12.75" hidden="false" customHeight="false" outlineLevel="0" collapsed="false">
      <c r="A7" s="7" t="s">
        <v>29</v>
      </c>
      <c r="B7" s="7" t="s">
        <v>46</v>
      </c>
      <c r="C7" s="7" t="s">
        <v>47</v>
      </c>
      <c r="D7" s="7" t="s">
        <v>48</v>
      </c>
    </row>
    <row r="8" customFormat="false" ht="12.75" hidden="false" customHeight="false" outlineLevel="0" collapsed="false">
      <c r="A8" s="7" t="s">
        <v>29</v>
      </c>
      <c r="B8" s="7" t="s">
        <v>49</v>
      </c>
      <c r="C8" s="7" t="s">
        <v>47</v>
      </c>
      <c r="D8" s="7" t="s">
        <v>50</v>
      </c>
      <c r="E8" s="7" t="s">
        <v>51</v>
      </c>
    </row>
    <row r="9" customFormat="false" ht="12.75" hidden="false" customHeight="false" outlineLevel="0" collapsed="false">
      <c r="A9" s="7" t="s">
        <v>29</v>
      </c>
    </row>
    <row r="10" customFormat="false" ht="12.75" hidden="false" customHeight="false" outlineLevel="0" collapsed="false">
      <c r="I10" s="7" t="s">
        <v>52</v>
      </c>
    </row>
    <row r="11" customFormat="false" ht="12.75" hidden="false" customHeight="false" outlineLevel="0" collapsed="false">
      <c r="B11" s="7" t="s">
        <v>23</v>
      </c>
      <c r="C11" s="7" t="s">
        <v>53</v>
      </c>
      <c r="D11" s="7" t="s">
        <v>54</v>
      </c>
      <c r="E11" s="7" t="s">
        <v>55</v>
      </c>
      <c r="F11" s="7" t="s">
        <v>56</v>
      </c>
      <c r="G11" s="7" t="s">
        <v>16</v>
      </c>
      <c r="H11" s="7" t="s">
        <v>57</v>
      </c>
      <c r="I11" s="7" t="s">
        <v>20</v>
      </c>
      <c r="J11" s="7" t="s">
        <v>58</v>
      </c>
      <c r="K11" s="7" t="s">
        <v>59</v>
      </c>
      <c r="L11" s="7" t="s">
        <v>60</v>
      </c>
      <c r="M11" s="7" t="s">
        <v>61</v>
      </c>
      <c r="N11" s="7" t="s">
        <v>62</v>
      </c>
      <c r="O11" s="7" t="s">
        <v>63</v>
      </c>
      <c r="P11" s="7" t="s">
        <v>64</v>
      </c>
      <c r="Q11" s="7" t="s">
        <v>65</v>
      </c>
      <c r="R11" s="7" t="s">
        <v>66</v>
      </c>
      <c r="S11" s="7" t="s">
        <v>67</v>
      </c>
      <c r="T11" s="7" t="s">
        <v>68</v>
      </c>
      <c r="U11" s="7" t="s">
        <v>69</v>
      </c>
      <c r="V11" s="7" t="s">
        <v>70</v>
      </c>
      <c r="W11" s="7" t="s">
        <v>71</v>
      </c>
      <c r="X11" s="7" t="s">
        <v>72</v>
      </c>
      <c r="Y11" s="7" t="s">
        <v>73</v>
      </c>
      <c r="Z11" s="7" t="s">
        <v>74</v>
      </c>
      <c r="AA11" s="7" t="s">
        <v>75</v>
      </c>
      <c r="AB11" s="7" t="s">
        <v>76</v>
      </c>
      <c r="AC11" s="7" t="s">
        <v>77</v>
      </c>
      <c r="AD11" s="7" t="s">
        <v>78</v>
      </c>
      <c r="AE11" s="7" t="s">
        <v>79</v>
      </c>
      <c r="AF11" s="7" t="s">
        <v>80</v>
      </c>
      <c r="AG11" s="7" t="s">
        <v>81</v>
      </c>
      <c r="AH11" s="7" t="s">
        <v>82</v>
      </c>
      <c r="AI11" s="7" t="s">
        <v>83</v>
      </c>
    </row>
    <row r="12" customFormat="false" ht="12.75" hidden="false" customHeight="false" outlineLevel="0" collapsed="false">
      <c r="B12" s="7" t="n">
        <v>1855</v>
      </c>
      <c r="C12" s="7" t="n">
        <v>13</v>
      </c>
      <c r="D12" s="7" t="n">
        <v>18.64274</v>
      </c>
      <c r="E12" s="7" t="n">
        <v>19.24059</v>
      </c>
      <c r="F12" s="7" t="n">
        <v>31.10693</v>
      </c>
      <c r="G12" s="7" t="n">
        <v>3.81686</v>
      </c>
      <c r="H12" s="7" t="n">
        <v>0</v>
      </c>
      <c r="I12" s="7" t="n">
        <v>16.28951</v>
      </c>
      <c r="J12" s="7" t="n">
        <v>26.98791</v>
      </c>
      <c r="K12" s="7" t="n">
        <v>2.17472</v>
      </c>
      <c r="L12" s="7" t="n">
        <v>0</v>
      </c>
      <c r="M12" s="7" t="n">
        <v>4.46684</v>
      </c>
      <c r="N12" s="7" t="n">
        <v>0.28803</v>
      </c>
      <c r="O12" s="7" t="n">
        <v>1.3156</v>
      </c>
      <c r="P12" s="7" t="n">
        <v>2E-005</v>
      </c>
      <c r="Q12" s="7" t="n">
        <v>12.59712</v>
      </c>
      <c r="R12" s="7" t="n">
        <v>12.96724</v>
      </c>
      <c r="S12" s="7" t="n">
        <v>5.38589</v>
      </c>
      <c r="T12" s="7" t="n">
        <v>5.35</v>
      </c>
      <c r="U12" s="7" t="n">
        <v>27.35498</v>
      </c>
      <c r="V12" s="7" t="n">
        <v>72.80712</v>
      </c>
      <c r="W12" s="7" t="n">
        <v>45.45214</v>
      </c>
      <c r="X12" s="7" t="n">
        <v>0.54243</v>
      </c>
      <c r="Y12" s="7" t="n">
        <v>0</v>
      </c>
      <c r="Z12" s="7" t="n">
        <v>16.29059</v>
      </c>
      <c r="AA12" s="7" t="n">
        <v>0</v>
      </c>
      <c r="AB12" s="7" t="n">
        <v>77.70176</v>
      </c>
      <c r="AC12" s="7" t="n">
        <v>77.71852</v>
      </c>
      <c r="AD12" s="7" t="n">
        <v>1.31562</v>
      </c>
      <c r="AE12" s="7" t="n">
        <v>30.95025</v>
      </c>
      <c r="AF12" s="7" t="n">
        <v>6.5</v>
      </c>
      <c r="AG12" s="7" t="n">
        <v>0.03</v>
      </c>
      <c r="AH12" s="7" t="n">
        <v>20.9</v>
      </c>
      <c r="AI12" s="7" t="n">
        <v>100</v>
      </c>
    </row>
    <row r="13" customFormat="false" ht="12.75" hidden="false" customHeight="false" outlineLevel="0" collapsed="false">
      <c r="B13" s="7" t="n">
        <v>1856</v>
      </c>
      <c r="C13" s="7" t="n">
        <v>13</v>
      </c>
      <c r="D13" s="7" t="n">
        <v>18.64683</v>
      </c>
      <c r="E13" s="7" t="n">
        <v>19.24112</v>
      </c>
      <c r="F13" s="7" t="n">
        <v>31.10714</v>
      </c>
      <c r="G13" s="7" t="n">
        <v>3.81808</v>
      </c>
      <c r="H13" s="7" t="n">
        <v>0</v>
      </c>
      <c r="I13" s="7" t="n">
        <v>16.30488</v>
      </c>
      <c r="J13" s="7" t="n">
        <v>26.98792</v>
      </c>
      <c r="K13" s="7" t="n">
        <v>2.23801</v>
      </c>
      <c r="L13" s="7" t="n">
        <v>0</v>
      </c>
      <c r="M13" s="7" t="n">
        <v>4.46684</v>
      </c>
      <c r="N13" s="7" t="n">
        <v>0.28793</v>
      </c>
      <c r="O13" s="7" t="n">
        <v>1.31545</v>
      </c>
      <c r="P13" s="7" t="n">
        <v>2E-005</v>
      </c>
      <c r="Q13" s="7" t="n">
        <v>12.59872</v>
      </c>
      <c r="R13" s="7" t="n">
        <v>12.96575</v>
      </c>
      <c r="S13" s="7" t="n">
        <v>5.38333</v>
      </c>
      <c r="T13" s="7" t="n">
        <v>5.35</v>
      </c>
      <c r="U13" s="7" t="n">
        <v>27.28236</v>
      </c>
      <c r="V13" s="7" t="n">
        <v>72.81317</v>
      </c>
      <c r="W13" s="7" t="n">
        <v>45.5308</v>
      </c>
      <c r="X13" s="7" t="n">
        <v>0.54231</v>
      </c>
      <c r="Y13" s="7" t="n">
        <v>0</v>
      </c>
      <c r="Z13" s="7" t="n">
        <v>16.30597</v>
      </c>
      <c r="AA13" s="7" t="n">
        <v>0</v>
      </c>
      <c r="AB13" s="7" t="n">
        <v>77.7077</v>
      </c>
      <c r="AC13" s="7" t="n">
        <v>77.79457</v>
      </c>
      <c r="AD13" s="7" t="n">
        <v>1.31547</v>
      </c>
      <c r="AE13" s="7" t="n">
        <v>30.94779</v>
      </c>
      <c r="AF13" s="7" t="n">
        <v>6.5</v>
      </c>
      <c r="AG13" s="7" t="n">
        <v>0.03</v>
      </c>
      <c r="AH13" s="7" t="n">
        <v>20.9</v>
      </c>
      <c r="AI13" s="7" t="n">
        <v>100</v>
      </c>
    </row>
    <row r="14" customFormat="false" ht="12.75" hidden="false" customHeight="false" outlineLevel="0" collapsed="false">
      <c r="B14" s="7" t="n">
        <v>1857</v>
      </c>
      <c r="C14" s="7" t="n">
        <v>13</v>
      </c>
      <c r="D14" s="7" t="n">
        <v>18.65434</v>
      </c>
      <c r="E14" s="7" t="n">
        <v>19.24203</v>
      </c>
      <c r="F14" s="7" t="n">
        <v>31.1074</v>
      </c>
      <c r="G14" s="7" t="n">
        <v>3.81987</v>
      </c>
      <c r="H14" s="7" t="n">
        <v>0</v>
      </c>
      <c r="I14" s="7" t="n">
        <v>16.33898</v>
      </c>
      <c r="J14" s="7" t="n">
        <v>26.98792</v>
      </c>
      <c r="K14" s="7" t="n">
        <v>2.30785</v>
      </c>
      <c r="L14" s="7" t="n">
        <v>0</v>
      </c>
      <c r="M14" s="7" t="n">
        <v>4.46684</v>
      </c>
      <c r="N14" s="7" t="n">
        <v>0.2879</v>
      </c>
      <c r="O14" s="7" t="n">
        <v>1.3154</v>
      </c>
      <c r="P14" s="7" t="n">
        <v>2E-005</v>
      </c>
      <c r="Q14" s="7" t="n">
        <v>12.59916</v>
      </c>
      <c r="R14" s="7" t="n">
        <v>12.96533</v>
      </c>
      <c r="S14" s="7" t="n">
        <v>5.3826</v>
      </c>
      <c r="T14" s="7" t="n">
        <v>5.35</v>
      </c>
      <c r="U14" s="7" t="n">
        <v>27.18889</v>
      </c>
      <c r="V14" s="7" t="n">
        <v>72.82364</v>
      </c>
      <c r="W14" s="7" t="n">
        <v>45.63475</v>
      </c>
      <c r="X14" s="7" t="n">
        <v>0.54228</v>
      </c>
      <c r="Y14" s="7" t="n">
        <v>0</v>
      </c>
      <c r="Z14" s="7" t="n">
        <v>16.34007</v>
      </c>
      <c r="AA14" s="7" t="n">
        <v>0</v>
      </c>
      <c r="AB14" s="7" t="n">
        <v>77.71813</v>
      </c>
      <c r="AC14" s="7" t="n">
        <v>77.89778</v>
      </c>
      <c r="AD14" s="7" t="n">
        <v>1.31542</v>
      </c>
      <c r="AE14" s="7" t="n">
        <v>30.9471</v>
      </c>
      <c r="AF14" s="7" t="n">
        <v>6.5</v>
      </c>
      <c r="AG14" s="7" t="n">
        <v>0.03</v>
      </c>
      <c r="AH14" s="7" t="n">
        <v>20.9</v>
      </c>
      <c r="AI14" s="7" t="n">
        <v>100</v>
      </c>
    </row>
    <row r="15" customFormat="false" ht="12.75" hidden="false" customHeight="false" outlineLevel="0" collapsed="false">
      <c r="B15" s="7" t="n">
        <v>1858</v>
      </c>
      <c r="C15" s="7" t="n">
        <v>13</v>
      </c>
      <c r="D15" s="7" t="n">
        <v>18.66519</v>
      </c>
      <c r="E15" s="7" t="n">
        <v>19.24326</v>
      </c>
      <c r="F15" s="7" t="n">
        <v>31.10769</v>
      </c>
      <c r="G15" s="7" t="n">
        <v>3.82221</v>
      </c>
      <c r="H15" s="7" t="n">
        <v>0</v>
      </c>
      <c r="I15" s="7" t="n">
        <v>16.39066</v>
      </c>
      <c r="J15" s="7" t="n">
        <v>26.98792</v>
      </c>
      <c r="K15" s="7" t="n">
        <v>2.37811</v>
      </c>
      <c r="L15" s="7" t="n">
        <v>0</v>
      </c>
      <c r="M15" s="7" t="n">
        <v>4.46684</v>
      </c>
      <c r="N15" s="7" t="n">
        <v>0.28791</v>
      </c>
      <c r="O15" s="7" t="n">
        <v>1.31541</v>
      </c>
      <c r="P15" s="7" t="n">
        <v>2E-005</v>
      </c>
      <c r="Q15" s="7" t="n">
        <v>12.59904</v>
      </c>
      <c r="R15" s="7" t="n">
        <v>12.96545</v>
      </c>
      <c r="S15" s="7" t="n">
        <v>5.38281</v>
      </c>
      <c r="T15" s="7" t="n">
        <v>5.35</v>
      </c>
      <c r="U15" s="7" t="n">
        <v>27.08167</v>
      </c>
      <c r="V15" s="7" t="n">
        <v>72.83836</v>
      </c>
      <c r="W15" s="7" t="n">
        <v>45.75669</v>
      </c>
      <c r="X15" s="7" t="n">
        <v>0.54229</v>
      </c>
      <c r="Y15" s="7" t="n">
        <v>0</v>
      </c>
      <c r="Z15" s="7" t="n">
        <v>16.39176</v>
      </c>
      <c r="AA15" s="7" t="n">
        <v>0</v>
      </c>
      <c r="AB15" s="7" t="n">
        <v>77.73285</v>
      </c>
      <c r="AC15" s="7" t="n">
        <v>78.01993</v>
      </c>
      <c r="AD15" s="7" t="n">
        <v>1.31543</v>
      </c>
      <c r="AE15" s="7" t="n">
        <v>30.9473</v>
      </c>
      <c r="AF15" s="7" t="n">
        <v>6.5</v>
      </c>
      <c r="AG15" s="7" t="n">
        <v>0.03</v>
      </c>
      <c r="AH15" s="7" t="n">
        <v>20.9</v>
      </c>
      <c r="AI15" s="7" t="n">
        <v>100</v>
      </c>
    </row>
    <row r="16" customFormat="false" ht="12.75" hidden="false" customHeight="false" outlineLevel="0" collapsed="false">
      <c r="B16" s="7" t="n">
        <v>1859</v>
      </c>
      <c r="C16" s="7" t="n">
        <v>13</v>
      </c>
      <c r="D16" s="7" t="n">
        <v>18.67931</v>
      </c>
      <c r="E16" s="7" t="n">
        <v>19.2448</v>
      </c>
      <c r="F16" s="7" t="n">
        <v>31.108</v>
      </c>
      <c r="G16" s="7" t="n">
        <v>3.82512</v>
      </c>
      <c r="H16" s="7" t="n">
        <v>0</v>
      </c>
      <c r="I16" s="7" t="n">
        <v>16.45886</v>
      </c>
      <c r="J16" s="7" t="n">
        <v>26.98792</v>
      </c>
      <c r="K16" s="7" t="n">
        <v>2.39459</v>
      </c>
      <c r="L16" s="7" t="n">
        <v>0</v>
      </c>
      <c r="M16" s="7" t="n">
        <v>4.46684</v>
      </c>
      <c r="N16" s="7" t="n">
        <v>0.28792</v>
      </c>
      <c r="O16" s="7" t="n">
        <v>1.31543</v>
      </c>
      <c r="P16" s="7" t="n">
        <v>2E-005</v>
      </c>
      <c r="Q16" s="7" t="n">
        <v>12.5989</v>
      </c>
      <c r="R16" s="7" t="n">
        <v>12.96558</v>
      </c>
      <c r="S16" s="7" t="n">
        <v>5.38303</v>
      </c>
      <c r="T16" s="7" t="n">
        <v>5.35</v>
      </c>
      <c r="U16" s="7" t="n">
        <v>27.01586</v>
      </c>
      <c r="V16" s="7" t="n">
        <v>72.85722</v>
      </c>
      <c r="W16" s="7" t="n">
        <v>45.84137</v>
      </c>
      <c r="X16" s="7" t="n">
        <v>0.54231</v>
      </c>
      <c r="Y16" s="7" t="n">
        <v>0</v>
      </c>
      <c r="Z16" s="7" t="n">
        <v>16.45996</v>
      </c>
      <c r="AA16" s="7" t="n">
        <v>0</v>
      </c>
      <c r="AB16" s="7" t="n">
        <v>77.75174</v>
      </c>
      <c r="AC16" s="7" t="n">
        <v>78.10483</v>
      </c>
      <c r="AD16" s="7" t="n">
        <v>1.31545</v>
      </c>
      <c r="AE16" s="7" t="n">
        <v>30.94751</v>
      </c>
      <c r="AF16" s="7" t="n">
        <v>6.5</v>
      </c>
      <c r="AG16" s="7" t="n">
        <v>0.03</v>
      </c>
      <c r="AH16" s="7" t="n">
        <v>20.9</v>
      </c>
      <c r="AI16" s="7" t="n">
        <v>100</v>
      </c>
    </row>
    <row r="17" customFormat="false" ht="12.75" hidden="false" customHeight="false" outlineLevel="0" collapsed="false">
      <c r="B17" s="7" t="n">
        <v>1860</v>
      </c>
      <c r="C17" s="7" t="n">
        <v>13</v>
      </c>
      <c r="D17" s="7" t="n">
        <v>18.69666</v>
      </c>
      <c r="E17" s="7" t="n">
        <v>19.24668</v>
      </c>
      <c r="F17" s="7" t="n">
        <v>31.10836</v>
      </c>
      <c r="G17" s="7" t="n">
        <v>3.82857</v>
      </c>
      <c r="H17" s="7" t="n">
        <v>0</v>
      </c>
      <c r="I17" s="7" t="n">
        <v>16.54257</v>
      </c>
      <c r="J17" s="7" t="n">
        <v>26.98792</v>
      </c>
      <c r="K17" s="7" t="n">
        <v>2.4055</v>
      </c>
      <c r="L17" s="7" t="n">
        <v>0</v>
      </c>
      <c r="M17" s="7" t="n">
        <v>4.46684</v>
      </c>
      <c r="N17" s="7" t="n">
        <v>0.28793</v>
      </c>
      <c r="O17" s="7" t="n">
        <v>1.31544</v>
      </c>
      <c r="P17" s="7" t="n">
        <v>2E-005</v>
      </c>
      <c r="Q17" s="7" t="n">
        <v>12.59876</v>
      </c>
      <c r="R17" s="7" t="n">
        <v>12.96571</v>
      </c>
      <c r="S17" s="7" t="n">
        <v>5.38326</v>
      </c>
      <c r="T17" s="7" t="n">
        <v>5.35</v>
      </c>
      <c r="U17" s="7" t="n">
        <v>26.94427</v>
      </c>
      <c r="V17" s="7" t="n">
        <v>72.88026</v>
      </c>
      <c r="W17" s="7" t="n">
        <v>45.93599</v>
      </c>
      <c r="X17" s="7" t="n">
        <v>0.54233</v>
      </c>
      <c r="Y17" s="7" t="n">
        <v>0</v>
      </c>
      <c r="Z17" s="7" t="n">
        <v>16.54368</v>
      </c>
      <c r="AA17" s="7" t="n">
        <v>0</v>
      </c>
      <c r="AB17" s="7" t="n">
        <v>77.7748</v>
      </c>
      <c r="AC17" s="7" t="n">
        <v>78.19969</v>
      </c>
      <c r="AD17" s="7" t="n">
        <v>1.31546</v>
      </c>
      <c r="AE17" s="7" t="n">
        <v>30.94773</v>
      </c>
      <c r="AF17" s="7" t="n">
        <v>6.5</v>
      </c>
      <c r="AG17" s="7" t="n">
        <v>0.03</v>
      </c>
      <c r="AH17" s="7" t="n">
        <v>20.9</v>
      </c>
      <c r="AI17" s="7" t="n">
        <v>100</v>
      </c>
    </row>
    <row r="18" customFormat="false" ht="12.75" hidden="false" customHeight="false" outlineLevel="0" collapsed="false">
      <c r="B18" s="7" t="n">
        <v>1861</v>
      </c>
      <c r="C18" s="7" t="n">
        <v>13</v>
      </c>
      <c r="D18" s="7" t="n">
        <v>18.71715</v>
      </c>
      <c r="E18" s="7" t="n">
        <v>19.24888</v>
      </c>
      <c r="F18" s="7" t="n">
        <v>31.10875</v>
      </c>
      <c r="G18" s="7" t="n">
        <v>3.83258</v>
      </c>
      <c r="H18" s="7" t="n">
        <v>0</v>
      </c>
      <c r="I18" s="7" t="n">
        <v>16.64087</v>
      </c>
      <c r="J18" s="7" t="n">
        <v>26.98792</v>
      </c>
      <c r="K18" s="7" t="n">
        <v>2.41606</v>
      </c>
      <c r="L18" s="7" t="n">
        <v>0</v>
      </c>
      <c r="M18" s="7" t="n">
        <v>4.46684</v>
      </c>
      <c r="N18" s="7" t="n">
        <v>0.28794</v>
      </c>
      <c r="O18" s="7" t="n">
        <v>1.31546</v>
      </c>
      <c r="P18" s="7" t="n">
        <v>2E-005</v>
      </c>
      <c r="Q18" s="7" t="n">
        <v>12.59858</v>
      </c>
      <c r="R18" s="7" t="n">
        <v>12.96587</v>
      </c>
      <c r="S18" s="7" t="n">
        <v>5.38354</v>
      </c>
      <c r="T18" s="7" t="n">
        <v>5.35</v>
      </c>
      <c r="U18" s="7" t="n">
        <v>26.86252</v>
      </c>
      <c r="V18" s="7" t="n">
        <v>72.90736</v>
      </c>
      <c r="W18" s="7" t="n">
        <v>46.04485</v>
      </c>
      <c r="X18" s="7" t="n">
        <v>0.54235</v>
      </c>
      <c r="Y18" s="7" t="n">
        <v>0</v>
      </c>
      <c r="Z18" s="7" t="n">
        <v>16.64198</v>
      </c>
      <c r="AA18" s="7" t="n">
        <v>0</v>
      </c>
      <c r="AB18" s="7" t="n">
        <v>77.80191</v>
      </c>
      <c r="AC18" s="7" t="n">
        <v>78.30882</v>
      </c>
      <c r="AD18" s="7" t="n">
        <v>1.31548</v>
      </c>
      <c r="AE18" s="7" t="n">
        <v>30.94799</v>
      </c>
      <c r="AF18" s="7" t="n">
        <v>6.5</v>
      </c>
      <c r="AG18" s="7" t="n">
        <v>0.03</v>
      </c>
      <c r="AH18" s="7" t="n">
        <v>20.9</v>
      </c>
      <c r="AI18" s="7" t="n">
        <v>100</v>
      </c>
    </row>
    <row r="19" customFormat="false" ht="12.75" hidden="false" customHeight="false" outlineLevel="0" collapsed="false">
      <c r="B19" s="7" t="n">
        <v>1862</v>
      </c>
      <c r="C19" s="7" t="n">
        <v>13</v>
      </c>
      <c r="D19" s="7" t="n">
        <v>18.74075</v>
      </c>
      <c r="E19" s="7" t="n">
        <v>19.25142</v>
      </c>
      <c r="F19" s="7" t="n">
        <v>31.1092</v>
      </c>
      <c r="G19" s="7" t="n">
        <v>3.83713</v>
      </c>
      <c r="H19" s="7" t="n">
        <v>0</v>
      </c>
      <c r="I19" s="7" t="n">
        <v>16.75287</v>
      </c>
      <c r="J19" s="7" t="n">
        <v>26.98792</v>
      </c>
      <c r="K19" s="7" t="n">
        <v>2.42661</v>
      </c>
      <c r="L19" s="7" t="n">
        <v>0</v>
      </c>
      <c r="M19" s="7" t="n">
        <v>4.46684</v>
      </c>
      <c r="N19" s="7" t="n">
        <v>0.28795</v>
      </c>
      <c r="O19" s="7" t="n">
        <v>1.31548</v>
      </c>
      <c r="P19" s="7" t="n">
        <v>2E-005</v>
      </c>
      <c r="Q19" s="7" t="n">
        <v>12.59839</v>
      </c>
      <c r="R19" s="7" t="n">
        <v>12.96605</v>
      </c>
      <c r="S19" s="7" t="n">
        <v>5.38385</v>
      </c>
      <c r="T19" s="7" t="n">
        <v>5.35</v>
      </c>
      <c r="U19" s="7" t="n">
        <v>26.7711</v>
      </c>
      <c r="V19" s="7" t="n">
        <v>72.93849</v>
      </c>
      <c r="W19" s="7" t="n">
        <v>46.16739</v>
      </c>
      <c r="X19" s="7" t="n">
        <v>0.54238</v>
      </c>
      <c r="Y19" s="7" t="n">
        <v>0</v>
      </c>
      <c r="Z19" s="7" t="n">
        <v>16.75399</v>
      </c>
      <c r="AA19" s="7" t="n">
        <v>0</v>
      </c>
      <c r="AB19" s="7" t="n">
        <v>77.83305</v>
      </c>
      <c r="AC19" s="7" t="n">
        <v>78.43169</v>
      </c>
      <c r="AD19" s="7" t="n">
        <v>1.3155</v>
      </c>
      <c r="AE19" s="7" t="n">
        <v>30.9483</v>
      </c>
      <c r="AF19" s="7" t="n">
        <v>6.5</v>
      </c>
      <c r="AG19" s="7" t="n">
        <v>0.03</v>
      </c>
      <c r="AH19" s="7" t="n">
        <v>20.9</v>
      </c>
      <c r="AI19" s="7" t="n">
        <v>100</v>
      </c>
    </row>
    <row r="20" customFormat="false" ht="12.75" hidden="false" customHeight="false" outlineLevel="0" collapsed="false">
      <c r="B20" s="7" t="n">
        <v>1863</v>
      </c>
      <c r="C20" s="7" t="n">
        <v>13</v>
      </c>
      <c r="D20" s="7" t="n">
        <v>18.76735</v>
      </c>
      <c r="E20" s="7" t="n">
        <v>19.25426</v>
      </c>
      <c r="F20" s="7" t="n">
        <v>31.10966</v>
      </c>
      <c r="G20" s="7" t="n">
        <v>3.84221</v>
      </c>
      <c r="H20" s="7" t="n">
        <v>0</v>
      </c>
      <c r="I20" s="7" t="n">
        <v>16.87776</v>
      </c>
      <c r="J20" s="7" t="n">
        <v>26.98792</v>
      </c>
      <c r="K20" s="7" t="n">
        <v>2.43715</v>
      </c>
      <c r="L20" s="7" t="n">
        <v>0</v>
      </c>
      <c r="M20" s="7" t="n">
        <v>4.46684</v>
      </c>
      <c r="N20" s="7" t="n">
        <v>0.28796</v>
      </c>
      <c r="O20" s="7" t="n">
        <v>1.3155</v>
      </c>
      <c r="P20" s="7" t="n">
        <v>2E-005</v>
      </c>
      <c r="Q20" s="7" t="n">
        <v>12.59817</v>
      </c>
      <c r="R20" s="7" t="n">
        <v>12.96626</v>
      </c>
      <c r="S20" s="7" t="n">
        <v>5.3842</v>
      </c>
      <c r="T20" s="7" t="n">
        <v>5.35</v>
      </c>
      <c r="U20" s="7" t="n">
        <v>26.67066</v>
      </c>
      <c r="V20" s="7" t="n">
        <v>72.9735</v>
      </c>
      <c r="W20" s="7" t="n">
        <v>46.30283</v>
      </c>
      <c r="X20" s="7" t="n">
        <v>0.54241</v>
      </c>
      <c r="Y20" s="7" t="n">
        <v>0</v>
      </c>
      <c r="Z20" s="7" t="n">
        <v>16.87889</v>
      </c>
      <c r="AA20" s="7" t="n">
        <v>0</v>
      </c>
      <c r="AB20" s="7" t="n">
        <v>77.86806</v>
      </c>
      <c r="AC20" s="7" t="n">
        <v>78.56749</v>
      </c>
      <c r="AD20" s="7" t="n">
        <v>1.31552</v>
      </c>
      <c r="AE20" s="7" t="n">
        <v>30.94863</v>
      </c>
      <c r="AF20" s="7" t="n">
        <v>6.5</v>
      </c>
      <c r="AG20" s="7" t="n">
        <v>0.03</v>
      </c>
      <c r="AH20" s="7" t="n">
        <v>20.9</v>
      </c>
      <c r="AI20" s="7" t="n">
        <v>100</v>
      </c>
    </row>
    <row r="21" customFormat="false" ht="12.75" hidden="false" customHeight="false" outlineLevel="0" collapsed="false">
      <c r="B21" s="7" t="n">
        <v>1864</v>
      </c>
      <c r="C21" s="7" t="n">
        <v>13</v>
      </c>
      <c r="D21" s="7" t="n">
        <v>18.79691</v>
      </c>
      <c r="E21" s="7" t="n">
        <v>19.25741</v>
      </c>
      <c r="F21" s="7" t="n">
        <v>31.11016</v>
      </c>
      <c r="G21" s="7" t="n">
        <v>3.84782</v>
      </c>
      <c r="H21" s="7" t="n">
        <v>0</v>
      </c>
      <c r="I21" s="7" t="n">
        <v>17.01478</v>
      </c>
      <c r="J21" s="7" t="n">
        <v>26.98792</v>
      </c>
      <c r="K21" s="7" t="n">
        <v>2.44769</v>
      </c>
      <c r="L21" s="7" t="n">
        <v>0</v>
      </c>
      <c r="M21" s="7" t="n">
        <v>4.46684</v>
      </c>
      <c r="N21" s="7" t="n">
        <v>0.28798</v>
      </c>
      <c r="O21" s="7" t="n">
        <v>1.31553</v>
      </c>
      <c r="P21" s="7" t="n">
        <v>2E-005</v>
      </c>
      <c r="Q21" s="7" t="n">
        <v>12.59793</v>
      </c>
      <c r="R21" s="7" t="n">
        <v>12.96648</v>
      </c>
      <c r="S21" s="7" t="n">
        <v>5.38459</v>
      </c>
      <c r="T21" s="7" t="n">
        <v>5.35</v>
      </c>
      <c r="U21" s="7" t="n">
        <v>26.56191</v>
      </c>
      <c r="V21" s="7" t="n">
        <v>73.0123</v>
      </c>
      <c r="W21" s="7" t="n">
        <v>46.45038</v>
      </c>
      <c r="X21" s="7" t="n">
        <v>0.54244</v>
      </c>
      <c r="Y21" s="7" t="n">
        <v>0</v>
      </c>
      <c r="Z21" s="7" t="n">
        <v>17.01591</v>
      </c>
      <c r="AA21" s="7" t="n">
        <v>0</v>
      </c>
      <c r="AB21" s="7" t="n">
        <v>77.9069</v>
      </c>
      <c r="AC21" s="7" t="n">
        <v>78.71544</v>
      </c>
      <c r="AD21" s="7" t="n">
        <v>1.31554</v>
      </c>
      <c r="AE21" s="7" t="n">
        <v>30.949</v>
      </c>
      <c r="AF21" s="7" t="n">
        <v>6.5</v>
      </c>
      <c r="AG21" s="7" t="n">
        <v>0.03</v>
      </c>
      <c r="AH21" s="7" t="n">
        <v>20.9</v>
      </c>
      <c r="AI21" s="7" t="n">
        <v>100</v>
      </c>
    </row>
    <row r="22" customFormat="false" ht="12.75" hidden="false" customHeight="false" outlineLevel="0" collapsed="false">
      <c r="B22" s="7" t="n">
        <v>1865</v>
      </c>
      <c r="C22" s="7" t="n">
        <v>13</v>
      </c>
      <c r="D22" s="7" t="n">
        <v>18.82933</v>
      </c>
      <c r="E22" s="7" t="n">
        <v>19.26085</v>
      </c>
      <c r="F22" s="7" t="n">
        <v>31.11068</v>
      </c>
      <c r="G22" s="7" t="n">
        <v>3.85396</v>
      </c>
      <c r="H22" s="7" t="n">
        <v>0</v>
      </c>
      <c r="I22" s="7" t="n">
        <v>17.16318</v>
      </c>
      <c r="J22" s="7" t="n">
        <v>26.98792</v>
      </c>
      <c r="K22" s="7" t="n">
        <v>2.45823</v>
      </c>
      <c r="L22" s="7" t="n">
        <v>0</v>
      </c>
      <c r="M22" s="7" t="n">
        <v>4.46684</v>
      </c>
      <c r="N22" s="7" t="n">
        <v>0.288</v>
      </c>
      <c r="O22" s="7" t="n">
        <v>1.31555</v>
      </c>
      <c r="P22" s="7" t="n">
        <v>2E-005</v>
      </c>
      <c r="Q22" s="7" t="n">
        <v>12.59767</v>
      </c>
      <c r="R22" s="7" t="n">
        <v>12.96672</v>
      </c>
      <c r="S22" s="7" t="n">
        <v>5.38501</v>
      </c>
      <c r="T22" s="7" t="n">
        <v>5.35</v>
      </c>
      <c r="U22" s="7" t="n">
        <v>26.4455</v>
      </c>
      <c r="V22" s="7" t="n">
        <v>73.05482</v>
      </c>
      <c r="W22" s="7" t="n">
        <v>46.60934</v>
      </c>
      <c r="X22" s="7" t="n">
        <v>0.54247</v>
      </c>
      <c r="Y22" s="7" t="n">
        <v>0</v>
      </c>
      <c r="Z22" s="7" t="n">
        <v>17.16433</v>
      </c>
      <c r="AA22" s="7" t="n">
        <v>0</v>
      </c>
      <c r="AB22" s="7" t="n">
        <v>77.94946</v>
      </c>
      <c r="AC22" s="7" t="n">
        <v>78.87482</v>
      </c>
      <c r="AD22" s="7" t="n">
        <v>1.31557</v>
      </c>
      <c r="AE22" s="7" t="n">
        <v>30.9494</v>
      </c>
      <c r="AF22" s="7" t="n">
        <v>6.5</v>
      </c>
      <c r="AG22" s="7" t="n">
        <v>0.03</v>
      </c>
      <c r="AH22" s="7" t="n">
        <v>20.9</v>
      </c>
      <c r="AI22" s="7" t="n">
        <v>100</v>
      </c>
    </row>
    <row r="23" customFormat="false" ht="12.75" hidden="false" customHeight="false" outlineLevel="0" collapsed="false">
      <c r="B23" s="7" t="n">
        <v>1866</v>
      </c>
      <c r="C23" s="7" t="n">
        <v>13</v>
      </c>
      <c r="D23" s="7" t="n">
        <v>18.86458</v>
      </c>
      <c r="E23" s="7" t="n">
        <v>19.26458</v>
      </c>
      <c r="F23" s="7" t="n">
        <v>31.11121</v>
      </c>
      <c r="G23" s="7" t="n">
        <v>3.86062</v>
      </c>
      <c r="H23" s="7" t="n">
        <v>0</v>
      </c>
      <c r="I23" s="7" t="n">
        <v>17.32214</v>
      </c>
      <c r="J23" s="7" t="n">
        <v>26.98792</v>
      </c>
      <c r="K23" s="7" t="n">
        <v>2.46877</v>
      </c>
      <c r="L23" s="7" t="n">
        <v>0</v>
      </c>
      <c r="M23" s="7" t="n">
        <v>4.67736</v>
      </c>
      <c r="N23" s="7" t="n">
        <v>0.33064</v>
      </c>
      <c r="O23" s="7" t="n">
        <v>1.25631</v>
      </c>
      <c r="P23" s="7" t="n">
        <v>2E-005</v>
      </c>
      <c r="Q23" s="7" t="n">
        <v>12.87431</v>
      </c>
      <c r="R23" s="7" t="n">
        <v>12.65446</v>
      </c>
      <c r="S23" s="7" t="n">
        <v>5.01844</v>
      </c>
      <c r="T23" s="7" t="n">
        <v>5.33</v>
      </c>
      <c r="U23" s="7" t="n">
        <v>26.32216</v>
      </c>
      <c r="V23" s="7" t="n">
        <v>73.101</v>
      </c>
      <c r="W23" s="7" t="n">
        <v>46.77883</v>
      </c>
      <c r="X23" s="7" t="n">
        <v>0.60544</v>
      </c>
      <c r="Y23" s="7" t="n">
        <v>0</v>
      </c>
      <c r="Z23" s="7" t="n">
        <v>17.32346</v>
      </c>
      <c r="AA23" s="7" t="n">
        <v>0</v>
      </c>
      <c r="AB23" s="7" t="n">
        <v>78.2609</v>
      </c>
      <c r="AC23" s="7" t="n">
        <v>78.58286</v>
      </c>
      <c r="AD23" s="7" t="n">
        <v>1.25633</v>
      </c>
      <c r="AE23" s="7" t="n">
        <v>30.54721</v>
      </c>
      <c r="AF23" s="7" t="n">
        <v>6.5</v>
      </c>
      <c r="AG23" s="7" t="n">
        <v>0.03</v>
      </c>
      <c r="AH23" s="7" t="n">
        <v>20.9</v>
      </c>
      <c r="AI23" s="7" t="n">
        <v>100</v>
      </c>
    </row>
    <row r="24" customFormat="false" ht="12.75" hidden="false" customHeight="false" outlineLevel="0" collapsed="false">
      <c r="B24" s="7" t="n">
        <v>1867</v>
      </c>
      <c r="C24" s="7" t="n">
        <v>13</v>
      </c>
      <c r="D24" s="7" t="n">
        <v>18.90255</v>
      </c>
      <c r="E24" s="7" t="n">
        <v>19.26856</v>
      </c>
      <c r="F24" s="7" t="n">
        <v>31.11175</v>
      </c>
      <c r="G24" s="7" t="n">
        <v>3.86779</v>
      </c>
      <c r="H24" s="7" t="n">
        <v>0</v>
      </c>
      <c r="I24" s="7" t="n">
        <v>17.49135</v>
      </c>
      <c r="J24" s="7" t="n">
        <v>26.98792</v>
      </c>
      <c r="K24" s="7" t="n">
        <v>2.47931</v>
      </c>
      <c r="L24" s="7" t="n">
        <v>0</v>
      </c>
      <c r="M24" s="7" t="n">
        <v>4.67736</v>
      </c>
      <c r="N24" s="7" t="n">
        <v>0.33065</v>
      </c>
      <c r="O24" s="7" t="n">
        <v>1.25632</v>
      </c>
      <c r="P24" s="7" t="n">
        <v>2E-005</v>
      </c>
      <c r="Q24" s="7" t="n">
        <v>12.87421</v>
      </c>
      <c r="R24" s="7" t="n">
        <v>12.65455</v>
      </c>
      <c r="S24" s="7" t="n">
        <v>5.0186</v>
      </c>
      <c r="T24" s="7" t="n">
        <v>5.33</v>
      </c>
      <c r="U24" s="7" t="n">
        <v>26.19207</v>
      </c>
      <c r="V24" s="7" t="n">
        <v>73.15065</v>
      </c>
      <c r="W24" s="7" t="n">
        <v>46.95858</v>
      </c>
      <c r="X24" s="7" t="n">
        <v>0.60547</v>
      </c>
      <c r="Y24" s="7" t="n">
        <v>0</v>
      </c>
      <c r="Z24" s="7" t="n">
        <v>17.49269</v>
      </c>
      <c r="AA24" s="7" t="n">
        <v>0</v>
      </c>
      <c r="AB24" s="7" t="n">
        <v>78.31057</v>
      </c>
      <c r="AC24" s="7" t="n">
        <v>78.76276</v>
      </c>
      <c r="AD24" s="7" t="n">
        <v>1.25634</v>
      </c>
      <c r="AE24" s="7" t="n">
        <v>30.54736</v>
      </c>
      <c r="AF24" s="7" t="n">
        <v>6.5</v>
      </c>
      <c r="AG24" s="7" t="n">
        <v>0.03</v>
      </c>
      <c r="AH24" s="7" t="n">
        <v>20.9</v>
      </c>
      <c r="AI24" s="7" t="n">
        <v>100</v>
      </c>
    </row>
    <row r="25" customFormat="false" ht="12.75" hidden="false" customHeight="false" outlineLevel="0" collapsed="false">
      <c r="B25" s="7" t="n">
        <v>1868</v>
      </c>
      <c r="C25" s="7" t="n">
        <v>13</v>
      </c>
      <c r="D25" s="7" t="n">
        <v>18.9432</v>
      </c>
      <c r="E25" s="7" t="n">
        <v>19.2728</v>
      </c>
      <c r="F25" s="7" t="n">
        <v>31.11229</v>
      </c>
      <c r="G25" s="7" t="n">
        <v>3.87547</v>
      </c>
      <c r="H25" s="7" t="n">
        <v>0</v>
      </c>
      <c r="I25" s="7" t="n">
        <v>17.67004</v>
      </c>
      <c r="J25" s="7" t="n">
        <v>26.98792</v>
      </c>
      <c r="K25" s="7" t="n">
        <v>2.48986</v>
      </c>
      <c r="L25" s="7" t="n">
        <v>0</v>
      </c>
      <c r="M25" s="7" t="n">
        <v>4.67736</v>
      </c>
      <c r="N25" s="7" t="n">
        <v>0.33067</v>
      </c>
      <c r="O25" s="7" t="n">
        <v>1.25635</v>
      </c>
      <c r="P25" s="7" t="n">
        <v>2E-005</v>
      </c>
      <c r="Q25" s="7" t="n">
        <v>12.87391</v>
      </c>
      <c r="R25" s="7" t="n">
        <v>12.65486</v>
      </c>
      <c r="S25" s="7" t="n">
        <v>5.01908</v>
      </c>
      <c r="T25" s="7" t="n">
        <v>5.33</v>
      </c>
      <c r="U25" s="7" t="n">
        <v>26.05595</v>
      </c>
      <c r="V25" s="7" t="n">
        <v>73.20376</v>
      </c>
      <c r="W25" s="7" t="n">
        <v>47.1478</v>
      </c>
      <c r="X25" s="7" t="n">
        <v>0.60552</v>
      </c>
      <c r="Y25" s="7" t="n">
        <v>0</v>
      </c>
      <c r="Z25" s="7" t="n">
        <v>17.67139</v>
      </c>
      <c r="AA25" s="7" t="n">
        <v>0</v>
      </c>
      <c r="AB25" s="7" t="n">
        <v>78.36372</v>
      </c>
      <c r="AC25" s="7" t="n">
        <v>78.9525</v>
      </c>
      <c r="AD25" s="7" t="n">
        <v>1.25637</v>
      </c>
      <c r="AE25" s="7" t="n">
        <v>30.54784</v>
      </c>
      <c r="AF25" s="7" t="n">
        <v>6.5</v>
      </c>
      <c r="AG25" s="7" t="n">
        <v>0.03</v>
      </c>
      <c r="AH25" s="7" t="n">
        <v>20.9</v>
      </c>
      <c r="AI25" s="7" t="n">
        <v>100</v>
      </c>
    </row>
    <row r="26" customFormat="false" ht="12.75" hidden="false" customHeight="false" outlineLevel="0" collapsed="false">
      <c r="B26" s="7" t="n">
        <v>1869</v>
      </c>
      <c r="C26" s="7" t="n">
        <v>13</v>
      </c>
      <c r="D26" s="7" t="n">
        <v>18.98647</v>
      </c>
      <c r="E26" s="7" t="n">
        <v>19.27729</v>
      </c>
      <c r="F26" s="7" t="n">
        <v>31.11283</v>
      </c>
      <c r="G26" s="7" t="n">
        <v>3.88364</v>
      </c>
      <c r="H26" s="7" t="n">
        <v>0</v>
      </c>
      <c r="I26" s="7" t="n">
        <v>17.85765</v>
      </c>
      <c r="J26" s="7" t="n">
        <v>26.98792</v>
      </c>
      <c r="K26" s="7" t="n">
        <v>2.5004</v>
      </c>
      <c r="L26" s="7" t="n">
        <v>0</v>
      </c>
      <c r="M26" s="7" t="n">
        <v>4.67736</v>
      </c>
      <c r="N26" s="7" t="n">
        <v>0.3307</v>
      </c>
      <c r="O26" s="7" t="n">
        <v>1.25638</v>
      </c>
      <c r="P26" s="7" t="n">
        <v>2E-005</v>
      </c>
      <c r="Q26" s="7" t="n">
        <v>12.87358</v>
      </c>
      <c r="R26" s="7" t="n">
        <v>12.65517</v>
      </c>
      <c r="S26" s="7" t="n">
        <v>5.01958</v>
      </c>
      <c r="T26" s="7" t="n">
        <v>5.33</v>
      </c>
      <c r="U26" s="7" t="n">
        <v>25.91428</v>
      </c>
      <c r="V26" s="7" t="n">
        <v>73.26024</v>
      </c>
      <c r="W26" s="7" t="n">
        <v>47.34596</v>
      </c>
      <c r="X26" s="7" t="n">
        <v>0.60557</v>
      </c>
      <c r="Y26" s="7" t="n">
        <v>0</v>
      </c>
      <c r="Z26" s="7" t="n">
        <v>17.85901</v>
      </c>
      <c r="AA26" s="7" t="n">
        <v>0</v>
      </c>
      <c r="AB26" s="7" t="n">
        <v>78.42023</v>
      </c>
      <c r="AC26" s="7" t="n">
        <v>79.15118</v>
      </c>
      <c r="AD26" s="7" t="n">
        <v>1.2564</v>
      </c>
      <c r="AE26" s="7" t="n">
        <v>30.54833</v>
      </c>
      <c r="AF26" s="7" t="n">
        <v>6.5</v>
      </c>
      <c r="AG26" s="7" t="n">
        <v>0.03</v>
      </c>
      <c r="AH26" s="7" t="n">
        <v>20.9</v>
      </c>
      <c r="AI26" s="7" t="n">
        <v>100</v>
      </c>
    </row>
    <row r="27" customFormat="false" ht="12.75" hidden="false" customHeight="false" outlineLevel="0" collapsed="false">
      <c r="B27" s="7" t="n">
        <v>1870</v>
      </c>
      <c r="C27" s="7" t="n">
        <v>13</v>
      </c>
      <c r="D27" s="7" t="n">
        <v>19.24878</v>
      </c>
      <c r="E27" s="7" t="n">
        <v>19.52883</v>
      </c>
      <c r="F27" s="7" t="n">
        <v>31.29482</v>
      </c>
      <c r="G27" s="7" t="n">
        <v>3.91442</v>
      </c>
      <c r="H27" s="7" t="n">
        <v>0</v>
      </c>
      <c r="I27" s="7" t="n">
        <v>18.05396</v>
      </c>
      <c r="J27" s="7" t="n">
        <v>26.98792</v>
      </c>
      <c r="K27" s="7" t="n">
        <v>2.51094</v>
      </c>
      <c r="L27" s="7" t="n">
        <v>0</v>
      </c>
      <c r="M27" s="7" t="n">
        <v>4.67736</v>
      </c>
      <c r="N27" s="7" t="n">
        <v>0.33075</v>
      </c>
      <c r="O27" s="7" t="n">
        <v>1.25645</v>
      </c>
      <c r="P27" s="7" t="n">
        <v>2E-005</v>
      </c>
      <c r="Q27" s="7" t="n">
        <v>12.87284</v>
      </c>
      <c r="R27" s="7" t="n">
        <v>12.65589</v>
      </c>
      <c r="S27" s="7" t="n">
        <v>5.02072</v>
      </c>
      <c r="T27" s="7" t="n">
        <v>5.33</v>
      </c>
      <c r="U27" s="7" t="n">
        <v>26.43403</v>
      </c>
      <c r="V27" s="7" t="n">
        <v>73.98685</v>
      </c>
      <c r="W27" s="7" t="n">
        <v>47.55282</v>
      </c>
      <c r="X27" s="7" t="n">
        <v>0.60566</v>
      </c>
      <c r="Y27" s="7" t="n">
        <v>0</v>
      </c>
      <c r="Z27" s="7" t="n">
        <v>18.05534</v>
      </c>
      <c r="AA27" s="7" t="n">
        <v>0</v>
      </c>
      <c r="AB27" s="7" t="n">
        <v>79.14691</v>
      </c>
      <c r="AC27" s="7" t="n">
        <v>79.35923</v>
      </c>
      <c r="AD27" s="7" t="n">
        <v>1.25647</v>
      </c>
      <c r="AE27" s="7" t="n">
        <v>30.54945</v>
      </c>
      <c r="AF27" s="7" t="n">
        <v>6.5</v>
      </c>
      <c r="AG27" s="7" t="n">
        <v>0.03</v>
      </c>
      <c r="AH27" s="7" t="n">
        <v>20.9</v>
      </c>
      <c r="AI27" s="7" t="n">
        <v>100</v>
      </c>
    </row>
    <row r="28" customFormat="false" ht="12.75" hidden="false" customHeight="false" outlineLevel="0" collapsed="false">
      <c r="B28" s="7" t="n">
        <v>1871</v>
      </c>
      <c r="C28" s="7" t="n">
        <v>13</v>
      </c>
      <c r="D28" s="7" t="n">
        <v>19.51681</v>
      </c>
      <c r="E28" s="7" t="n">
        <v>19.73091</v>
      </c>
      <c r="F28" s="7" t="n">
        <v>31.42656</v>
      </c>
      <c r="G28" s="7" t="n">
        <v>3.94592</v>
      </c>
      <c r="H28" s="7" t="n">
        <v>0</v>
      </c>
      <c r="I28" s="7" t="n">
        <v>18.25836</v>
      </c>
      <c r="J28" s="7" t="n">
        <v>26.98792</v>
      </c>
      <c r="K28" s="7" t="n">
        <v>2.52148</v>
      </c>
      <c r="L28" s="7" t="n">
        <v>0</v>
      </c>
      <c r="M28" s="7" t="n">
        <v>4.67736</v>
      </c>
      <c r="N28" s="7" t="n">
        <v>0.33086</v>
      </c>
      <c r="O28" s="7" t="n">
        <v>1.25659</v>
      </c>
      <c r="P28" s="7" t="n">
        <v>2E-005</v>
      </c>
      <c r="Q28" s="7" t="n">
        <v>12.87146</v>
      </c>
      <c r="R28" s="7" t="n">
        <v>12.65724</v>
      </c>
      <c r="S28" s="7" t="n">
        <v>5.02287</v>
      </c>
      <c r="T28" s="7" t="n">
        <v>5.33</v>
      </c>
      <c r="U28" s="7" t="n">
        <v>26.85244</v>
      </c>
      <c r="V28" s="7" t="n">
        <v>74.62021</v>
      </c>
      <c r="W28" s="7" t="n">
        <v>47.76776</v>
      </c>
      <c r="X28" s="7" t="n">
        <v>0.6058</v>
      </c>
      <c r="Y28" s="7" t="n">
        <v>0</v>
      </c>
      <c r="Z28" s="7" t="n">
        <v>18.25976</v>
      </c>
      <c r="AA28" s="7" t="n">
        <v>0</v>
      </c>
      <c r="AB28" s="7" t="n">
        <v>79.7804</v>
      </c>
      <c r="AC28" s="7" t="n">
        <v>79.57642</v>
      </c>
      <c r="AD28" s="7" t="n">
        <v>1.25661</v>
      </c>
      <c r="AE28" s="7" t="n">
        <v>30.55157</v>
      </c>
      <c r="AF28" s="7" t="n">
        <v>6.5</v>
      </c>
      <c r="AG28" s="7" t="n">
        <v>0.03</v>
      </c>
      <c r="AH28" s="7" t="n">
        <v>20.9</v>
      </c>
      <c r="AI28" s="7" t="n">
        <v>100</v>
      </c>
    </row>
    <row r="29" customFormat="false" ht="12.75" hidden="false" customHeight="false" outlineLevel="0" collapsed="false">
      <c r="B29" s="7" t="n">
        <v>1872</v>
      </c>
      <c r="C29" s="7" t="n">
        <v>13</v>
      </c>
      <c r="D29" s="7" t="n">
        <v>19.55878</v>
      </c>
      <c r="E29" s="7" t="n">
        <v>19.72692</v>
      </c>
      <c r="F29" s="7" t="n">
        <v>31.38996</v>
      </c>
      <c r="G29" s="7" t="n">
        <v>3.95533</v>
      </c>
      <c r="H29" s="7" t="n">
        <v>0</v>
      </c>
      <c r="I29" s="7" t="n">
        <v>18.4696</v>
      </c>
      <c r="J29" s="7" t="n">
        <v>26.98792</v>
      </c>
      <c r="K29" s="7" t="n">
        <v>2.53202</v>
      </c>
      <c r="L29" s="7" t="n">
        <v>0</v>
      </c>
      <c r="M29" s="7" t="n">
        <v>4.67736</v>
      </c>
      <c r="N29" s="7" t="n">
        <v>0.33089</v>
      </c>
      <c r="O29" s="7" t="n">
        <v>1.25662</v>
      </c>
      <c r="P29" s="7" t="n">
        <v>2E-005</v>
      </c>
      <c r="Q29" s="7" t="n">
        <v>12.87114</v>
      </c>
      <c r="R29" s="7" t="n">
        <v>12.65755</v>
      </c>
      <c r="S29" s="7" t="n">
        <v>5.02337</v>
      </c>
      <c r="T29" s="7" t="n">
        <v>5.33</v>
      </c>
      <c r="U29" s="7" t="n">
        <v>26.64144</v>
      </c>
      <c r="V29" s="7" t="n">
        <v>74.63098</v>
      </c>
      <c r="W29" s="7" t="n">
        <v>47.98954</v>
      </c>
      <c r="X29" s="7" t="n">
        <v>0.60586</v>
      </c>
      <c r="Y29" s="7" t="n">
        <v>0</v>
      </c>
      <c r="Z29" s="7" t="n">
        <v>18.47101</v>
      </c>
      <c r="AA29" s="7" t="n">
        <v>0</v>
      </c>
      <c r="AB29" s="7" t="n">
        <v>79.79121</v>
      </c>
      <c r="AC29" s="7" t="n">
        <v>79.79871</v>
      </c>
      <c r="AD29" s="7" t="n">
        <v>1.25664</v>
      </c>
      <c r="AE29" s="7" t="n">
        <v>30.55206</v>
      </c>
      <c r="AF29" s="7" t="n">
        <v>6.5</v>
      </c>
      <c r="AG29" s="7" t="n">
        <v>0.03</v>
      </c>
      <c r="AH29" s="7" t="n">
        <v>20.9</v>
      </c>
      <c r="AI29" s="7" t="n">
        <v>100</v>
      </c>
    </row>
    <row r="30" customFormat="false" ht="12.75" hidden="false" customHeight="false" outlineLevel="0" collapsed="false">
      <c r="B30" s="7" t="n">
        <v>1873</v>
      </c>
      <c r="C30" s="7" t="n">
        <v>13</v>
      </c>
      <c r="D30" s="7" t="n">
        <v>19.6034</v>
      </c>
      <c r="E30" s="7" t="n">
        <v>19.72333</v>
      </c>
      <c r="F30" s="7" t="n">
        <v>31.35742</v>
      </c>
      <c r="G30" s="7" t="n">
        <v>3.96522</v>
      </c>
      <c r="H30" s="7" t="n">
        <v>0</v>
      </c>
      <c r="I30" s="7" t="n">
        <v>18.68782</v>
      </c>
      <c r="J30" s="7" t="n">
        <v>26.98792</v>
      </c>
      <c r="K30" s="7" t="n">
        <v>2.54257</v>
      </c>
      <c r="L30" s="7" t="n">
        <v>0</v>
      </c>
      <c r="M30" s="7" t="n">
        <v>4.67736</v>
      </c>
      <c r="N30" s="7" t="n">
        <v>0.33091</v>
      </c>
      <c r="O30" s="7" t="n">
        <v>1.25665</v>
      </c>
      <c r="P30" s="7" t="n">
        <v>2E-005</v>
      </c>
      <c r="Q30" s="7" t="n">
        <v>12.8708</v>
      </c>
      <c r="R30" s="7" t="n">
        <v>12.65788</v>
      </c>
      <c r="S30" s="7" t="n">
        <v>5.02389</v>
      </c>
      <c r="T30" s="7" t="n">
        <v>5.33</v>
      </c>
      <c r="U30" s="7" t="n">
        <v>26.43106</v>
      </c>
      <c r="V30" s="7" t="n">
        <v>74.64936</v>
      </c>
      <c r="W30" s="7" t="n">
        <v>48.2183</v>
      </c>
      <c r="X30" s="7" t="n">
        <v>0.60591</v>
      </c>
      <c r="Y30" s="7" t="n">
        <v>0</v>
      </c>
      <c r="Z30" s="7" t="n">
        <v>18.68925</v>
      </c>
      <c r="AA30" s="7" t="n">
        <v>0</v>
      </c>
      <c r="AB30" s="7" t="n">
        <v>79.80962</v>
      </c>
      <c r="AC30" s="7" t="n">
        <v>80.02802</v>
      </c>
      <c r="AD30" s="7" t="n">
        <v>1.25667</v>
      </c>
      <c r="AE30" s="7" t="n">
        <v>30.55256</v>
      </c>
      <c r="AF30" s="7" t="n">
        <v>6.5</v>
      </c>
      <c r="AG30" s="7" t="n">
        <v>0.03</v>
      </c>
      <c r="AH30" s="7" t="n">
        <v>20.9</v>
      </c>
      <c r="AI30" s="7" t="n">
        <v>100</v>
      </c>
    </row>
    <row r="31" customFormat="false" ht="12.75" hidden="false" customHeight="false" outlineLevel="0" collapsed="false">
      <c r="B31" s="7" t="n">
        <v>1874</v>
      </c>
      <c r="C31" s="7" t="n">
        <v>13</v>
      </c>
      <c r="D31" s="7" t="n">
        <v>19.65062</v>
      </c>
      <c r="E31" s="7" t="n">
        <v>19.72013</v>
      </c>
      <c r="F31" s="7" t="n">
        <v>31.32855</v>
      </c>
      <c r="G31" s="7" t="n">
        <v>3.97559</v>
      </c>
      <c r="H31" s="7" t="n">
        <v>0</v>
      </c>
      <c r="I31" s="7" t="n">
        <v>18.91261</v>
      </c>
      <c r="J31" s="7" t="n">
        <v>26.98792</v>
      </c>
      <c r="K31" s="7" t="n">
        <v>2.55311</v>
      </c>
      <c r="L31" s="7" t="n">
        <v>0</v>
      </c>
      <c r="M31" s="7" t="n">
        <v>4.67736</v>
      </c>
      <c r="N31" s="7" t="n">
        <v>0.33094</v>
      </c>
      <c r="O31" s="7" t="n">
        <v>1.25669</v>
      </c>
      <c r="P31" s="7" t="n">
        <v>2E-005</v>
      </c>
      <c r="Q31" s="7" t="n">
        <v>12.87045</v>
      </c>
      <c r="R31" s="7" t="n">
        <v>12.65822</v>
      </c>
      <c r="S31" s="7" t="n">
        <v>5.02443</v>
      </c>
      <c r="T31" s="7" t="n">
        <v>5.33</v>
      </c>
      <c r="U31" s="7" t="n">
        <v>26.22127</v>
      </c>
      <c r="V31" s="7" t="n">
        <v>74.6749</v>
      </c>
      <c r="W31" s="7" t="n">
        <v>48.45363</v>
      </c>
      <c r="X31" s="7" t="n">
        <v>0.60597</v>
      </c>
      <c r="Y31" s="7" t="n">
        <v>0</v>
      </c>
      <c r="Z31" s="7" t="n">
        <v>18.91405</v>
      </c>
      <c r="AA31" s="7" t="n">
        <v>0</v>
      </c>
      <c r="AB31" s="7" t="n">
        <v>79.83521</v>
      </c>
      <c r="AC31" s="7" t="n">
        <v>80.26392</v>
      </c>
      <c r="AD31" s="7" t="n">
        <v>1.2567</v>
      </c>
      <c r="AE31" s="7" t="n">
        <v>30.5531</v>
      </c>
      <c r="AF31" s="7" t="n">
        <v>6.5</v>
      </c>
      <c r="AG31" s="7" t="n">
        <v>0.03</v>
      </c>
      <c r="AH31" s="7" t="n">
        <v>20.9</v>
      </c>
      <c r="AI31" s="7" t="n">
        <v>100</v>
      </c>
    </row>
    <row r="32" customFormat="false" ht="12.75" hidden="false" customHeight="false" outlineLevel="0" collapsed="false">
      <c r="B32" s="7" t="n">
        <v>1875</v>
      </c>
      <c r="C32" s="7" t="n">
        <v>13</v>
      </c>
      <c r="D32" s="7" t="n">
        <v>19.70041</v>
      </c>
      <c r="E32" s="7" t="n">
        <v>19.71734</v>
      </c>
      <c r="F32" s="7" t="n">
        <v>31.30302</v>
      </c>
      <c r="G32" s="7" t="n">
        <v>3.98645</v>
      </c>
      <c r="H32" s="7" t="n">
        <v>0</v>
      </c>
      <c r="I32" s="7" t="n">
        <v>19.14355</v>
      </c>
      <c r="J32" s="7" t="n">
        <v>26.98792</v>
      </c>
      <c r="K32" s="7" t="n">
        <v>2.56365</v>
      </c>
      <c r="L32" s="7" t="n">
        <v>0</v>
      </c>
      <c r="M32" s="7" t="n">
        <v>4.67736</v>
      </c>
      <c r="N32" s="7" t="n">
        <v>0.33097</v>
      </c>
      <c r="O32" s="7" t="n">
        <v>1.25672</v>
      </c>
      <c r="P32" s="7" t="n">
        <v>2E-005</v>
      </c>
      <c r="Q32" s="7" t="n">
        <v>12.87009</v>
      </c>
      <c r="R32" s="7" t="n">
        <v>12.65857</v>
      </c>
      <c r="S32" s="7" t="n">
        <v>5.02499</v>
      </c>
      <c r="T32" s="7" t="n">
        <v>5.33</v>
      </c>
      <c r="U32" s="7" t="n">
        <v>26.0121</v>
      </c>
      <c r="V32" s="7" t="n">
        <v>74.70721</v>
      </c>
      <c r="W32" s="7" t="n">
        <v>48.69512</v>
      </c>
      <c r="X32" s="7" t="n">
        <v>0.60603</v>
      </c>
      <c r="Y32" s="7" t="n">
        <v>0</v>
      </c>
      <c r="Z32" s="7" t="n">
        <v>19.14502</v>
      </c>
      <c r="AA32" s="7" t="n">
        <v>0</v>
      </c>
      <c r="AB32" s="7" t="n">
        <v>79.86755</v>
      </c>
      <c r="AC32" s="7" t="n">
        <v>80.506</v>
      </c>
      <c r="AD32" s="7" t="n">
        <v>1.25674</v>
      </c>
      <c r="AE32" s="7" t="n">
        <v>30.55365</v>
      </c>
      <c r="AF32" s="7" t="n">
        <v>6.5</v>
      </c>
      <c r="AG32" s="7" t="n">
        <v>0.03</v>
      </c>
      <c r="AH32" s="7" t="n">
        <v>20.9</v>
      </c>
      <c r="AI32" s="7" t="n">
        <v>100</v>
      </c>
    </row>
    <row r="33" customFormat="false" ht="12.75" hidden="false" customHeight="false" outlineLevel="0" collapsed="false">
      <c r="B33" s="7" t="n">
        <v>1876</v>
      </c>
      <c r="C33" s="7" t="n">
        <v>13</v>
      </c>
      <c r="D33" s="7" t="n">
        <v>19.75266</v>
      </c>
      <c r="E33" s="7" t="n">
        <v>19.71491</v>
      </c>
      <c r="F33" s="7" t="n">
        <v>31.28045</v>
      </c>
      <c r="G33" s="7" t="n">
        <v>3.99778</v>
      </c>
      <c r="H33" s="7" t="n">
        <v>0</v>
      </c>
      <c r="I33" s="7" t="n">
        <v>19.3803</v>
      </c>
      <c r="J33" s="7" t="n">
        <v>26.98792</v>
      </c>
      <c r="K33" s="7" t="n">
        <v>2.57419</v>
      </c>
      <c r="L33" s="7" t="n">
        <v>0</v>
      </c>
      <c r="M33" s="7" t="n">
        <v>4.67736</v>
      </c>
      <c r="N33" s="7" t="n">
        <v>0.33099</v>
      </c>
      <c r="O33" s="7" t="n">
        <v>1.25676</v>
      </c>
      <c r="P33" s="7" t="n">
        <v>2E-005</v>
      </c>
      <c r="Q33" s="7" t="n">
        <v>12.86971</v>
      </c>
      <c r="R33" s="7" t="n">
        <v>12.65893</v>
      </c>
      <c r="S33" s="7" t="n">
        <v>5.02558</v>
      </c>
      <c r="T33" s="7" t="n">
        <v>5.33</v>
      </c>
      <c r="U33" s="7" t="n">
        <v>25.80338</v>
      </c>
      <c r="V33" s="7" t="n">
        <v>74.7458</v>
      </c>
      <c r="W33" s="7" t="n">
        <v>48.94241</v>
      </c>
      <c r="X33" s="7" t="n">
        <v>0.60609</v>
      </c>
      <c r="Y33" s="7" t="n">
        <v>0</v>
      </c>
      <c r="Z33" s="7" t="n">
        <v>19.38179</v>
      </c>
      <c r="AA33" s="7" t="n">
        <v>0</v>
      </c>
      <c r="AB33" s="7" t="n">
        <v>79.90618</v>
      </c>
      <c r="AC33" s="7" t="n">
        <v>80.7539</v>
      </c>
      <c r="AD33" s="7" t="n">
        <v>1.25678</v>
      </c>
      <c r="AE33" s="7" t="n">
        <v>30.55422</v>
      </c>
      <c r="AF33" s="7" t="n">
        <v>6.5</v>
      </c>
      <c r="AG33" s="7" t="n">
        <v>0.03</v>
      </c>
      <c r="AH33" s="7" t="n">
        <v>20.9</v>
      </c>
      <c r="AI33" s="7" t="n">
        <v>100</v>
      </c>
    </row>
    <row r="34" customFormat="false" ht="12.75" hidden="false" customHeight="false" outlineLevel="0" collapsed="false">
      <c r="B34" s="7" t="n">
        <v>1877</v>
      </c>
      <c r="C34" s="7" t="n">
        <v>13</v>
      </c>
      <c r="D34" s="7" t="n">
        <v>19.80735</v>
      </c>
      <c r="E34" s="7" t="n">
        <v>19.71285</v>
      </c>
      <c r="F34" s="7" t="n">
        <v>31.26055</v>
      </c>
      <c r="G34" s="7" t="n">
        <v>4.00958</v>
      </c>
      <c r="H34" s="7" t="n">
        <v>0</v>
      </c>
      <c r="I34" s="7" t="n">
        <v>19.62233</v>
      </c>
      <c r="J34" s="7" t="n">
        <v>26.98792</v>
      </c>
      <c r="K34" s="7" t="n">
        <v>2.58473</v>
      </c>
      <c r="L34" s="7" t="n">
        <v>0</v>
      </c>
      <c r="M34" s="7" t="n">
        <v>4.84269</v>
      </c>
      <c r="N34" s="7" t="n">
        <v>0.36778</v>
      </c>
      <c r="O34" s="7" t="n">
        <v>1.21434</v>
      </c>
      <c r="P34" s="7" t="n">
        <v>2E-005</v>
      </c>
      <c r="Q34" s="7" t="n">
        <v>13.07295</v>
      </c>
      <c r="R34" s="7" t="n">
        <v>12.42261</v>
      </c>
      <c r="S34" s="7" t="n">
        <v>4.76638</v>
      </c>
      <c r="T34" s="7" t="n">
        <v>5.315</v>
      </c>
      <c r="U34" s="7" t="n">
        <v>25.59534</v>
      </c>
      <c r="V34" s="7" t="n">
        <v>74.79033</v>
      </c>
      <c r="W34" s="7" t="n">
        <v>49.19498</v>
      </c>
      <c r="X34" s="7" t="n">
        <v>0.6595</v>
      </c>
      <c r="Y34" s="7" t="n">
        <v>0</v>
      </c>
      <c r="Z34" s="7" t="n">
        <v>19.624</v>
      </c>
      <c r="AA34" s="7" t="n">
        <v>0</v>
      </c>
      <c r="AB34" s="7" t="n">
        <v>80.16276</v>
      </c>
      <c r="AC34" s="7" t="n">
        <v>80.67175</v>
      </c>
      <c r="AD34" s="7" t="n">
        <v>1.21436</v>
      </c>
      <c r="AE34" s="7" t="n">
        <v>30.26194</v>
      </c>
      <c r="AF34" s="7" t="n">
        <v>6.5</v>
      </c>
      <c r="AG34" s="7" t="n">
        <v>0.03</v>
      </c>
      <c r="AH34" s="7" t="n">
        <v>20.9</v>
      </c>
      <c r="AI34" s="7" t="n">
        <v>100</v>
      </c>
    </row>
    <row r="35" customFormat="false" ht="12.75" hidden="false" customHeight="false" outlineLevel="0" collapsed="false">
      <c r="B35" s="7" t="n">
        <v>1878</v>
      </c>
      <c r="C35" s="7" t="n">
        <v>13</v>
      </c>
      <c r="D35" s="7" t="n">
        <v>19.8644</v>
      </c>
      <c r="E35" s="7" t="n">
        <v>19.71113</v>
      </c>
      <c r="F35" s="7" t="n">
        <v>31.24304</v>
      </c>
      <c r="G35" s="7" t="n">
        <v>4.02184</v>
      </c>
      <c r="H35" s="7" t="n">
        <v>0</v>
      </c>
      <c r="I35" s="7" t="n">
        <v>19.86959</v>
      </c>
      <c r="J35" s="7" t="n">
        <v>26.98792</v>
      </c>
      <c r="K35" s="7" t="n">
        <v>2.59527</v>
      </c>
      <c r="L35" s="7" t="n">
        <v>0</v>
      </c>
      <c r="M35" s="7" t="n">
        <v>4.89779</v>
      </c>
      <c r="N35" s="7" t="n">
        <v>0.38004</v>
      </c>
      <c r="O35" s="7" t="n">
        <v>1.2002</v>
      </c>
      <c r="P35" s="7" t="n">
        <v>2E-005</v>
      </c>
      <c r="Q35" s="7" t="n">
        <v>13.14066</v>
      </c>
      <c r="R35" s="7" t="n">
        <v>12.34387</v>
      </c>
      <c r="S35" s="7" t="n">
        <v>4.68003</v>
      </c>
      <c r="T35" s="7" t="n">
        <v>5.31</v>
      </c>
      <c r="U35" s="7" t="n">
        <v>25.38763</v>
      </c>
      <c r="V35" s="7" t="n">
        <v>74.84041</v>
      </c>
      <c r="W35" s="7" t="n">
        <v>49.45278</v>
      </c>
      <c r="X35" s="7" t="n">
        <v>0.67732</v>
      </c>
      <c r="Y35" s="7" t="n">
        <v>0</v>
      </c>
      <c r="Z35" s="7" t="n">
        <v>19.87133</v>
      </c>
      <c r="AA35" s="7" t="n">
        <v>0</v>
      </c>
      <c r="AB35" s="7" t="n">
        <v>80.28353</v>
      </c>
      <c r="AC35" s="7" t="n">
        <v>80.81802</v>
      </c>
      <c r="AD35" s="7" t="n">
        <v>1.20022</v>
      </c>
      <c r="AE35" s="7" t="n">
        <v>30.16456</v>
      </c>
      <c r="AF35" s="7" t="n">
        <v>6.5</v>
      </c>
      <c r="AG35" s="7" t="n">
        <v>0.03</v>
      </c>
      <c r="AH35" s="7" t="n">
        <v>20.9</v>
      </c>
      <c r="AI35" s="7" t="n">
        <v>100</v>
      </c>
    </row>
    <row r="36" customFormat="false" ht="12.75" hidden="false" customHeight="false" outlineLevel="0" collapsed="false">
      <c r="B36" s="7" t="n">
        <v>1879</v>
      </c>
      <c r="C36" s="7" t="n">
        <v>13</v>
      </c>
      <c r="D36" s="7" t="n">
        <v>20.09131</v>
      </c>
      <c r="E36" s="7" t="n">
        <v>19.91681</v>
      </c>
      <c r="F36" s="7" t="n">
        <v>31.37292</v>
      </c>
      <c r="G36" s="7" t="n">
        <v>4.05157</v>
      </c>
      <c r="H36" s="7" t="n">
        <v>0</v>
      </c>
      <c r="I36" s="7" t="n">
        <v>20.12187</v>
      </c>
      <c r="J36" s="7" t="n">
        <v>26.98792</v>
      </c>
      <c r="K36" s="7" t="n">
        <v>2.60582</v>
      </c>
      <c r="L36" s="7" t="n">
        <v>0</v>
      </c>
      <c r="M36" s="7" t="n">
        <v>4.89779</v>
      </c>
      <c r="N36" s="7" t="n">
        <v>0.38011</v>
      </c>
      <c r="O36" s="7" t="n">
        <v>1.20028</v>
      </c>
      <c r="P36" s="7" t="n">
        <v>2E-005</v>
      </c>
      <c r="Q36" s="7" t="n">
        <v>13.13986</v>
      </c>
      <c r="R36" s="7" t="n">
        <v>12.34467</v>
      </c>
      <c r="S36" s="7" t="n">
        <v>4.68122</v>
      </c>
      <c r="T36" s="7" t="n">
        <v>5.31</v>
      </c>
      <c r="U36" s="7" t="n">
        <v>25.717</v>
      </c>
      <c r="V36" s="7" t="n">
        <v>75.4326</v>
      </c>
      <c r="W36" s="7" t="n">
        <v>49.7156</v>
      </c>
      <c r="X36" s="7" t="n">
        <v>0.67744</v>
      </c>
      <c r="Y36" s="7" t="n">
        <v>0</v>
      </c>
      <c r="Z36" s="7" t="n">
        <v>20.12363</v>
      </c>
      <c r="AA36" s="7" t="n">
        <v>0</v>
      </c>
      <c r="AB36" s="7" t="n">
        <v>80.87582</v>
      </c>
      <c r="AC36" s="7" t="n">
        <v>81.08212</v>
      </c>
      <c r="AD36" s="7" t="n">
        <v>1.20029</v>
      </c>
      <c r="AE36" s="7" t="n">
        <v>30.16576</v>
      </c>
      <c r="AF36" s="7" t="n">
        <v>6.5</v>
      </c>
      <c r="AG36" s="7" t="n">
        <v>0.03</v>
      </c>
      <c r="AH36" s="7" t="n">
        <v>20.9</v>
      </c>
      <c r="AI36" s="7" t="n">
        <v>100</v>
      </c>
    </row>
    <row r="37" customFormat="false" ht="12.75" hidden="false" customHeight="false" outlineLevel="0" collapsed="false">
      <c r="B37" s="7" t="n">
        <v>1880</v>
      </c>
      <c r="C37" s="7" t="n">
        <v>13</v>
      </c>
      <c r="D37" s="7" t="n">
        <v>20.20972</v>
      </c>
      <c r="E37" s="7" t="n">
        <v>19.98562</v>
      </c>
      <c r="F37" s="7" t="n">
        <v>31.39479</v>
      </c>
      <c r="G37" s="7" t="n">
        <v>4.07059</v>
      </c>
      <c r="H37" s="7" t="n">
        <v>0</v>
      </c>
      <c r="I37" s="7" t="n">
        <v>20.37855</v>
      </c>
      <c r="J37" s="7" t="n">
        <v>26.98792</v>
      </c>
      <c r="K37" s="7" t="n">
        <v>2.61636</v>
      </c>
      <c r="L37" s="7" t="n">
        <v>0</v>
      </c>
      <c r="M37" s="7" t="n">
        <v>4.89779</v>
      </c>
      <c r="N37" s="7" t="n">
        <v>0.38018</v>
      </c>
      <c r="O37" s="7" t="n">
        <v>1.20036</v>
      </c>
      <c r="P37" s="7" t="n">
        <v>2E-005</v>
      </c>
      <c r="Q37" s="7" t="n">
        <v>13.13906</v>
      </c>
      <c r="R37" s="7" t="n">
        <v>12.34549</v>
      </c>
      <c r="S37" s="7" t="n">
        <v>4.68242</v>
      </c>
      <c r="T37" s="7" t="n">
        <v>5.31</v>
      </c>
      <c r="U37" s="7" t="n">
        <v>25.6779</v>
      </c>
      <c r="V37" s="7" t="n">
        <v>75.66072</v>
      </c>
      <c r="W37" s="7" t="n">
        <v>49.98282</v>
      </c>
      <c r="X37" s="7" t="n">
        <v>0.67756</v>
      </c>
      <c r="Y37" s="7" t="n">
        <v>0</v>
      </c>
      <c r="Z37" s="7" t="n">
        <v>20.38033</v>
      </c>
      <c r="AA37" s="7" t="n">
        <v>0</v>
      </c>
      <c r="AB37" s="7" t="n">
        <v>81.10403</v>
      </c>
      <c r="AC37" s="7" t="n">
        <v>81.35062</v>
      </c>
      <c r="AD37" s="7" t="n">
        <v>1.20037</v>
      </c>
      <c r="AE37" s="7" t="n">
        <v>30.16697</v>
      </c>
      <c r="AF37" s="7" t="n">
        <v>6.5</v>
      </c>
      <c r="AG37" s="7" t="n">
        <v>0.03</v>
      </c>
      <c r="AH37" s="7" t="n">
        <v>20.9</v>
      </c>
      <c r="AI37" s="7" t="n">
        <v>100</v>
      </c>
    </row>
    <row r="38" customFormat="false" ht="12.75" hidden="false" customHeight="false" outlineLevel="0" collapsed="false">
      <c r="B38" s="7" t="n">
        <v>1881</v>
      </c>
      <c r="C38" s="7" t="n">
        <v>13</v>
      </c>
      <c r="D38" s="7" t="n">
        <v>20.39205</v>
      </c>
      <c r="E38" s="7" t="n">
        <v>20.07469</v>
      </c>
      <c r="F38" s="7" t="n">
        <v>31.43954</v>
      </c>
      <c r="G38" s="7" t="n">
        <v>4.09603</v>
      </c>
      <c r="H38" s="7" t="n">
        <v>0</v>
      </c>
      <c r="I38" s="7" t="n">
        <v>20.64379</v>
      </c>
      <c r="J38" s="7" t="n">
        <v>26.98792</v>
      </c>
      <c r="K38" s="7" t="n">
        <v>2.6183</v>
      </c>
      <c r="L38" s="7" t="n">
        <v>0</v>
      </c>
      <c r="M38" s="7" t="n">
        <v>4.89779</v>
      </c>
      <c r="N38" s="7" t="n">
        <v>0.38024</v>
      </c>
      <c r="O38" s="7" t="n">
        <v>1.20041</v>
      </c>
      <c r="P38" s="7" t="n">
        <v>2E-005</v>
      </c>
      <c r="Q38" s="7" t="n">
        <v>13.13848</v>
      </c>
      <c r="R38" s="7" t="n">
        <v>12.34607</v>
      </c>
      <c r="S38" s="7" t="n">
        <v>4.68328</v>
      </c>
      <c r="T38" s="7" t="n">
        <v>5.31</v>
      </c>
      <c r="U38" s="7" t="n">
        <v>25.75231</v>
      </c>
      <c r="V38" s="7" t="n">
        <v>76.00233</v>
      </c>
      <c r="W38" s="7" t="n">
        <v>50.25001</v>
      </c>
      <c r="X38" s="7" t="n">
        <v>0.67766</v>
      </c>
      <c r="Y38" s="7" t="n">
        <v>0</v>
      </c>
      <c r="Z38" s="7" t="n">
        <v>20.6456</v>
      </c>
      <c r="AA38" s="7" t="n">
        <v>0</v>
      </c>
      <c r="AB38" s="7" t="n">
        <v>81.4457</v>
      </c>
      <c r="AC38" s="7" t="n">
        <v>81.61873</v>
      </c>
      <c r="AD38" s="7" t="n">
        <v>1.20042</v>
      </c>
      <c r="AE38" s="7" t="n">
        <v>30.16783</v>
      </c>
      <c r="AF38" s="7" t="n">
        <v>6.5</v>
      </c>
      <c r="AG38" s="7" t="n">
        <v>0.03</v>
      </c>
      <c r="AH38" s="7" t="n">
        <v>20.9</v>
      </c>
      <c r="AI38" s="7" t="n">
        <v>100</v>
      </c>
    </row>
    <row r="39" customFormat="false" ht="12.75" hidden="false" customHeight="false" outlineLevel="0" collapsed="false">
      <c r="B39" s="7" t="n">
        <v>1882</v>
      </c>
      <c r="C39" s="7" t="n">
        <v>13</v>
      </c>
      <c r="D39" s="7" t="n">
        <v>20.57084</v>
      </c>
      <c r="E39" s="7" t="n">
        <v>20.15778</v>
      </c>
      <c r="F39" s="7" t="n">
        <v>31.46873</v>
      </c>
      <c r="G39" s="7" t="n">
        <v>4.12182</v>
      </c>
      <c r="H39" s="7" t="n">
        <v>0</v>
      </c>
      <c r="I39" s="7" t="n">
        <v>20.91786</v>
      </c>
      <c r="J39" s="7" t="n">
        <v>26.98792</v>
      </c>
      <c r="K39" s="7" t="n">
        <v>2.61913</v>
      </c>
      <c r="L39" s="7" t="n">
        <v>0</v>
      </c>
      <c r="M39" s="7" t="n">
        <v>4.89779</v>
      </c>
      <c r="N39" s="7" t="n">
        <v>0.38032</v>
      </c>
      <c r="O39" s="7" t="n">
        <v>1.20049</v>
      </c>
      <c r="P39" s="7" t="n">
        <v>2E-005</v>
      </c>
      <c r="Q39" s="7" t="n">
        <v>13.13759</v>
      </c>
      <c r="R39" s="7" t="n">
        <v>12.34697</v>
      </c>
      <c r="S39" s="7" t="n">
        <v>4.68462</v>
      </c>
      <c r="T39" s="7" t="n">
        <v>5.31</v>
      </c>
      <c r="U39" s="7" t="n">
        <v>25.79426</v>
      </c>
      <c r="V39" s="7" t="n">
        <v>76.31917</v>
      </c>
      <c r="W39" s="7" t="n">
        <v>50.52491</v>
      </c>
      <c r="X39" s="7" t="n">
        <v>0.67779</v>
      </c>
      <c r="Y39" s="7" t="n">
        <v>0</v>
      </c>
      <c r="Z39" s="7" t="n">
        <v>20.9197</v>
      </c>
      <c r="AA39" s="7" t="n">
        <v>0</v>
      </c>
      <c r="AB39" s="7" t="n">
        <v>81.76265</v>
      </c>
      <c r="AC39" s="7" t="n">
        <v>81.89506</v>
      </c>
      <c r="AD39" s="7" t="n">
        <v>1.20051</v>
      </c>
      <c r="AE39" s="7" t="n">
        <v>30.16918</v>
      </c>
      <c r="AF39" s="7" t="n">
        <v>6.5</v>
      </c>
      <c r="AG39" s="7" t="n">
        <v>0.03</v>
      </c>
      <c r="AH39" s="7" t="n">
        <v>20.9</v>
      </c>
      <c r="AI39" s="7" t="n">
        <v>100</v>
      </c>
    </row>
    <row r="40" customFormat="false" ht="12.75" hidden="false" customHeight="false" outlineLevel="0" collapsed="false">
      <c r="B40" s="7" t="n">
        <v>1883</v>
      </c>
      <c r="C40" s="7" t="n">
        <v>13</v>
      </c>
      <c r="D40" s="7" t="n">
        <v>20.62954</v>
      </c>
      <c r="E40" s="7" t="n">
        <v>20.1475</v>
      </c>
      <c r="F40" s="7" t="n">
        <v>31.42413</v>
      </c>
      <c r="G40" s="7" t="n">
        <v>4.1361</v>
      </c>
      <c r="H40" s="7" t="n">
        <v>0</v>
      </c>
      <c r="I40" s="7" t="n">
        <v>21.19989</v>
      </c>
      <c r="J40" s="7" t="n">
        <v>26.98792</v>
      </c>
      <c r="K40" s="7" t="n">
        <v>2.61989</v>
      </c>
      <c r="L40" s="7" t="n">
        <v>0</v>
      </c>
      <c r="M40" s="7" t="n">
        <v>4.89779</v>
      </c>
      <c r="N40" s="7" t="n">
        <v>0.38035</v>
      </c>
      <c r="O40" s="7" t="n">
        <v>1.20053</v>
      </c>
      <c r="P40" s="7" t="n">
        <v>2E-005</v>
      </c>
      <c r="Q40" s="7" t="n">
        <v>13.13719</v>
      </c>
      <c r="R40" s="7" t="n">
        <v>12.34738</v>
      </c>
      <c r="S40" s="7" t="n">
        <v>4.68522</v>
      </c>
      <c r="T40" s="7" t="n">
        <v>5.31</v>
      </c>
      <c r="U40" s="7" t="n">
        <v>25.52958</v>
      </c>
      <c r="V40" s="7" t="n">
        <v>76.33727</v>
      </c>
      <c r="W40" s="7" t="n">
        <v>50.80769</v>
      </c>
      <c r="X40" s="7" t="n">
        <v>0.67787</v>
      </c>
      <c r="Y40" s="7" t="n">
        <v>0</v>
      </c>
      <c r="Z40" s="7" t="n">
        <v>21.20175</v>
      </c>
      <c r="AA40" s="7" t="n">
        <v>0</v>
      </c>
      <c r="AB40" s="7" t="n">
        <v>81.78081</v>
      </c>
      <c r="AC40" s="7" t="n">
        <v>82.17848</v>
      </c>
      <c r="AD40" s="7" t="n">
        <v>1.20055</v>
      </c>
      <c r="AE40" s="7" t="n">
        <v>30.16978</v>
      </c>
      <c r="AF40" s="7" t="n">
        <v>6.5</v>
      </c>
      <c r="AG40" s="7" t="n">
        <v>0.03</v>
      </c>
      <c r="AH40" s="7" t="n">
        <v>20.9</v>
      </c>
      <c r="AI40" s="7" t="n">
        <v>100</v>
      </c>
    </row>
    <row r="41" customFormat="false" ht="12.75" hidden="false" customHeight="false" outlineLevel="0" collapsed="false">
      <c r="B41" s="7" t="n">
        <v>1884</v>
      </c>
      <c r="C41" s="7" t="n">
        <v>13</v>
      </c>
      <c r="D41" s="7" t="n">
        <v>20.69064</v>
      </c>
      <c r="E41" s="7" t="n">
        <v>20.13779</v>
      </c>
      <c r="F41" s="7" t="n">
        <v>31.38511</v>
      </c>
      <c r="G41" s="7" t="n">
        <v>4.15084</v>
      </c>
      <c r="H41" s="7" t="n">
        <v>0</v>
      </c>
      <c r="I41" s="7" t="n">
        <v>21.48978</v>
      </c>
      <c r="J41" s="7" t="n">
        <v>26.98792</v>
      </c>
      <c r="K41" s="7" t="n">
        <v>2.62064</v>
      </c>
      <c r="L41" s="7" t="n">
        <v>0</v>
      </c>
      <c r="M41" s="7" t="n">
        <v>4.89779</v>
      </c>
      <c r="N41" s="7" t="n">
        <v>0.38039</v>
      </c>
      <c r="O41" s="7" t="n">
        <v>1.20057</v>
      </c>
      <c r="P41" s="7" t="n">
        <v>2E-005</v>
      </c>
      <c r="Q41" s="7" t="n">
        <v>13.13677</v>
      </c>
      <c r="R41" s="7" t="n">
        <v>12.3478</v>
      </c>
      <c r="S41" s="7" t="n">
        <v>4.68584</v>
      </c>
      <c r="T41" s="7" t="n">
        <v>5.31</v>
      </c>
      <c r="U41" s="7" t="n">
        <v>25.26602</v>
      </c>
      <c r="V41" s="7" t="n">
        <v>76.36436</v>
      </c>
      <c r="W41" s="7" t="n">
        <v>51.09834</v>
      </c>
      <c r="X41" s="7" t="n">
        <v>0.67795</v>
      </c>
      <c r="Y41" s="7" t="n">
        <v>0</v>
      </c>
      <c r="Z41" s="7" t="n">
        <v>21.49167</v>
      </c>
      <c r="AA41" s="7" t="n">
        <v>0</v>
      </c>
      <c r="AB41" s="7" t="n">
        <v>81.80795</v>
      </c>
      <c r="AC41" s="7" t="n">
        <v>82.46981</v>
      </c>
      <c r="AD41" s="7" t="n">
        <v>1.20059</v>
      </c>
      <c r="AE41" s="7" t="n">
        <v>30.17041</v>
      </c>
      <c r="AF41" s="7" t="n">
        <v>6.5</v>
      </c>
      <c r="AG41" s="7" t="n">
        <v>0.03</v>
      </c>
      <c r="AH41" s="7" t="n">
        <v>20.9</v>
      </c>
      <c r="AI41" s="7" t="n">
        <v>100</v>
      </c>
    </row>
    <row r="42" customFormat="false" ht="12.75" hidden="false" customHeight="false" outlineLevel="0" collapsed="false">
      <c r="B42" s="7" t="n">
        <v>1885</v>
      </c>
      <c r="C42" s="7" t="n">
        <v>13</v>
      </c>
      <c r="D42" s="7" t="n">
        <v>20.75406</v>
      </c>
      <c r="E42" s="7" t="n">
        <v>20.12862</v>
      </c>
      <c r="F42" s="7" t="n">
        <v>31.35099</v>
      </c>
      <c r="G42" s="7" t="n">
        <v>4.16601</v>
      </c>
      <c r="H42" s="7" t="n">
        <v>0</v>
      </c>
      <c r="I42" s="7" t="n">
        <v>21.78701</v>
      </c>
      <c r="J42" s="7" t="n">
        <v>26.98792</v>
      </c>
      <c r="K42" s="7" t="n">
        <v>2.6214</v>
      </c>
      <c r="L42" s="7" t="n">
        <v>0</v>
      </c>
      <c r="M42" s="7" t="n">
        <v>4.9555</v>
      </c>
      <c r="N42" s="7" t="n">
        <v>0.39452</v>
      </c>
      <c r="O42" s="7" t="n">
        <v>1.1871</v>
      </c>
      <c r="P42" s="7" t="n">
        <v>1E-005</v>
      </c>
      <c r="Q42" s="7" t="n">
        <v>13.20271</v>
      </c>
      <c r="R42" s="7" t="n">
        <v>12.26889</v>
      </c>
      <c r="S42" s="7" t="n">
        <v>4.60499</v>
      </c>
      <c r="T42" s="7" t="n">
        <v>5.305</v>
      </c>
      <c r="U42" s="7" t="n">
        <v>25.00336</v>
      </c>
      <c r="V42" s="7" t="n">
        <v>76.39969</v>
      </c>
      <c r="W42" s="7" t="n">
        <v>51.39632</v>
      </c>
      <c r="X42" s="7" t="n">
        <v>0.69815</v>
      </c>
      <c r="Y42" s="7" t="n">
        <v>0</v>
      </c>
      <c r="Z42" s="7" t="n">
        <v>21.78899</v>
      </c>
      <c r="AA42" s="7" t="n">
        <v>0</v>
      </c>
      <c r="AB42" s="7" t="n">
        <v>81.91875</v>
      </c>
      <c r="AC42" s="7" t="n">
        <v>82.66049</v>
      </c>
      <c r="AD42" s="7" t="n">
        <v>1.18712</v>
      </c>
      <c r="AE42" s="7" t="n">
        <v>30.07659</v>
      </c>
      <c r="AF42" s="7" t="n">
        <v>6.5</v>
      </c>
      <c r="AG42" s="7" t="n">
        <v>0.03</v>
      </c>
      <c r="AH42" s="7" t="n">
        <v>20.9</v>
      </c>
      <c r="AI42" s="7" t="n">
        <v>100</v>
      </c>
    </row>
    <row r="43" customFormat="false" ht="12.75" hidden="false" customHeight="false" outlineLevel="0" collapsed="false">
      <c r="B43" s="7" t="n">
        <v>1886</v>
      </c>
      <c r="C43" s="7" t="n">
        <v>13</v>
      </c>
      <c r="D43" s="7" t="n">
        <v>20.93787</v>
      </c>
      <c r="E43" s="7" t="n">
        <v>20.26163</v>
      </c>
      <c r="F43" s="7" t="n">
        <v>31.42718</v>
      </c>
      <c r="G43" s="7" t="n">
        <v>4.19365</v>
      </c>
      <c r="H43" s="7" t="n">
        <v>0</v>
      </c>
      <c r="I43" s="7" t="n">
        <v>22.0953</v>
      </c>
      <c r="J43" s="7" t="n">
        <v>27.06582</v>
      </c>
      <c r="K43" s="7" t="n">
        <v>2.62989</v>
      </c>
      <c r="L43" s="7" t="n">
        <v>0</v>
      </c>
      <c r="M43" s="7" t="n">
        <v>5.12862</v>
      </c>
      <c r="N43" s="7" t="n">
        <v>0.4368</v>
      </c>
      <c r="O43" s="7" t="n">
        <v>1.14658</v>
      </c>
      <c r="P43" s="7" t="n">
        <v>1E-005</v>
      </c>
      <c r="Q43" s="7" t="n">
        <v>13.40176</v>
      </c>
      <c r="R43" s="7" t="n">
        <v>12.0309</v>
      </c>
      <c r="S43" s="7" t="n">
        <v>4.36062</v>
      </c>
      <c r="T43" s="7" t="n">
        <v>5.29</v>
      </c>
      <c r="U43" s="7" t="n">
        <v>25.02931</v>
      </c>
      <c r="V43" s="7" t="n">
        <v>76.82033</v>
      </c>
      <c r="W43" s="7" t="n">
        <v>51.79102</v>
      </c>
      <c r="X43" s="7" t="n">
        <v>0.75857</v>
      </c>
      <c r="Y43" s="7" t="n">
        <v>0</v>
      </c>
      <c r="Z43" s="7" t="n">
        <v>22.09753</v>
      </c>
      <c r="AA43" s="7" t="n">
        <v>0</v>
      </c>
      <c r="AB43" s="7" t="n">
        <v>82.56566</v>
      </c>
      <c r="AC43" s="7" t="n">
        <v>82.73133</v>
      </c>
      <c r="AD43" s="7" t="n">
        <v>1.1466</v>
      </c>
      <c r="AE43" s="7" t="n">
        <v>29.79328</v>
      </c>
      <c r="AF43" s="7" t="n">
        <v>6.5</v>
      </c>
      <c r="AG43" s="7" t="n">
        <v>0.03</v>
      </c>
      <c r="AH43" s="7" t="n">
        <v>20.9</v>
      </c>
      <c r="AI43" s="7" t="n">
        <v>100</v>
      </c>
    </row>
    <row r="44" customFormat="false" ht="12.75" hidden="false" customHeight="false" outlineLevel="0" collapsed="false">
      <c r="B44" s="7" t="n">
        <v>1887</v>
      </c>
      <c r="C44" s="7" t="n">
        <v>13</v>
      </c>
      <c r="D44" s="7" t="n">
        <v>21.12707</v>
      </c>
      <c r="E44" s="7" t="n">
        <v>20.39807</v>
      </c>
      <c r="F44" s="7" t="n">
        <v>31.5077</v>
      </c>
      <c r="G44" s="7" t="n">
        <v>4.22206</v>
      </c>
      <c r="H44" s="7" t="n">
        <v>0</v>
      </c>
      <c r="I44" s="7" t="n">
        <v>22.41515</v>
      </c>
      <c r="J44" s="7" t="n">
        <v>27.15573</v>
      </c>
      <c r="K44" s="7" t="n">
        <v>2.6394</v>
      </c>
      <c r="L44" s="7" t="n">
        <v>0</v>
      </c>
      <c r="M44" s="7" t="n">
        <v>5.12862</v>
      </c>
      <c r="N44" s="7" t="n">
        <v>0.43692</v>
      </c>
      <c r="O44" s="7" t="n">
        <v>1.14669</v>
      </c>
      <c r="P44" s="7" t="n">
        <v>1E-005</v>
      </c>
      <c r="Q44" s="7" t="n">
        <v>13.40064</v>
      </c>
      <c r="R44" s="7" t="n">
        <v>12.03208</v>
      </c>
      <c r="S44" s="7" t="n">
        <v>4.36224</v>
      </c>
      <c r="T44" s="7" t="n">
        <v>5.29</v>
      </c>
      <c r="U44" s="7" t="n">
        <v>25.04462</v>
      </c>
      <c r="V44" s="7" t="n">
        <v>77.25491</v>
      </c>
      <c r="W44" s="7" t="n">
        <v>52.21028</v>
      </c>
      <c r="X44" s="7" t="n">
        <v>0.75876</v>
      </c>
      <c r="Y44" s="7" t="n">
        <v>0</v>
      </c>
      <c r="Z44" s="7" t="n">
        <v>22.41741</v>
      </c>
      <c r="AA44" s="7" t="n">
        <v>0</v>
      </c>
      <c r="AB44" s="7" t="n">
        <v>83.00038</v>
      </c>
      <c r="AC44" s="7" t="n">
        <v>83.15237</v>
      </c>
      <c r="AD44" s="7" t="n">
        <v>1.1467</v>
      </c>
      <c r="AE44" s="7" t="n">
        <v>29.79495</v>
      </c>
      <c r="AF44" s="7" t="n">
        <v>6.5</v>
      </c>
      <c r="AG44" s="7" t="n">
        <v>0.03</v>
      </c>
      <c r="AH44" s="7" t="n">
        <v>20.9</v>
      </c>
      <c r="AI44" s="7" t="n">
        <v>100</v>
      </c>
    </row>
    <row r="45" customFormat="false" ht="12.75" hidden="false" customHeight="false" outlineLevel="0" collapsed="false">
      <c r="B45" s="7" t="n">
        <v>1888</v>
      </c>
      <c r="C45" s="7" t="n">
        <v>13</v>
      </c>
      <c r="D45" s="7" t="n">
        <v>21.78446</v>
      </c>
      <c r="E45" s="7" t="n">
        <v>20.53563</v>
      </c>
      <c r="F45" s="7" t="n">
        <v>31.50774</v>
      </c>
      <c r="G45" s="7" t="n">
        <v>4.29065</v>
      </c>
      <c r="H45" s="7" t="n">
        <v>0</v>
      </c>
      <c r="I45" s="7" t="n">
        <v>22.99671</v>
      </c>
      <c r="J45" s="7" t="n">
        <v>27.24694</v>
      </c>
      <c r="K45" s="7" t="n">
        <v>2.64903</v>
      </c>
      <c r="L45" s="7" t="n">
        <v>0</v>
      </c>
      <c r="M45" s="7" t="n">
        <v>5.12862</v>
      </c>
      <c r="N45" s="7" t="n">
        <v>0.43706</v>
      </c>
      <c r="O45" s="7" t="n">
        <v>1.14681</v>
      </c>
      <c r="P45" s="7" t="n">
        <v>1E-005</v>
      </c>
      <c r="Q45" s="7" t="n">
        <v>13.39933</v>
      </c>
      <c r="R45" s="7" t="n">
        <v>12.03344</v>
      </c>
      <c r="S45" s="7" t="n">
        <v>4.36412</v>
      </c>
      <c r="T45" s="7" t="n">
        <v>5.29</v>
      </c>
      <c r="U45" s="7" t="n">
        <v>25.2258</v>
      </c>
      <c r="V45" s="7" t="n">
        <v>78.11848</v>
      </c>
      <c r="W45" s="7" t="n">
        <v>52.89268</v>
      </c>
      <c r="X45" s="7" t="n">
        <v>0.75901</v>
      </c>
      <c r="Y45" s="7" t="n">
        <v>0</v>
      </c>
      <c r="Z45" s="7" t="n">
        <v>22.99903</v>
      </c>
      <c r="AA45" s="7" t="n">
        <v>0</v>
      </c>
      <c r="AB45" s="7" t="n">
        <v>83.86415</v>
      </c>
      <c r="AC45" s="7" t="n">
        <v>83.83685</v>
      </c>
      <c r="AD45" s="7" t="n">
        <v>1.14682</v>
      </c>
      <c r="AE45" s="7" t="n">
        <v>29.7969</v>
      </c>
      <c r="AF45" s="7" t="n">
        <v>6.5</v>
      </c>
      <c r="AG45" s="7" t="n">
        <v>0.03</v>
      </c>
      <c r="AH45" s="7" t="n">
        <v>20.9</v>
      </c>
      <c r="AI45" s="7" t="n">
        <v>100</v>
      </c>
    </row>
    <row r="46" customFormat="false" ht="12.75" hidden="false" customHeight="false" outlineLevel="0" collapsed="false">
      <c r="B46" s="7" t="n">
        <v>1889</v>
      </c>
      <c r="C46" s="7" t="n">
        <v>13</v>
      </c>
      <c r="D46" s="7" t="n">
        <v>22.71397</v>
      </c>
      <c r="E46" s="7" t="n">
        <v>20.68507</v>
      </c>
      <c r="F46" s="7" t="n">
        <v>31.47643</v>
      </c>
      <c r="G46" s="7" t="n">
        <v>4.38383</v>
      </c>
      <c r="H46" s="7" t="n">
        <v>0</v>
      </c>
      <c r="I46" s="7" t="n">
        <v>23.72004</v>
      </c>
      <c r="J46" s="7" t="n">
        <v>27.3388</v>
      </c>
      <c r="K46" s="7" t="n">
        <v>2.65874</v>
      </c>
      <c r="L46" s="7" t="n">
        <v>0</v>
      </c>
      <c r="M46" s="7" t="n">
        <v>5.12862</v>
      </c>
      <c r="N46" s="7" t="n">
        <v>0.43733</v>
      </c>
      <c r="O46" s="7" t="n">
        <v>1.14704</v>
      </c>
      <c r="P46" s="7" t="n">
        <v>1E-005</v>
      </c>
      <c r="Q46" s="7" t="n">
        <v>13.39679</v>
      </c>
      <c r="R46" s="7" t="n">
        <v>12.03611</v>
      </c>
      <c r="S46" s="7" t="n">
        <v>4.36777</v>
      </c>
      <c r="T46" s="7" t="n">
        <v>5.29</v>
      </c>
      <c r="U46" s="7" t="n">
        <v>25.54172</v>
      </c>
      <c r="V46" s="7" t="n">
        <v>79.25929</v>
      </c>
      <c r="W46" s="7" t="n">
        <v>53.71758</v>
      </c>
      <c r="X46" s="7" t="n">
        <v>0.75943</v>
      </c>
      <c r="Y46" s="7" t="n">
        <v>0</v>
      </c>
      <c r="Z46" s="7" t="n">
        <v>23.72243</v>
      </c>
      <c r="AA46" s="7" t="n">
        <v>0</v>
      </c>
      <c r="AB46" s="7" t="n">
        <v>85.00528</v>
      </c>
      <c r="AC46" s="7" t="n">
        <v>84.66576</v>
      </c>
      <c r="AD46" s="7" t="n">
        <v>1.14706</v>
      </c>
      <c r="AE46" s="7" t="n">
        <v>29.80068</v>
      </c>
      <c r="AF46" s="7" t="n">
        <v>6.5</v>
      </c>
      <c r="AG46" s="7" t="n">
        <v>0.03</v>
      </c>
      <c r="AH46" s="7" t="n">
        <v>20.9</v>
      </c>
      <c r="AI46" s="7" t="n">
        <v>100</v>
      </c>
    </row>
    <row r="47" customFormat="false" ht="12.75" hidden="false" customHeight="false" outlineLevel="0" collapsed="false">
      <c r="B47" s="7" t="n">
        <v>1890</v>
      </c>
      <c r="C47" s="7" t="n">
        <v>13</v>
      </c>
      <c r="D47" s="7" t="n">
        <v>23.27797</v>
      </c>
      <c r="E47" s="7" t="n">
        <v>20.54094</v>
      </c>
      <c r="F47" s="7" t="n">
        <v>31.25779</v>
      </c>
      <c r="G47" s="7" t="n">
        <v>4.44386</v>
      </c>
      <c r="H47" s="7" t="n">
        <v>0</v>
      </c>
      <c r="I47" s="7" t="n">
        <v>24.42743</v>
      </c>
      <c r="J47" s="7" t="n">
        <v>27.43129</v>
      </c>
      <c r="K47" s="7" t="n">
        <v>2.6685</v>
      </c>
      <c r="L47" s="7" t="n">
        <v>0</v>
      </c>
      <c r="M47" s="7" t="n">
        <v>5.12862</v>
      </c>
      <c r="N47" s="7" t="n">
        <v>0.43747</v>
      </c>
      <c r="O47" s="7" t="n">
        <v>1.14717</v>
      </c>
      <c r="P47" s="7" t="n">
        <v>1E-005</v>
      </c>
      <c r="Q47" s="7" t="n">
        <v>13.39546</v>
      </c>
      <c r="R47" s="7" t="n">
        <v>12.03751</v>
      </c>
      <c r="S47" s="7" t="n">
        <v>4.3697</v>
      </c>
      <c r="T47" s="7" t="n">
        <v>5.29</v>
      </c>
      <c r="U47" s="7" t="n">
        <v>24.99333</v>
      </c>
      <c r="V47" s="7" t="n">
        <v>79.52055</v>
      </c>
      <c r="W47" s="7" t="n">
        <v>54.52722</v>
      </c>
      <c r="X47" s="7" t="n">
        <v>0.7597</v>
      </c>
      <c r="Y47" s="7" t="n">
        <v>0</v>
      </c>
      <c r="Z47" s="7" t="n">
        <v>24.42989</v>
      </c>
      <c r="AA47" s="7" t="n">
        <v>0</v>
      </c>
      <c r="AB47" s="7" t="n">
        <v>85.26674</v>
      </c>
      <c r="AC47" s="7" t="n">
        <v>85.47752</v>
      </c>
      <c r="AD47" s="7" t="n">
        <v>1.14718</v>
      </c>
      <c r="AE47" s="7" t="n">
        <v>29.80267</v>
      </c>
      <c r="AF47" s="7" t="n">
        <v>6.5</v>
      </c>
      <c r="AG47" s="7" t="n">
        <v>0.03</v>
      </c>
      <c r="AH47" s="7" t="n">
        <v>20.9</v>
      </c>
      <c r="AI47" s="7" t="n">
        <v>100</v>
      </c>
    </row>
    <row r="48" customFormat="false" ht="12.75" hidden="false" customHeight="false" outlineLevel="0" collapsed="false">
      <c r="B48" s="7" t="n">
        <v>1891</v>
      </c>
      <c r="C48" s="7" t="n">
        <v>13</v>
      </c>
      <c r="D48" s="7" t="n">
        <v>24.14289</v>
      </c>
      <c r="E48" s="7" t="n">
        <v>20.70416</v>
      </c>
      <c r="F48" s="7" t="n">
        <v>31.29248</v>
      </c>
      <c r="G48" s="7" t="n">
        <v>4.53366</v>
      </c>
      <c r="H48" s="7" t="n">
        <v>0</v>
      </c>
      <c r="I48" s="7" t="n">
        <v>25.18373</v>
      </c>
      <c r="J48" s="7" t="n">
        <v>27.5244</v>
      </c>
      <c r="K48" s="7" t="n">
        <v>2.67834</v>
      </c>
      <c r="L48" s="7" t="n">
        <v>0</v>
      </c>
      <c r="M48" s="7" t="n">
        <v>5.12862</v>
      </c>
      <c r="N48" s="7" t="n">
        <v>0.43769</v>
      </c>
      <c r="O48" s="7" t="n">
        <v>1.14737</v>
      </c>
      <c r="P48" s="7" t="n">
        <v>1E-005</v>
      </c>
      <c r="Q48" s="7" t="n">
        <v>13.39333</v>
      </c>
      <c r="R48" s="7" t="n">
        <v>12.03974</v>
      </c>
      <c r="S48" s="7" t="n">
        <v>4.37276</v>
      </c>
      <c r="T48" s="7" t="n">
        <v>5.29</v>
      </c>
      <c r="U48" s="7" t="n">
        <v>25.28673</v>
      </c>
      <c r="V48" s="7" t="n">
        <v>80.67319</v>
      </c>
      <c r="W48" s="7" t="n">
        <v>55.38647</v>
      </c>
      <c r="X48" s="7" t="n">
        <v>0.76007</v>
      </c>
      <c r="Y48" s="7" t="n">
        <v>0</v>
      </c>
      <c r="Z48" s="7" t="n">
        <v>25.18626</v>
      </c>
      <c r="AA48" s="7" t="n">
        <v>0</v>
      </c>
      <c r="AB48" s="7" t="n">
        <v>86.41968</v>
      </c>
      <c r="AC48" s="7" t="n">
        <v>86.34012</v>
      </c>
      <c r="AD48" s="7" t="n">
        <v>1.14738</v>
      </c>
      <c r="AE48" s="7" t="n">
        <v>29.80583</v>
      </c>
      <c r="AF48" s="7" t="n">
        <v>6.5</v>
      </c>
      <c r="AG48" s="7" t="n">
        <v>0.03</v>
      </c>
      <c r="AH48" s="7" t="n">
        <v>20.9</v>
      </c>
      <c r="AI48" s="7" t="n">
        <v>100</v>
      </c>
    </row>
    <row r="49" customFormat="false" ht="12.75" hidden="false" customHeight="false" outlineLevel="0" collapsed="false">
      <c r="B49" s="7" t="n">
        <v>1892</v>
      </c>
      <c r="C49" s="7" t="n">
        <v>13</v>
      </c>
      <c r="D49" s="7" t="n">
        <v>25.05575</v>
      </c>
      <c r="E49" s="7" t="n">
        <v>20.91</v>
      </c>
      <c r="F49" s="7" t="n">
        <v>31.36983</v>
      </c>
      <c r="G49" s="7" t="n">
        <v>4.62921</v>
      </c>
      <c r="H49" s="7" t="n">
        <v>0</v>
      </c>
      <c r="I49" s="7" t="n">
        <v>26.00496</v>
      </c>
      <c r="J49" s="7" t="n">
        <v>27.61814</v>
      </c>
      <c r="K49" s="7" t="n">
        <v>2.68824</v>
      </c>
      <c r="L49" s="7" t="n">
        <v>0</v>
      </c>
      <c r="M49" s="7" t="n">
        <v>5.12862</v>
      </c>
      <c r="N49" s="7" t="n">
        <v>0.43796</v>
      </c>
      <c r="O49" s="7" t="n">
        <v>1.1476</v>
      </c>
      <c r="P49" s="7" t="n">
        <v>1E-005</v>
      </c>
      <c r="Q49" s="7" t="n">
        <v>13.39083</v>
      </c>
      <c r="R49" s="7" t="n">
        <v>12.04237</v>
      </c>
      <c r="S49" s="7" t="n">
        <v>4.37638</v>
      </c>
      <c r="T49" s="7" t="n">
        <v>5.29</v>
      </c>
      <c r="U49" s="7" t="n">
        <v>25.65346</v>
      </c>
      <c r="V49" s="7" t="n">
        <v>81.9648</v>
      </c>
      <c r="W49" s="7" t="n">
        <v>56.31133</v>
      </c>
      <c r="X49" s="7" t="n">
        <v>0.76051</v>
      </c>
      <c r="Y49" s="7" t="n">
        <v>0</v>
      </c>
      <c r="Z49" s="7" t="n">
        <v>26.00757</v>
      </c>
      <c r="AA49" s="7" t="n">
        <v>0</v>
      </c>
      <c r="AB49" s="7" t="n">
        <v>87.71161</v>
      </c>
      <c r="AC49" s="7" t="n">
        <v>87.26896</v>
      </c>
      <c r="AD49" s="7" t="n">
        <v>1.14761</v>
      </c>
      <c r="AE49" s="7" t="n">
        <v>29.80957</v>
      </c>
      <c r="AF49" s="7" t="n">
        <v>6.5</v>
      </c>
      <c r="AG49" s="7" t="n">
        <v>0.03</v>
      </c>
      <c r="AH49" s="7" t="n">
        <v>20.9</v>
      </c>
      <c r="AI49" s="7" t="n">
        <v>100</v>
      </c>
    </row>
    <row r="50" customFormat="false" ht="12.75" hidden="false" customHeight="false" outlineLevel="0" collapsed="false">
      <c r="B50" s="7" t="n">
        <v>1893</v>
      </c>
      <c r="C50" s="7" t="n">
        <v>13</v>
      </c>
      <c r="D50" s="7" t="n">
        <v>25.87022</v>
      </c>
      <c r="E50" s="7" t="n">
        <v>21.06171</v>
      </c>
      <c r="F50" s="7" t="n">
        <v>31.41406</v>
      </c>
      <c r="G50" s="7" t="n">
        <v>4.71676</v>
      </c>
      <c r="H50" s="7" t="n">
        <v>0</v>
      </c>
      <c r="I50" s="7" t="n">
        <v>26.88793</v>
      </c>
      <c r="J50" s="7" t="n">
        <v>27.71253</v>
      </c>
      <c r="K50" s="7" t="n">
        <v>2.69821</v>
      </c>
      <c r="L50" s="7" t="n">
        <v>0</v>
      </c>
      <c r="M50" s="7" t="n">
        <v>5.12862</v>
      </c>
      <c r="N50" s="7" t="n">
        <v>0.43823</v>
      </c>
      <c r="O50" s="7" t="n">
        <v>1.14783</v>
      </c>
      <c r="P50" s="7" t="n">
        <v>1E-005</v>
      </c>
      <c r="Q50" s="7" t="n">
        <v>13.38829</v>
      </c>
      <c r="R50" s="7" t="n">
        <v>12.04502</v>
      </c>
      <c r="S50" s="7" t="n">
        <v>4.38003</v>
      </c>
      <c r="T50" s="7" t="n">
        <v>5.29</v>
      </c>
      <c r="U50" s="7" t="n">
        <v>25.76408</v>
      </c>
      <c r="V50" s="7" t="n">
        <v>83.06275</v>
      </c>
      <c r="W50" s="7" t="n">
        <v>57.29867</v>
      </c>
      <c r="X50" s="7" t="n">
        <v>0.76095</v>
      </c>
      <c r="Y50" s="7" t="n">
        <v>0</v>
      </c>
      <c r="Z50" s="7" t="n">
        <v>26.89063</v>
      </c>
      <c r="AA50" s="7" t="n">
        <v>0</v>
      </c>
      <c r="AB50" s="7" t="n">
        <v>88.80991</v>
      </c>
      <c r="AC50" s="7" t="n">
        <v>88.2603</v>
      </c>
      <c r="AD50" s="7" t="n">
        <v>1.14785</v>
      </c>
      <c r="AE50" s="7" t="n">
        <v>29.81334</v>
      </c>
      <c r="AF50" s="7" t="n">
        <v>6.5</v>
      </c>
      <c r="AG50" s="7" t="n">
        <v>0.03</v>
      </c>
      <c r="AH50" s="7" t="n">
        <v>20.9</v>
      </c>
      <c r="AI50" s="7" t="n">
        <v>100</v>
      </c>
    </row>
    <row r="51" customFormat="false" ht="12.75" hidden="false" customHeight="false" outlineLevel="0" collapsed="false">
      <c r="B51" s="7" t="n">
        <v>1894</v>
      </c>
      <c r="C51" s="7" t="n">
        <v>13</v>
      </c>
      <c r="D51" s="7" t="n">
        <v>26.5033</v>
      </c>
      <c r="E51" s="7" t="n">
        <v>21.1123</v>
      </c>
      <c r="F51" s="7" t="n">
        <v>31.40136</v>
      </c>
      <c r="G51" s="7" t="n">
        <v>4.78839</v>
      </c>
      <c r="H51" s="7" t="n">
        <v>0</v>
      </c>
      <c r="I51" s="7" t="n">
        <v>27.82821</v>
      </c>
      <c r="J51" s="7" t="n">
        <v>27.80757</v>
      </c>
      <c r="K51" s="7" t="n">
        <v>2.70824</v>
      </c>
      <c r="L51" s="7" t="n">
        <v>0</v>
      </c>
      <c r="M51" s="7" t="n">
        <v>5.12862</v>
      </c>
      <c r="N51" s="7" t="n">
        <v>0.43843</v>
      </c>
      <c r="O51" s="7" t="n">
        <v>1.14801</v>
      </c>
      <c r="P51" s="7" t="n">
        <v>1E-005</v>
      </c>
      <c r="Q51" s="7" t="n">
        <v>13.38644</v>
      </c>
      <c r="R51" s="7" t="n">
        <v>12.04696</v>
      </c>
      <c r="S51" s="7" t="n">
        <v>4.3827</v>
      </c>
      <c r="T51" s="7" t="n">
        <v>5.29</v>
      </c>
      <c r="U51" s="7" t="n">
        <v>25.46133</v>
      </c>
      <c r="V51" s="7" t="n">
        <v>83.80534</v>
      </c>
      <c r="W51" s="7" t="n">
        <v>58.34401</v>
      </c>
      <c r="X51" s="7" t="n">
        <v>0.76132</v>
      </c>
      <c r="Y51" s="7" t="n">
        <v>0</v>
      </c>
      <c r="Z51" s="7" t="n">
        <v>27.831</v>
      </c>
      <c r="AA51" s="7" t="n">
        <v>0</v>
      </c>
      <c r="AB51" s="7" t="n">
        <v>89.55276</v>
      </c>
      <c r="AC51" s="7" t="n">
        <v>89.30858</v>
      </c>
      <c r="AD51" s="7" t="n">
        <v>1.14802</v>
      </c>
      <c r="AE51" s="7" t="n">
        <v>29.8161</v>
      </c>
      <c r="AF51" s="7" t="n">
        <v>6.5</v>
      </c>
      <c r="AG51" s="7" t="n">
        <v>0.03</v>
      </c>
      <c r="AH51" s="7" t="n">
        <v>20.9</v>
      </c>
      <c r="AI51" s="7" t="n">
        <v>100</v>
      </c>
    </row>
    <row r="52" customFormat="false" ht="12.75" hidden="false" customHeight="false" outlineLevel="0" collapsed="false">
      <c r="B52" s="7" t="n">
        <v>1895</v>
      </c>
      <c r="C52" s="7" t="n">
        <v>13</v>
      </c>
      <c r="D52" s="7" t="n">
        <v>27.34545</v>
      </c>
      <c r="E52" s="7" t="n">
        <v>21.30612</v>
      </c>
      <c r="F52" s="7" t="n">
        <v>31.50848</v>
      </c>
      <c r="G52" s="7" t="n">
        <v>4.88019</v>
      </c>
      <c r="H52" s="7" t="n">
        <v>0</v>
      </c>
      <c r="I52" s="7" t="n">
        <v>28.82374</v>
      </c>
      <c r="J52" s="7" t="n">
        <v>27.90325</v>
      </c>
      <c r="K52" s="7" t="n">
        <v>2.71835</v>
      </c>
      <c r="L52" s="7" t="n">
        <v>0</v>
      </c>
      <c r="M52" s="7" t="n">
        <v>5.12862</v>
      </c>
      <c r="N52" s="7" t="n">
        <v>0.4387</v>
      </c>
      <c r="O52" s="7" t="n">
        <v>1.14824</v>
      </c>
      <c r="P52" s="7" t="n">
        <v>1E-005</v>
      </c>
      <c r="Q52" s="7" t="n">
        <v>13.38386</v>
      </c>
      <c r="R52" s="7" t="n">
        <v>12.04966</v>
      </c>
      <c r="S52" s="7" t="n">
        <v>4.38643</v>
      </c>
      <c r="T52" s="7" t="n">
        <v>5.29</v>
      </c>
      <c r="U52" s="7" t="n">
        <v>25.59489</v>
      </c>
      <c r="V52" s="7" t="n">
        <v>85.04023</v>
      </c>
      <c r="W52" s="7" t="n">
        <v>59.44534</v>
      </c>
      <c r="X52" s="7" t="n">
        <v>0.76179</v>
      </c>
      <c r="Y52" s="7" t="n">
        <v>0</v>
      </c>
      <c r="Z52" s="7" t="n">
        <v>28.82663</v>
      </c>
      <c r="AA52" s="7" t="n">
        <v>0</v>
      </c>
      <c r="AB52" s="7" t="n">
        <v>90.78801</v>
      </c>
      <c r="AC52" s="7" t="n">
        <v>90.41399</v>
      </c>
      <c r="AD52" s="7" t="n">
        <v>1.14826</v>
      </c>
      <c r="AE52" s="7" t="n">
        <v>29.81995</v>
      </c>
      <c r="AF52" s="7" t="n">
        <v>6.5</v>
      </c>
      <c r="AG52" s="7" t="n">
        <v>0.03</v>
      </c>
      <c r="AH52" s="7" t="n">
        <v>20.9</v>
      </c>
      <c r="AI52" s="7" t="n">
        <v>100</v>
      </c>
    </row>
    <row r="53" customFormat="false" ht="12.75" hidden="false" customHeight="false" outlineLevel="0" collapsed="false">
      <c r="B53" s="7" t="n">
        <v>1896</v>
      </c>
      <c r="C53" s="7" t="n">
        <v>13</v>
      </c>
      <c r="D53" s="7" t="n">
        <v>28.16202</v>
      </c>
      <c r="E53" s="7" t="n">
        <v>21.49306</v>
      </c>
      <c r="F53" s="7" t="n">
        <v>31.61466</v>
      </c>
      <c r="G53" s="7" t="n">
        <v>4.97061</v>
      </c>
      <c r="H53" s="7" t="n">
        <v>0</v>
      </c>
      <c r="I53" s="7" t="n">
        <v>29.8717</v>
      </c>
      <c r="J53" s="7" t="n">
        <v>27.9996</v>
      </c>
      <c r="K53" s="7" t="n">
        <v>2.72852</v>
      </c>
      <c r="L53" s="7" t="n">
        <v>0</v>
      </c>
      <c r="M53" s="7" t="n">
        <v>5.12862</v>
      </c>
      <c r="N53" s="7" t="n">
        <v>0.43898</v>
      </c>
      <c r="O53" s="7" t="n">
        <v>1.14848</v>
      </c>
      <c r="P53" s="7" t="n">
        <v>1E-005</v>
      </c>
      <c r="Q53" s="7" t="n">
        <v>13.38127</v>
      </c>
      <c r="R53" s="7" t="n">
        <v>12.05237</v>
      </c>
      <c r="S53" s="7" t="n">
        <v>4.39017</v>
      </c>
      <c r="T53" s="7" t="n">
        <v>5.29</v>
      </c>
      <c r="U53" s="7" t="n">
        <v>25.64052</v>
      </c>
      <c r="V53" s="7" t="n">
        <v>86.24035</v>
      </c>
      <c r="W53" s="7" t="n">
        <v>60.59982</v>
      </c>
      <c r="X53" s="7" t="n">
        <v>0.76226</v>
      </c>
      <c r="Y53" s="7" t="n">
        <v>0</v>
      </c>
      <c r="Z53" s="7" t="n">
        <v>29.8747</v>
      </c>
      <c r="AA53" s="7" t="n">
        <v>0</v>
      </c>
      <c r="AB53" s="7" t="n">
        <v>91.98848</v>
      </c>
      <c r="AC53" s="7" t="n">
        <v>91.57257</v>
      </c>
      <c r="AD53" s="7" t="n">
        <v>1.1485</v>
      </c>
      <c r="AE53" s="7" t="n">
        <v>29.8238</v>
      </c>
      <c r="AF53" s="7" t="n">
        <v>6.5</v>
      </c>
      <c r="AG53" s="7" t="n">
        <v>0.03</v>
      </c>
      <c r="AH53" s="7" t="n">
        <v>20.9</v>
      </c>
      <c r="AI53" s="7" t="n">
        <v>100</v>
      </c>
    </row>
    <row r="54" customFormat="false" ht="12.75" hidden="false" customHeight="false" outlineLevel="0" collapsed="false">
      <c r="B54" s="7" t="n">
        <v>1897</v>
      </c>
      <c r="C54" s="7" t="n">
        <v>13</v>
      </c>
      <c r="D54" s="7" t="n">
        <v>28.9536</v>
      </c>
      <c r="E54" s="7" t="n">
        <v>21.67337</v>
      </c>
      <c r="F54" s="7" t="n">
        <v>31.72028</v>
      </c>
      <c r="G54" s="7" t="n">
        <v>5.05967</v>
      </c>
      <c r="H54" s="7" t="n">
        <v>0</v>
      </c>
      <c r="I54" s="7" t="n">
        <v>30.97015</v>
      </c>
      <c r="J54" s="7" t="n">
        <v>28.09661</v>
      </c>
      <c r="K54" s="7" t="n">
        <v>2.73877</v>
      </c>
      <c r="L54" s="7" t="n">
        <v>0</v>
      </c>
      <c r="M54" s="7" t="n">
        <v>5.12862</v>
      </c>
      <c r="N54" s="7" t="n">
        <v>0.43925</v>
      </c>
      <c r="O54" s="7" t="n">
        <v>1.14872</v>
      </c>
      <c r="P54" s="7" t="n">
        <v>1E-005</v>
      </c>
      <c r="Q54" s="7" t="n">
        <v>13.37868</v>
      </c>
      <c r="R54" s="7" t="n">
        <v>12.05507</v>
      </c>
      <c r="S54" s="7" t="n">
        <v>4.39391</v>
      </c>
      <c r="T54" s="7" t="n">
        <v>5.29</v>
      </c>
      <c r="U54" s="7" t="n">
        <v>25.60139</v>
      </c>
      <c r="V54" s="7" t="n">
        <v>87.40692</v>
      </c>
      <c r="W54" s="7" t="n">
        <v>61.80553</v>
      </c>
      <c r="X54" s="7" t="n">
        <v>0.76275</v>
      </c>
      <c r="Y54" s="7" t="n">
        <v>0</v>
      </c>
      <c r="Z54" s="7" t="n">
        <v>30.97326</v>
      </c>
      <c r="AA54" s="7" t="n">
        <v>0</v>
      </c>
      <c r="AB54" s="7" t="n">
        <v>93.15541</v>
      </c>
      <c r="AC54" s="7" t="n">
        <v>92.78236</v>
      </c>
      <c r="AD54" s="7" t="n">
        <v>1.14874</v>
      </c>
      <c r="AE54" s="7" t="n">
        <v>29.82767</v>
      </c>
      <c r="AF54" s="7" t="n">
        <v>6.5</v>
      </c>
      <c r="AG54" s="7" t="n">
        <v>0.03</v>
      </c>
      <c r="AH54" s="7" t="n">
        <v>20.9</v>
      </c>
      <c r="AI54" s="7" t="n">
        <v>100</v>
      </c>
    </row>
    <row r="55" customFormat="false" ht="12.75" hidden="false" customHeight="false" outlineLevel="0" collapsed="false">
      <c r="B55" s="7" t="n">
        <v>1898</v>
      </c>
      <c r="C55" s="7" t="n">
        <v>13</v>
      </c>
      <c r="D55" s="7" t="n">
        <v>29.72081</v>
      </c>
      <c r="E55" s="7" t="n">
        <v>21.84728</v>
      </c>
      <c r="F55" s="7" t="n">
        <v>31.82561</v>
      </c>
      <c r="G55" s="7" t="n">
        <v>5.14739</v>
      </c>
      <c r="H55" s="7" t="n">
        <v>0</v>
      </c>
      <c r="I55" s="7" t="n">
        <v>32.11728</v>
      </c>
      <c r="J55" s="7" t="n">
        <v>28.19429</v>
      </c>
      <c r="K55" s="7" t="n">
        <v>2.74909</v>
      </c>
      <c r="L55" s="7" t="n">
        <v>0</v>
      </c>
      <c r="M55" s="7" t="n">
        <v>5.12862</v>
      </c>
      <c r="N55" s="7" t="n">
        <v>0.43953</v>
      </c>
      <c r="O55" s="7" t="n">
        <v>1.14897</v>
      </c>
      <c r="P55" s="7" t="n">
        <v>1E-005</v>
      </c>
      <c r="Q55" s="7" t="n">
        <v>13.37609</v>
      </c>
      <c r="R55" s="7" t="n">
        <v>12.05778</v>
      </c>
      <c r="S55" s="7" t="n">
        <v>4.39765</v>
      </c>
      <c r="T55" s="7" t="n">
        <v>5.29</v>
      </c>
      <c r="U55" s="7" t="n">
        <v>25.48043</v>
      </c>
      <c r="V55" s="7" t="n">
        <v>88.54108</v>
      </c>
      <c r="W55" s="7" t="n">
        <v>63.06066</v>
      </c>
      <c r="X55" s="7" t="n">
        <v>0.76324</v>
      </c>
      <c r="Y55" s="7" t="n">
        <v>0</v>
      </c>
      <c r="Z55" s="7" t="n">
        <v>32.12049</v>
      </c>
      <c r="AA55" s="7" t="n">
        <v>0</v>
      </c>
      <c r="AB55" s="7" t="n">
        <v>94.28994</v>
      </c>
      <c r="AC55" s="7" t="n">
        <v>94.04161</v>
      </c>
      <c r="AD55" s="7" t="n">
        <v>1.14898</v>
      </c>
      <c r="AE55" s="7" t="n">
        <v>29.83153</v>
      </c>
      <c r="AF55" s="7" t="n">
        <v>6.5</v>
      </c>
      <c r="AG55" s="7" t="n">
        <v>0.03</v>
      </c>
      <c r="AH55" s="7" t="n">
        <v>20.9</v>
      </c>
      <c r="AI55" s="7" t="n">
        <v>100</v>
      </c>
    </row>
    <row r="56" customFormat="false" ht="12.75" hidden="false" customHeight="false" outlineLevel="0" collapsed="false">
      <c r="B56" s="7" t="n">
        <v>1899</v>
      </c>
      <c r="C56" s="7" t="n">
        <v>13</v>
      </c>
      <c r="D56" s="7" t="n">
        <v>30.46424</v>
      </c>
      <c r="E56" s="7" t="n">
        <v>22.01504</v>
      </c>
      <c r="F56" s="7" t="n">
        <v>31.93091</v>
      </c>
      <c r="G56" s="7" t="n">
        <v>5.23379</v>
      </c>
      <c r="H56" s="7" t="n">
        <v>0</v>
      </c>
      <c r="I56" s="7" t="n">
        <v>33.31136</v>
      </c>
      <c r="J56" s="7" t="n">
        <v>28.29266</v>
      </c>
      <c r="K56" s="7" t="n">
        <v>2.75948</v>
      </c>
      <c r="L56" s="7" t="n">
        <v>0</v>
      </c>
      <c r="M56" s="7" t="n">
        <v>5.12862</v>
      </c>
      <c r="N56" s="7" t="n">
        <v>0.4398</v>
      </c>
      <c r="O56" s="7" t="n">
        <v>1.14921</v>
      </c>
      <c r="P56" s="7" t="n">
        <v>1E-005</v>
      </c>
      <c r="Q56" s="7" t="n">
        <v>13.3735</v>
      </c>
      <c r="R56" s="7" t="n">
        <v>12.06049</v>
      </c>
      <c r="S56" s="7" t="n">
        <v>4.4014</v>
      </c>
      <c r="T56" s="7" t="n">
        <v>5.29</v>
      </c>
      <c r="U56" s="7" t="n">
        <v>25.28048</v>
      </c>
      <c r="V56" s="7" t="n">
        <v>89.64397</v>
      </c>
      <c r="W56" s="7" t="n">
        <v>64.36349</v>
      </c>
      <c r="X56" s="7" t="n">
        <v>0.76374</v>
      </c>
      <c r="Y56" s="7" t="n">
        <v>0</v>
      </c>
      <c r="Z56" s="7" t="n">
        <v>33.31469</v>
      </c>
      <c r="AA56" s="7" t="n">
        <v>0</v>
      </c>
      <c r="AB56" s="7" t="n">
        <v>95.39319</v>
      </c>
      <c r="AC56" s="7" t="n">
        <v>95.34855</v>
      </c>
      <c r="AD56" s="7" t="n">
        <v>1.14922</v>
      </c>
      <c r="AE56" s="7" t="n">
        <v>29.83539</v>
      </c>
      <c r="AF56" s="7" t="n">
        <v>6.5</v>
      </c>
      <c r="AG56" s="7" t="n">
        <v>0.03</v>
      </c>
      <c r="AH56" s="7" t="n">
        <v>20.9</v>
      </c>
      <c r="AI56" s="7" t="n">
        <v>100</v>
      </c>
    </row>
    <row r="57" customFormat="false" ht="12.75" hidden="false" customHeight="false" outlineLevel="0" collapsed="false">
      <c r="B57" s="7" t="n">
        <v>1900</v>
      </c>
      <c r="C57" s="7" t="n">
        <v>13</v>
      </c>
      <c r="D57" s="7" t="n">
        <v>31.18447</v>
      </c>
      <c r="E57" s="7" t="n">
        <v>22.17683</v>
      </c>
      <c r="F57" s="7" t="n">
        <v>32.03634</v>
      </c>
      <c r="G57" s="7" t="n">
        <v>5.31888</v>
      </c>
      <c r="H57" s="7" t="n">
        <v>0</v>
      </c>
      <c r="I57" s="7" t="n">
        <v>34.55074</v>
      </c>
      <c r="J57" s="7" t="n">
        <v>28.39171</v>
      </c>
      <c r="K57" s="7" t="n">
        <v>2.76994</v>
      </c>
      <c r="L57" s="7" t="n">
        <v>0</v>
      </c>
      <c r="M57" s="7" t="n">
        <v>5.12862</v>
      </c>
      <c r="N57" s="7" t="n">
        <v>0.44008</v>
      </c>
      <c r="O57" s="7" t="n">
        <v>1.14945</v>
      </c>
      <c r="P57" s="7" t="n">
        <v>1E-005</v>
      </c>
      <c r="Q57" s="7" t="n">
        <v>13.37091</v>
      </c>
      <c r="R57" s="7" t="n">
        <v>12.06319</v>
      </c>
      <c r="S57" s="7" t="n">
        <v>4.40515</v>
      </c>
      <c r="T57" s="7" t="n">
        <v>5.29</v>
      </c>
      <c r="U57" s="7" t="n">
        <v>25.00412</v>
      </c>
      <c r="V57" s="7" t="n">
        <v>90.71651</v>
      </c>
      <c r="W57" s="7" t="n">
        <v>65.71239</v>
      </c>
      <c r="X57" s="7" t="n">
        <v>0.76424</v>
      </c>
      <c r="Y57" s="7" t="n">
        <v>0</v>
      </c>
      <c r="Z57" s="7" t="n">
        <v>34.5542</v>
      </c>
      <c r="AA57" s="7" t="n">
        <v>0</v>
      </c>
      <c r="AB57" s="7" t="n">
        <v>96.46609</v>
      </c>
      <c r="AC57" s="7" t="n">
        <v>96.70155</v>
      </c>
      <c r="AD57" s="7" t="n">
        <v>1.14946</v>
      </c>
      <c r="AE57" s="7" t="n">
        <v>29.83925</v>
      </c>
      <c r="AF57" s="7" t="n">
        <v>6.5</v>
      </c>
      <c r="AG57" s="7" t="n">
        <v>0.03</v>
      </c>
      <c r="AH57" s="7" t="n">
        <v>20.9</v>
      </c>
      <c r="AI57" s="7" t="n">
        <v>100</v>
      </c>
    </row>
    <row r="58" customFormat="false" ht="12.75" hidden="false" customHeight="false" outlineLevel="0" collapsed="false">
      <c r="B58" s="7" t="n">
        <v>1901</v>
      </c>
      <c r="C58" s="7" t="n">
        <v>13</v>
      </c>
      <c r="D58" s="7" t="n">
        <v>31.96973</v>
      </c>
      <c r="E58" s="7" t="n">
        <v>22.40885</v>
      </c>
      <c r="F58" s="7" t="n">
        <v>32.19236</v>
      </c>
      <c r="G58" s="7" t="n">
        <v>5.40956</v>
      </c>
      <c r="H58" s="7" t="n">
        <v>0</v>
      </c>
      <c r="I58" s="7" t="n">
        <v>35.81112</v>
      </c>
      <c r="J58" s="7" t="n">
        <v>28.49146</v>
      </c>
      <c r="K58" s="7" t="n">
        <v>2.78048</v>
      </c>
      <c r="L58" s="7" t="n">
        <v>0</v>
      </c>
      <c r="M58" s="7" t="n">
        <v>5.12862</v>
      </c>
      <c r="N58" s="7" t="n">
        <v>0.44036</v>
      </c>
      <c r="O58" s="7" t="n">
        <v>1.14969</v>
      </c>
      <c r="P58" s="7" t="n">
        <v>1E-005</v>
      </c>
      <c r="Q58" s="7" t="n">
        <v>13.36823</v>
      </c>
      <c r="R58" s="7" t="n">
        <v>12.06599</v>
      </c>
      <c r="S58" s="7" t="n">
        <v>4.40902</v>
      </c>
      <c r="T58" s="7" t="n">
        <v>5.29</v>
      </c>
      <c r="U58" s="7" t="n">
        <v>24.89746</v>
      </c>
      <c r="V58" s="7" t="n">
        <v>91.9805</v>
      </c>
      <c r="W58" s="7" t="n">
        <v>67.08305</v>
      </c>
      <c r="X58" s="7" t="n">
        <v>0.76476</v>
      </c>
      <c r="Y58" s="7" t="n">
        <v>0</v>
      </c>
      <c r="Z58" s="7" t="n">
        <v>35.81469</v>
      </c>
      <c r="AA58" s="7" t="n">
        <v>0</v>
      </c>
      <c r="AB58" s="7" t="n">
        <v>97.73047</v>
      </c>
      <c r="AC58" s="7" t="n">
        <v>98.07645</v>
      </c>
      <c r="AD58" s="7" t="n">
        <v>1.14971</v>
      </c>
      <c r="AE58" s="7" t="n">
        <v>29.84324</v>
      </c>
      <c r="AF58" s="7" t="n">
        <v>6.5</v>
      </c>
      <c r="AG58" s="7" t="n">
        <v>0.03</v>
      </c>
      <c r="AH58" s="7" t="n">
        <v>20.9</v>
      </c>
      <c r="AI58" s="7" t="n">
        <v>100</v>
      </c>
    </row>
    <row r="59" customFormat="false" ht="12.75" hidden="false" customHeight="false" outlineLevel="0" collapsed="false">
      <c r="B59" s="7" t="n">
        <v>1902</v>
      </c>
      <c r="C59" s="7" t="n">
        <v>13</v>
      </c>
      <c r="D59" s="7" t="n">
        <v>32.83418</v>
      </c>
      <c r="E59" s="7" t="n">
        <v>22.6898</v>
      </c>
      <c r="F59" s="7" t="n">
        <v>32.38077</v>
      </c>
      <c r="G59" s="7" t="n">
        <v>5.50784</v>
      </c>
      <c r="H59" s="7" t="n">
        <v>0</v>
      </c>
      <c r="I59" s="7" t="n">
        <v>37.08492</v>
      </c>
      <c r="J59" s="7" t="n">
        <v>28.59191</v>
      </c>
      <c r="K59" s="7" t="n">
        <v>2.79109</v>
      </c>
      <c r="L59" s="7" t="n">
        <v>0</v>
      </c>
      <c r="M59" s="7" t="n">
        <v>5.12862</v>
      </c>
      <c r="N59" s="7" t="n">
        <v>0.44068</v>
      </c>
      <c r="O59" s="7" t="n">
        <v>1.14997</v>
      </c>
      <c r="P59" s="7" t="n">
        <v>1E-005</v>
      </c>
      <c r="Q59" s="7" t="n">
        <v>13.36528</v>
      </c>
      <c r="R59" s="7" t="n">
        <v>12.06907</v>
      </c>
      <c r="S59" s="7" t="n">
        <v>4.41331</v>
      </c>
      <c r="T59" s="7" t="n">
        <v>5.29</v>
      </c>
      <c r="U59" s="7" t="n">
        <v>24.94468</v>
      </c>
      <c r="V59" s="7" t="n">
        <v>93.4126</v>
      </c>
      <c r="W59" s="7" t="n">
        <v>68.46791</v>
      </c>
      <c r="X59" s="7" t="n">
        <v>0.76531</v>
      </c>
      <c r="Y59" s="7" t="n">
        <v>0</v>
      </c>
      <c r="Z59" s="7" t="n">
        <v>37.08863</v>
      </c>
      <c r="AA59" s="7" t="n">
        <v>0</v>
      </c>
      <c r="AB59" s="7" t="n">
        <v>99.16297</v>
      </c>
      <c r="AC59" s="7" t="n">
        <v>99.466</v>
      </c>
      <c r="AD59" s="7" t="n">
        <v>1.14998</v>
      </c>
      <c r="AE59" s="7" t="n">
        <v>29.84766</v>
      </c>
      <c r="AF59" s="7" t="n">
        <v>6.5</v>
      </c>
      <c r="AG59" s="7" t="n">
        <v>0.03</v>
      </c>
      <c r="AH59" s="7" t="n">
        <v>20.9</v>
      </c>
      <c r="AI59" s="7" t="n">
        <v>100</v>
      </c>
    </row>
    <row r="60" customFormat="false" ht="12.75" hidden="false" customHeight="false" outlineLevel="0" collapsed="false">
      <c r="B60" s="7" t="n">
        <v>1903</v>
      </c>
      <c r="C60" s="7" t="n">
        <v>13</v>
      </c>
      <c r="D60" s="7" t="n">
        <v>33.58709</v>
      </c>
      <c r="E60" s="7" t="n">
        <v>22.88585</v>
      </c>
      <c r="F60" s="7" t="n">
        <v>32.50867</v>
      </c>
      <c r="G60" s="7" t="n">
        <v>5.59806</v>
      </c>
      <c r="H60" s="7" t="n">
        <v>0</v>
      </c>
      <c r="I60" s="7" t="n">
        <v>38.37139</v>
      </c>
      <c r="J60" s="7" t="n">
        <v>28.69307</v>
      </c>
      <c r="K60" s="7" t="n">
        <v>2.80177</v>
      </c>
      <c r="L60" s="7" t="n">
        <v>0</v>
      </c>
      <c r="M60" s="7" t="n">
        <v>5.12862</v>
      </c>
      <c r="N60" s="7" t="n">
        <v>0.44098</v>
      </c>
      <c r="O60" s="7" t="n">
        <v>1.15023</v>
      </c>
      <c r="P60" s="7" t="n">
        <v>1E-005</v>
      </c>
      <c r="Q60" s="7" t="n">
        <v>13.3625</v>
      </c>
      <c r="R60" s="7" t="n">
        <v>12.07197</v>
      </c>
      <c r="S60" s="7" t="n">
        <v>4.41734</v>
      </c>
      <c r="T60" s="7" t="n">
        <v>5.29</v>
      </c>
      <c r="U60" s="7" t="n">
        <v>24.71344</v>
      </c>
      <c r="V60" s="7" t="n">
        <v>94.57967</v>
      </c>
      <c r="W60" s="7" t="n">
        <v>69.86623</v>
      </c>
      <c r="X60" s="7" t="n">
        <v>0.76585</v>
      </c>
      <c r="Y60" s="7" t="n">
        <v>0</v>
      </c>
      <c r="Z60" s="7" t="n">
        <v>38.37522</v>
      </c>
      <c r="AA60" s="7" t="n">
        <v>0</v>
      </c>
      <c r="AB60" s="7" t="n">
        <v>100.33044</v>
      </c>
      <c r="AC60" s="7" t="n">
        <v>100.86872</v>
      </c>
      <c r="AD60" s="7" t="n">
        <v>1.15024</v>
      </c>
      <c r="AE60" s="7" t="n">
        <v>29.85181</v>
      </c>
      <c r="AF60" s="7" t="n">
        <v>6.5</v>
      </c>
      <c r="AG60" s="7" t="n">
        <v>0.03</v>
      </c>
      <c r="AH60" s="7" t="n">
        <v>20.9</v>
      </c>
      <c r="AI60" s="7" t="n">
        <v>100</v>
      </c>
    </row>
    <row r="61" customFormat="false" ht="12.75" hidden="false" customHeight="false" outlineLevel="0" collapsed="false">
      <c r="B61" s="7" t="n">
        <v>1904</v>
      </c>
      <c r="C61" s="7" t="n">
        <v>13</v>
      </c>
      <c r="D61" s="7" t="n">
        <v>34.32026</v>
      </c>
      <c r="E61" s="7" t="n">
        <v>23.12933</v>
      </c>
      <c r="F61" s="7" t="n">
        <v>32.67366</v>
      </c>
      <c r="G61" s="7" t="n">
        <v>5.68559</v>
      </c>
      <c r="H61" s="7" t="n">
        <v>0</v>
      </c>
      <c r="I61" s="7" t="n">
        <v>39.65069</v>
      </c>
      <c r="J61" s="7" t="n">
        <v>28.79495</v>
      </c>
      <c r="K61" s="7" t="n">
        <v>2.81253</v>
      </c>
      <c r="L61" s="7" t="n">
        <v>0</v>
      </c>
      <c r="M61" s="7" t="n">
        <v>5.12862</v>
      </c>
      <c r="N61" s="7" t="n">
        <v>0.44125</v>
      </c>
      <c r="O61" s="7" t="n">
        <v>1.15047</v>
      </c>
      <c r="P61" s="7" t="n">
        <v>1E-005</v>
      </c>
      <c r="Q61" s="7" t="n">
        <v>13.35987</v>
      </c>
      <c r="R61" s="7" t="n">
        <v>12.07471</v>
      </c>
      <c r="S61" s="7" t="n">
        <v>4.42114</v>
      </c>
      <c r="T61" s="7" t="n">
        <v>5.29</v>
      </c>
      <c r="U61" s="7" t="n">
        <v>24.55066</v>
      </c>
      <c r="V61" s="7" t="n">
        <v>95.80884</v>
      </c>
      <c r="W61" s="7" t="n">
        <v>71.25817</v>
      </c>
      <c r="X61" s="7" t="n">
        <v>0.76636</v>
      </c>
      <c r="Y61" s="7" t="n">
        <v>0</v>
      </c>
      <c r="Z61" s="7" t="n">
        <v>39.65465</v>
      </c>
      <c r="AA61" s="7" t="n">
        <v>0</v>
      </c>
      <c r="AB61" s="7" t="n">
        <v>101.55997</v>
      </c>
      <c r="AC61" s="7" t="n">
        <v>102.26482</v>
      </c>
      <c r="AD61" s="7" t="n">
        <v>1.15048</v>
      </c>
      <c r="AE61" s="7" t="n">
        <v>29.85572</v>
      </c>
      <c r="AF61" s="7" t="n">
        <v>6.5</v>
      </c>
      <c r="AG61" s="7" t="n">
        <v>0.03</v>
      </c>
      <c r="AH61" s="7" t="n">
        <v>20.9</v>
      </c>
      <c r="AI61" s="7" t="n">
        <v>100</v>
      </c>
    </row>
    <row r="62" customFormat="false" ht="12.75" hidden="false" customHeight="false" outlineLevel="0" collapsed="false">
      <c r="B62" s="7" t="n">
        <v>1905</v>
      </c>
      <c r="C62" s="7" t="n">
        <v>13</v>
      </c>
      <c r="D62" s="7" t="n">
        <v>35.08737</v>
      </c>
      <c r="E62" s="7" t="n">
        <v>23.38461</v>
      </c>
      <c r="F62" s="7" t="n">
        <v>32.85562</v>
      </c>
      <c r="G62" s="7" t="n">
        <v>5.77772</v>
      </c>
      <c r="H62" s="7" t="n">
        <v>0</v>
      </c>
      <c r="I62" s="7" t="n">
        <v>40.91275</v>
      </c>
      <c r="J62" s="7" t="n">
        <v>28.89755</v>
      </c>
      <c r="K62" s="7" t="n">
        <v>2.82337</v>
      </c>
      <c r="L62" s="7" t="n">
        <v>0</v>
      </c>
      <c r="M62" s="7" t="n">
        <v>5.12862</v>
      </c>
      <c r="N62" s="7" t="n">
        <v>0.44155</v>
      </c>
      <c r="O62" s="7" t="n">
        <v>1.15073</v>
      </c>
      <c r="P62" s="7" t="n">
        <v>1E-005</v>
      </c>
      <c r="Q62" s="7" t="n">
        <v>13.35711</v>
      </c>
      <c r="R62" s="7" t="n">
        <v>12.07759</v>
      </c>
      <c r="S62" s="7" t="n">
        <v>4.42515</v>
      </c>
      <c r="T62" s="7" t="n">
        <v>5.29</v>
      </c>
      <c r="U62" s="7" t="n">
        <v>24.47165</v>
      </c>
      <c r="V62" s="7" t="n">
        <v>97.10532</v>
      </c>
      <c r="W62" s="7" t="n">
        <v>72.63367</v>
      </c>
      <c r="X62" s="7" t="n">
        <v>0.76689</v>
      </c>
      <c r="Y62" s="7" t="n">
        <v>0</v>
      </c>
      <c r="Z62" s="7" t="n">
        <v>40.91683</v>
      </c>
      <c r="AA62" s="7" t="n">
        <v>0</v>
      </c>
      <c r="AB62" s="7" t="n">
        <v>102.85686</v>
      </c>
      <c r="AC62" s="7" t="n">
        <v>103.64471</v>
      </c>
      <c r="AD62" s="7" t="n">
        <v>1.15074</v>
      </c>
      <c r="AE62" s="7" t="n">
        <v>29.85985</v>
      </c>
      <c r="AF62" s="7" t="n">
        <v>6.5</v>
      </c>
      <c r="AG62" s="7" t="n">
        <v>0.03</v>
      </c>
      <c r="AH62" s="7" t="n">
        <v>20.9</v>
      </c>
      <c r="AI62" s="7" t="n">
        <v>100</v>
      </c>
    </row>
    <row r="63" customFormat="false" ht="12.75" hidden="false" customHeight="false" outlineLevel="0" collapsed="false">
      <c r="B63" s="7" t="n">
        <v>1906</v>
      </c>
      <c r="C63" s="7" t="n">
        <v>13</v>
      </c>
      <c r="D63" s="7" t="n">
        <v>35.76244</v>
      </c>
      <c r="E63" s="7" t="n">
        <v>23.65442</v>
      </c>
      <c r="F63" s="7" t="n">
        <v>33.04982</v>
      </c>
      <c r="G63" s="7" t="n">
        <v>5.86072</v>
      </c>
      <c r="H63" s="7" t="n">
        <v>0</v>
      </c>
      <c r="I63" s="7" t="n">
        <v>42.15733</v>
      </c>
      <c r="J63" s="7" t="n">
        <v>29.00089</v>
      </c>
      <c r="K63" s="7" t="n">
        <v>2.83428</v>
      </c>
      <c r="L63" s="7" t="n">
        <v>0</v>
      </c>
      <c r="M63" s="7" t="n">
        <v>5.24947</v>
      </c>
      <c r="N63" s="7" t="n">
        <v>0.47454</v>
      </c>
      <c r="O63" s="7" t="n">
        <v>1.12505</v>
      </c>
      <c r="P63" s="7" t="n">
        <v>1E-005</v>
      </c>
      <c r="Q63" s="7" t="n">
        <v>13.48513</v>
      </c>
      <c r="R63" s="7" t="n">
        <v>11.9209</v>
      </c>
      <c r="S63" s="7" t="n">
        <v>4.27322</v>
      </c>
      <c r="T63" s="7" t="n">
        <v>5.28</v>
      </c>
      <c r="U63" s="7" t="n">
        <v>24.33491</v>
      </c>
      <c r="V63" s="7" t="n">
        <v>98.32741</v>
      </c>
      <c r="W63" s="7" t="n">
        <v>73.9925</v>
      </c>
      <c r="X63" s="7" t="n">
        <v>0.8135</v>
      </c>
      <c r="Y63" s="7" t="n">
        <v>0</v>
      </c>
      <c r="Z63" s="7" t="n">
        <v>42.16185</v>
      </c>
      <c r="AA63" s="7" t="n">
        <v>0</v>
      </c>
      <c r="AB63" s="7" t="n">
        <v>104.24088</v>
      </c>
      <c r="AC63" s="7" t="n">
        <v>104.79724</v>
      </c>
      <c r="AD63" s="7" t="n">
        <v>1.12506</v>
      </c>
      <c r="AE63" s="7" t="n">
        <v>29.67924</v>
      </c>
      <c r="AF63" s="7" t="n">
        <v>6.5</v>
      </c>
      <c r="AG63" s="7" t="n">
        <v>0.03</v>
      </c>
      <c r="AH63" s="7" t="n">
        <v>20.9</v>
      </c>
      <c r="AI63" s="7" t="n">
        <v>100</v>
      </c>
    </row>
    <row r="64" customFormat="false" ht="12.75" hidden="false" customHeight="false" outlineLevel="0" collapsed="false">
      <c r="B64" s="7" t="n">
        <v>1907</v>
      </c>
      <c r="C64" s="7" t="n">
        <v>13</v>
      </c>
      <c r="D64" s="7" t="n">
        <v>36.32006</v>
      </c>
      <c r="E64" s="7" t="n">
        <v>23.84072</v>
      </c>
      <c r="F64" s="7" t="n">
        <v>33.19657</v>
      </c>
      <c r="G64" s="7" t="n">
        <v>5.93581</v>
      </c>
      <c r="H64" s="7" t="n">
        <v>0</v>
      </c>
      <c r="I64" s="7" t="n">
        <v>43.38647</v>
      </c>
      <c r="J64" s="7" t="n">
        <v>29.10496</v>
      </c>
      <c r="K64" s="7" t="n">
        <v>2.84528</v>
      </c>
      <c r="L64" s="7" t="n">
        <v>0</v>
      </c>
      <c r="M64" s="7" t="n">
        <v>5.37032</v>
      </c>
      <c r="N64" s="7" t="n">
        <v>0.50752</v>
      </c>
      <c r="O64" s="7" t="n">
        <v>1.09933</v>
      </c>
      <c r="P64" s="7" t="n">
        <v>1E-005</v>
      </c>
      <c r="Q64" s="7" t="n">
        <v>13.61349</v>
      </c>
      <c r="R64" s="7" t="n">
        <v>11.76391</v>
      </c>
      <c r="S64" s="7" t="n">
        <v>4.1207</v>
      </c>
      <c r="T64" s="7" t="n">
        <v>5.27</v>
      </c>
      <c r="U64" s="7" t="n">
        <v>23.95645</v>
      </c>
      <c r="V64" s="7" t="n">
        <v>99.29315</v>
      </c>
      <c r="W64" s="7" t="n">
        <v>75.3367</v>
      </c>
      <c r="X64" s="7" t="n">
        <v>0.86011</v>
      </c>
      <c r="Y64" s="7" t="n">
        <v>0</v>
      </c>
      <c r="Z64" s="7" t="n">
        <v>43.39143</v>
      </c>
      <c r="AA64" s="7" t="n">
        <v>0</v>
      </c>
      <c r="AB64" s="7" t="n">
        <v>105.36855</v>
      </c>
      <c r="AC64" s="7" t="n">
        <v>105.93457</v>
      </c>
      <c r="AD64" s="7" t="n">
        <v>1.09934</v>
      </c>
      <c r="AE64" s="7" t="n">
        <v>29.4981</v>
      </c>
      <c r="AF64" s="7" t="n">
        <v>6.5</v>
      </c>
      <c r="AG64" s="7" t="n">
        <v>0.03</v>
      </c>
      <c r="AH64" s="7" t="n">
        <v>20.9</v>
      </c>
      <c r="AI64" s="7" t="n">
        <v>100</v>
      </c>
    </row>
    <row r="65" customFormat="false" ht="12.75" hidden="false" customHeight="false" outlineLevel="0" collapsed="false">
      <c r="B65" s="7" t="n">
        <v>1908</v>
      </c>
      <c r="C65" s="7" t="n">
        <v>13</v>
      </c>
      <c r="D65" s="7" t="n">
        <v>36.95246</v>
      </c>
      <c r="E65" s="7" t="n">
        <v>24.1151</v>
      </c>
      <c r="F65" s="7" t="n">
        <v>33.4065</v>
      </c>
      <c r="G65" s="7" t="n">
        <v>6.01679</v>
      </c>
      <c r="H65" s="7" t="n">
        <v>0</v>
      </c>
      <c r="I65" s="7" t="n">
        <v>44.60157</v>
      </c>
      <c r="J65" s="7" t="n">
        <v>29.20979</v>
      </c>
      <c r="K65" s="7" t="n">
        <v>2.85635</v>
      </c>
      <c r="L65" s="7" t="n">
        <v>0</v>
      </c>
      <c r="M65" s="7" t="n">
        <v>5.4336</v>
      </c>
      <c r="N65" s="7" t="n">
        <v>0.52664</v>
      </c>
      <c r="O65" s="7" t="n">
        <v>1.08718</v>
      </c>
      <c r="P65" s="7" t="n">
        <v>1E-005</v>
      </c>
      <c r="Q65" s="7" t="n">
        <v>13.67475</v>
      </c>
      <c r="R65" s="7" t="n">
        <v>11.68681</v>
      </c>
      <c r="S65" s="7" t="n">
        <v>4.05105</v>
      </c>
      <c r="T65" s="7" t="n">
        <v>5.265</v>
      </c>
      <c r="U65" s="7" t="n">
        <v>23.82314</v>
      </c>
      <c r="V65" s="7" t="n">
        <v>100.49085</v>
      </c>
      <c r="W65" s="7" t="n">
        <v>76.66771</v>
      </c>
      <c r="X65" s="7" t="n">
        <v>0.88681</v>
      </c>
      <c r="Y65" s="7" t="n">
        <v>0</v>
      </c>
      <c r="Z65" s="7" t="n">
        <v>44.60687</v>
      </c>
      <c r="AA65" s="7" t="n">
        <v>0</v>
      </c>
      <c r="AB65" s="7" t="n">
        <v>106.65313</v>
      </c>
      <c r="AC65" s="7" t="n">
        <v>107.16794</v>
      </c>
      <c r="AD65" s="7" t="n">
        <v>1.0872</v>
      </c>
      <c r="AE65" s="7" t="n">
        <v>29.41261</v>
      </c>
      <c r="AF65" s="7" t="n">
        <v>6.5</v>
      </c>
      <c r="AG65" s="7" t="n">
        <v>0.03</v>
      </c>
      <c r="AH65" s="7" t="n">
        <v>20.9</v>
      </c>
      <c r="AI65" s="7" t="n">
        <v>100</v>
      </c>
    </row>
    <row r="66" customFormat="false" ht="12.75" hidden="false" customHeight="false" outlineLevel="0" collapsed="false">
      <c r="B66" s="7" t="n">
        <v>1909</v>
      </c>
      <c r="C66" s="7" t="n">
        <v>13</v>
      </c>
      <c r="D66" s="7" t="n">
        <v>37.49041</v>
      </c>
      <c r="E66" s="7" t="n">
        <v>24.37827</v>
      </c>
      <c r="F66" s="7" t="n">
        <v>33.61383</v>
      </c>
      <c r="G66" s="7" t="n">
        <v>6.08954</v>
      </c>
      <c r="H66" s="7" t="n">
        <v>0</v>
      </c>
      <c r="I66" s="7" t="n">
        <v>45.79642</v>
      </c>
      <c r="J66" s="7" t="n">
        <v>29.31537</v>
      </c>
      <c r="K66" s="7" t="n">
        <v>2.8675</v>
      </c>
      <c r="L66" s="7" t="n">
        <v>0</v>
      </c>
      <c r="M66" s="7" t="n">
        <v>5.62342</v>
      </c>
      <c r="N66" s="7" t="n">
        <v>0.58333</v>
      </c>
      <c r="O66" s="7" t="n">
        <v>1.05022</v>
      </c>
      <c r="P66" s="7" t="n">
        <v>1E-005</v>
      </c>
      <c r="Q66" s="7" t="n">
        <v>13.86421</v>
      </c>
      <c r="R66" s="7" t="n">
        <v>11.44944</v>
      </c>
      <c r="S66" s="7" t="n">
        <v>3.83411</v>
      </c>
      <c r="T66" s="7" t="n">
        <v>5.25</v>
      </c>
      <c r="U66" s="7" t="n">
        <v>23.59276</v>
      </c>
      <c r="V66" s="7" t="n">
        <v>101.57204</v>
      </c>
      <c r="W66" s="7" t="n">
        <v>77.97929</v>
      </c>
      <c r="X66" s="7" t="n">
        <v>0.9657</v>
      </c>
      <c r="Y66" s="7" t="n">
        <v>0</v>
      </c>
      <c r="Z66" s="7" t="n">
        <v>45.80243</v>
      </c>
      <c r="AA66" s="7" t="n">
        <v>0</v>
      </c>
      <c r="AB66" s="7" t="n">
        <v>107.99407</v>
      </c>
      <c r="AC66" s="7" t="n">
        <v>108.17769</v>
      </c>
      <c r="AD66" s="7" t="n">
        <v>1.05024</v>
      </c>
      <c r="AE66" s="7" t="n">
        <v>29.14776</v>
      </c>
      <c r="AF66" s="7" t="n">
        <v>6.5</v>
      </c>
      <c r="AG66" s="7" t="n">
        <v>0.03</v>
      </c>
      <c r="AH66" s="7" t="n">
        <v>20.9</v>
      </c>
      <c r="AI66" s="7" t="n">
        <v>100</v>
      </c>
    </row>
    <row r="67" customFormat="false" ht="12.75" hidden="false" customHeight="false" outlineLevel="0" collapsed="false">
      <c r="B67" s="7" t="n">
        <v>1910</v>
      </c>
      <c r="C67" s="7" t="n">
        <v>13</v>
      </c>
      <c r="D67" s="7" t="n">
        <v>37.93515</v>
      </c>
      <c r="E67" s="7" t="n">
        <v>24.60452</v>
      </c>
      <c r="F67" s="7" t="n">
        <v>33.80447</v>
      </c>
      <c r="G67" s="7" t="n">
        <v>6.15551</v>
      </c>
      <c r="H67" s="7" t="n">
        <v>0</v>
      </c>
      <c r="I67" s="7" t="n">
        <v>46.96998</v>
      </c>
      <c r="J67" s="7" t="n">
        <v>29.42171</v>
      </c>
      <c r="K67" s="7" t="n">
        <v>2.87874</v>
      </c>
      <c r="L67" s="7" t="n">
        <v>0</v>
      </c>
      <c r="M67" s="7" t="n">
        <v>5.62342</v>
      </c>
      <c r="N67" s="7" t="n">
        <v>0.58364</v>
      </c>
      <c r="O67" s="7" t="n">
        <v>1.05041</v>
      </c>
      <c r="P67" s="7" t="n">
        <v>1E-005</v>
      </c>
      <c r="Q67" s="7" t="n">
        <v>13.86211</v>
      </c>
      <c r="R67" s="7" t="n">
        <v>11.45177</v>
      </c>
      <c r="S67" s="7" t="n">
        <v>3.83693</v>
      </c>
      <c r="T67" s="7" t="n">
        <v>5.25</v>
      </c>
      <c r="U67" s="7" t="n">
        <v>23.22923</v>
      </c>
      <c r="V67" s="7" t="n">
        <v>102.49966</v>
      </c>
      <c r="W67" s="7" t="n">
        <v>79.27042</v>
      </c>
      <c r="X67" s="7" t="n">
        <v>0.96628</v>
      </c>
      <c r="Y67" s="7" t="n">
        <v>0</v>
      </c>
      <c r="Z67" s="7" t="n">
        <v>46.97614</v>
      </c>
      <c r="AA67" s="7" t="n">
        <v>0</v>
      </c>
      <c r="AB67" s="7" t="n">
        <v>108.92209</v>
      </c>
      <c r="AC67" s="7" t="n">
        <v>109.47208</v>
      </c>
      <c r="AD67" s="7" t="n">
        <v>1.05042</v>
      </c>
      <c r="AE67" s="7" t="n">
        <v>29.15081</v>
      </c>
      <c r="AF67" s="7" t="n">
        <v>6.5</v>
      </c>
      <c r="AG67" s="7" t="n">
        <v>0.03</v>
      </c>
      <c r="AH67" s="7" t="n">
        <v>20.9</v>
      </c>
      <c r="AI67" s="7" t="n">
        <v>100</v>
      </c>
    </row>
    <row r="68" customFormat="false" ht="12.75" hidden="false" customHeight="false" outlineLevel="0" collapsed="false">
      <c r="B68" s="7" t="n">
        <v>1911</v>
      </c>
      <c r="C68" s="7" t="n">
        <v>13</v>
      </c>
      <c r="D68" s="7" t="n">
        <v>38.3318</v>
      </c>
      <c r="E68" s="7" t="n">
        <v>24.8466</v>
      </c>
      <c r="F68" s="7" t="n">
        <v>34.01104</v>
      </c>
      <c r="G68" s="7" t="n">
        <v>6.21739</v>
      </c>
      <c r="H68" s="7" t="n">
        <v>0</v>
      </c>
      <c r="I68" s="7" t="n">
        <v>48.12228</v>
      </c>
      <c r="J68" s="7" t="n">
        <v>29.52883</v>
      </c>
      <c r="K68" s="7" t="n">
        <v>2.89005</v>
      </c>
      <c r="L68" s="7" t="n">
        <v>0</v>
      </c>
      <c r="M68" s="7" t="n">
        <v>5.88844</v>
      </c>
      <c r="N68" s="7" t="n">
        <v>0.67041</v>
      </c>
      <c r="O68" s="7" t="n">
        <v>1.00329</v>
      </c>
      <c r="P68" s="7" t="n">
        <v>1E-005</v>
      </c>
      <c r="Q68" s="7" t="n">
        <v>14.10931</v>
      </c>
      <c r="R68" s="7" t="n">
        <v>11.13473</v>
      </c>
      <c r="S68" s="7" t="n">
        <v>3.56439</v>
      </c>
      <c r="T68" s="7" t="n">
        <v>5.23</v>
      </c>
      <c r="U68" s="7" t="n">
        <v>22.86566</v>
      </c>
      <c r="V68" s="7" t="n">
        <v>103.40683</v>
      </c>
      <c r="W68" s="7" t="n">
        <v>80.54116</v>
      </c>
      <c r="X68" s="7" t="n">
        <v>1.08532</v>
      </c>
      <c r="Y68" s="7" t="n">
        <v>0</v>
      </c>
      <c r="Z68" s="7" t="n">
        <v>48.12954</v>
      </c>
      <c r="AA68" s="7" t="n">
        <v>0</v>
      </c>
      <c r="AB68" s="7" t="n">
        <v>110.20035</v>
      </c>
      <c r="AC68" s="7" t="n">
        <v>110.35329</v>
      </c>
      <c r="AD68" s="7" t="n">
        <v>1.0033</v>
      </c>
      <c r="AE68" s="7" t="n">
        <v>28.80843</v>
      </c>
      <c r="AF68" s="7" t="n">
        <v>6.5</v>
      </c>
      <c r="AG68" s="7" t="n">
        <v>0.03</v>
      </c>
      <c r="AH68" s="7" t="n">
        <v>20.9</v>
      </c>
      <c r="AI68" s="7" t="n">
        <v>100</v>
      </c>
    </row>
    <row r="69" customFormat="false" ht="12.75" hidden="false" customHeight="false" outlineLevel="0" collapsed="false">
      <c r="B69" s="7" t="n">
        <v>1912</v>
      </c>
      <c r="C69" s="7" t="n">
        <v>13</v>
      </c>
      <c r="D69" s="7" t="n">
        <v>38.68453</v>
      </c>
      <c r="E69" s="7" t="n">
        <v>25.09215</v>
      </c>
      <c r="F69" s="7" t="n">
        <v>34.22543</v>
      </c>
      <c r="G69" s="7" t="n">
        <v>6.27631</v>
      </c>
      <c r="H69" s="7" t="n">
        <v>0</v>
      </c>
      <c r="I69" s="7" t="n">
        <v>49.25697</v>
      </c>
      <c r="J69" s="7" t="n">
        <v>29.63673</v>
      </c>
      <c r="K69" s="7" t="n">
        <v>2.90145</v>
      </c>
      <c r="L69" s="7" t="n">
        <v>0</v>
      </c>
      <c r="M69" s="7" t="n">
        <v>5.88844</v>
      </c>
      <c r="N69" s="7" t="n">
        <v>0.67073</v>
      </c>
      <c r="O69" s="7" t="n">
        <v>1.00345</v>
      </c>
      <c r="P69" s="7" t="n">
        <v>1E-005</v>
      </c>
      <c r="Q69" s="7" t="n">
        <v>14.10748</v>
      </c>
      <c r="R69" s="7" t="n">
        <v>11.13682</v>
      </c>
      <c r="S69" s="7" t="n">
        <v>3.56677</v>
      </c>
      <c r="T69" s="7" t="n">
        <v>5.23</v>
      </c>
      <c r="U69" s="7" t="n">
        <v>22.48327</v>
      </c>
      <c r="V69" s="7" t="n">
        <v>104.27841</v>
      </c>
      <c r="W69" s="7" t="n">
        <v>81.79514</v>
      </c>
      <c r="X69" s="7" t="n">
        <v>1.08594</v>
      </c>
      <c r="Y69" s="7" t="n">
        <v>0</v>
      </c>
      <c r="Z69" s="7" t="n">
        <v>49.26438</v>
      </c>
      <c r="AA69" s="7" t="n">
        <v>0</v>
      </c>
      <c r="AB69" s="7" t="n">
        <v>111.07236</v>
      </c>
      <c r="AC69" s="7" t="n">
        <v>111.61007</v>
      </c>
      <c r="AD69" s="7" t="n">
        <v>1.00346</v>
      </c>
      <c r="AE69" s="7" t="n">
        <v>28.81108</v>
      </c>
      <c r="AF69" s="7" t="n">
        <v>6.5</v>
      </c>
      <c r="AG69" s="7" t="n">
        <v>0.03</v>
      </c>
      <c r="AH69" s="7" t="n">
        <v>20.9</v>
      </c>
      <c r="AI69" s="7" t="n">
        <v>100</v>
      </c>
    </row>
    <row r="70" customFormat="false" ht="12.75" hidden="false" customHeight="false" outlineLevel="0" collapsed="false">
      <c r="B70" s="7" t="n">
        <v>1913</v>
      </c>
      <c r="C70" s="7" t="n">
        <v>13</v>
      </c>
      <c r="D70" s="7" t="n">
        <v>38.9355</v>
      </c>
      <c r="E70" s="7" t="n">
        <v>25.31214</v>
      </c>
      <c r="F70" s="7" t="n">
        <v>34.43064</v>
      </c>
      <c r="G70" s="7" t="n">
        <v>6.32727</v>
      </c>
      <c r="H70" s="7" t="n">
        <v>0</v>
      </c>
      <c r="I70" s="7" t="n">
        <v>50.3739</v>
      </c>
      <c r="J70" s="7" t="n">
        <v>29.74541</v>
      </c>
      <c r="K70" s="7" t="n">
        <v>2.91293</v>
      </c>
      <c r="L70" s="7" t="n">
        <v>0</v>
      </c>
      <c r="M70" s="7" t="n">
        <v>6.0272</v>
      </c>
      <c r="N70" s="7" t="n">
        <v>0.72072</v>
      </c>
      <c r="O70" s="7" t="n">
        <v>0.981</v>
      </c>
      <c r="P70" s="7" t="n">
        <v>1E-005</v>
      </c>
      <c r="Q70" s="7" t="n">
        <v>14.22731</v>
      </c>
      <c r="R70" s="7" t="n">
        <v>10.97953</v>
      </c>
      <c r="S70" s="7" t="n">
        <v>3.43982</v>
      </c>
      <c r="T70" s="7" t="n">
        <v>5.22</v>
      </c>
      <c r="U70" s="7" t="n">
        <v>21.9733</v>
      </c>
      <c r="V70" s="7" t="n">
        <v>105.00555</v>
      </c>
      <c r="W70" s="7" t="n">
        <v>83.03225</v>
      </c>
      <c r="X70" s="7" t="n">
        <v>1.15372</v>
      </c>
      <c r="Y70" s="7" t="n">
        <v>0</v>
      </c>
      <c r="Z70" s="7" t="n">
        <v>50.38205</v>
      </c>
      <c r="AA70" s="7" t="n">
        <v>0</v>
      </c>
      <c r="AB70" s="7" t="n">
        <v>111.99886</v>
      </c>
      <c r="AC70" s="7" t="n">
        <v>112.6603</v>
      </c>
      <c r="AD70" s="7" t="n">
        <v>0.98101</v>
      </c>
      <c r="AE70" s="7" t="n">
        <v>28.64666</v>
      </c>
      <c r="AF70" s="7" t="n">
        <v>6.5</v>
      </c>
      <c r="AG70" s="7" t="n">
        <v>0.03</v>
      </c>
      <c r="AH70" s="7" t="n">
        <v>20.9</v>
      </c>
      <c r="AI70" s="7" t="n">
        <v>100</v>
      </c>
    </row>
    <row r="71" customFormat="false" ht="12.75" hidden="false" customHeight="false" outlineLevel="0" collapsed="false">
      <c r="B71" s="7" t="n">
        <v>1914</v>
      </c>
      <c r="C71" s="7" t="n">
        <v>13</v>
      </c>
      <c r="D71" s="7" t="n">
        <v>39.32057</v>
      </c>
      <c r="E71" s="7" t="n">
        <v>25.63926</v>
      </c>
      <c r="F71" s="7" t="n">
        <v>34.69763</v>
      </c>
      <c r="G71" s="7" t="n">
        <v>6.38936</v>
      </c>
      <c r="H71" s="7" t="n">
        <v>0</v>
      </c>
      <c r="I71" s="7" t="n">
        <v>51.51244</v>
      </c>
      <c r="J71" s="7" t="n">
        <v>29.85491</v>
      </c>
      <c r="K71" s="7" t="n">
        <v>2.9245</v>
      </c>
      <c r="L71" s="7" t="n">
        <v>0</v>
      </c>
      <c r="M71" s="7" t="n">
        <v>6.16596</v>
      </c>
      <c r="N71" s="7" t="n">
        <v>0.77077</v>
      </c>
      <c r="O71" s="7" t="n">
        <v>0.95856</v>
      </c>
      <c r="P71" s="7" t="n">
        <v>1E-005</v>
      </c>
      <c r="Q71" s="7" t="n">
        <v>14.34699</v>
      </c>
      <c r="R71" s="7" t="n">
        <v>10.82245</v>
      </c>
      <c r="S71" s="7" t="n">
        <v>3.31298</v>
      </c>
      <c r="T71" s="7" t="n">
        <v>5.21</v>
      </c>
      <c r="U71" s="7" t="n">
        <v>21.75497</v>
      </c>
      <c r="V71" s="7" t="n">
        <v>106.04681</v>
      </c>
      <c r="W71" s="7" t="n">
        <v>84.29184</v>
      </c>
      <c r="X71" s="7" t="n">
        <v>1.22161</v>
      </c>
      <c r="Y71" s="7" t="n">
        <v>0</v>
      </c>
      <c r="Z71" s="7" t="n">
        <v>51.52134</v>
      </c>
      <c r="AA71" s="7" t="n">
        <v>0</v>
      </c>
      <c r="AB71" s="7" t="n">
        <v>113.23957</v>
      </c>
      <c r="AC71" s="7" t="n">
        <v>113.73322</v>
      </c>
      <c r="AD71" s="7" t="n">
        <v>0.95857</v>
      </c>
      <c r="AE71" s="7" t="n">
        <v>28.48243</v>
      </c>
      <c r="AF71" s="7" t="n">
        <v>6.5</v>
      </c>
      <c r="AG71" s="7" t="n">
        <v>0.03</v>
      </c>
      <c r="AH71" s="7" t="n">
        <v>20.9</v>
      </c>
      <c r="AI71" s="7" t="n">
        <v>100</v>
      </c>
    </row>
    <row r="72" customFormat="false" ht="12.75" hidden="false" customHeight="false" outlineLevel="0" collapsed="false">
      <c r="B72" s="7" t="n">
        <v>1915</v>
      </c>
      <c r="C72" s="7" t="n">
        <v>13</v>
      </c>
      <c r="D72" s="7" t="n">
        <v>39.60868</v>
      </c>
      <c r="E72" s="7" t="n">
        <v>25.88148</v>
      </c>
      <c r="F72" s="7" t="n">
        <v>34.89785</v>
      </c>
      <c r="G72" s="7" t="n">
        <v>6.44522</v>
      </c>
      <c r="H72" s="7" t="n">
        <v>0</v>
      </c>
      <c r="I72" s="7" t="n">
        <v>52.69243</v>
      </c>
      <c r="J72" s="7" t="n">
        <v>29.9652</v>
      </c>
      <c r="K72" s="7" t="n">
        <v>2.93615</v>
      </c>
      <c r="L72" s="7" t="n">
        <v>0</v>
      </c>
      <c r="M72" s="7" t="n">
        <v>6.3839</v>
      </c>
      <c r="N72" s="7" t="n">
        <v>0.8568</v>
      </c>
      <c r="O72" s="7" t="n">
        <v>0.92634</v>
      </c>
      <c r="P72" s="7" t="n">
        <v>1E-005</v>
      </c>
      <c r="Q72" s="7" t="n">
        <v>14.52276</v>
      </c>
      <c r="R72" s="7" t="n">
        <v>10.58687</v>
      </c>
      <c r="S72" s="7" t="n">
        <v>3.13367</v>
      </c>
      <c r="T72" s="7" t="n">
        <v>5.195</v>
      </c>
      <c r="U72" s="7" t="n">
        <v>21.23945</v>
      </c>
      <c r="V72" s="7" t="n">
        <v>106.83323</v>
      </c>
      <c r="W72" s="7" t="n">
        <v>85.59378</v>
      </c>
      <c r="X72" s="7" t="n">
        <v>1.33672</v>
      </c>
      <c r="Y72" s="7" t="n">
        <v>0</v>
      </c>
      <c r="Z72" s="7" t="n">
        <v>52.70254</v>
      </c>
      <c r="AA72" s="7" t="n">
        <v>0</v>
      </c>
      <c r="AB72" s="7" t="n">
        <v>114.34735</v>
      </c>
      <c r="AC72" s="7" t="n">
        <v>114.76379</v>
      </c>
      <c r="AD72" s="7" t="n">
        <v>0.92635</v>
      </c>
      <c r="AE72" s="7" t="n">
        <v>28.2433</v>
      </c>
      <c r="AF72" s="7" t="n">
        <v>6.5</v>
      </c>
      <c r="AG72" s="7" t="n">
        <v>0.03</v>
      </c>
      <c r="AH72" s="7" t="n">
        <v>20.9</v>
      </c>
      <c r="AI72" s="7" t="n">
        <v>100</v>
      </c>
    </row>
    <row r="73" customFormat="false" ht="12.75" hidden="false" customHeight="false" outlineLevel="0" collapsed="false">
      <c r="B73" s="7" t="n">
        <v>1916</v>
      </c>
      <c r="C73" s="7" t="n">
        <v>13</v>
      </c>
      <c r="D73" s="7" t="n">
        <v>39.90462</v>
      </c>
      <c r="E73" s="7" t="n">
        <v>26.13863</v>
      </c>
      <c r="F73" s="7" t="n">
        <v>35.09756</v>
      </c>
      <c r="G73" s="7" t="n">
        <v>6.50179</v>
      </c>
      <c r="H73" s="7" t="n">
        <v>0</v>
      </c>
      <c r="I73" s="7" t="n">
        <v>53.91177</v>
      </c>
      <c r="J73" s="7" t="n">
        <v>30.07631</v>
      </c>
      <c r="K73" s="7" t="n">
        <v>2.94788</v>
      </c>
      <c r="L73" s="7" t="n">
        <v>0</v>
      </c>
      <c r="M73" s="7" t="n">
        <v>6.68476</v>
      </c>
      <c r="N73" s="7" t="n">
        <v>0.98419</v>
      </c>
      <c r="O73" s="7" t="n">
        <v>0.88478</v>
      </c>
      <c r="P73" s="7" t="n">
        <v>1E-005</v>
      </c>
      <c r="Q73" s="7" t="n">
        <v>14.75288</v>
      </c>
      <c r="R73" s="7" t="n">
        <v>10.27377</v>
      </c>
      <c r="S73" s="7" t="n">
        <v>2.90547</v>
      </c>
      <c r="T73" s="7" t="n">
        <v>5.175</v>
      </c>
      <c r="U73" s="7" t="n">
        <v>20.70663</v>
      </c>
      <c r="V73" s="7" t="n">
        <v>107.64259</v>
      </c>
      <c r="W73" s="7" t="n">
        <v>86.93596</v>
      </c>
      <c r="X73" s="7" t="n">
        <v>1.5055</v>
      </c>
      <c r="Y73" s="7" t="n">
        <v>0</v>
      </c>
      <c r="Z73" s="7" t="n">
        <v>53.92364</v>
      </c>
      <c r="AA73" s="7" t="n">
        <v>0</v>
      </c>
      <c r="AB73" s="7" t="n">
        <v>115.60977</v>
      </c>
      <c r="AC73" s="7" t="n">
        <v>115.75322</v>
      </c>
      <c r="AD73" s="7" t="n">
        <v>0.88479</v>
      </c>
      <c r="AE73" s="7" t="n">
        <v>27.93212</v>
      </c>
      <c r="AF73" s="7" t="n">
        <v>6.5</v>
      </c>
      <c r="AG73" s="7" t="n">
        <v>0.03</v>
      </c>
      <c r="AH73" s="7" t="n">
        <v>20.9</v>
      </c>
      <c r="AI73" s="7" t="n">
        <v>100</v>
      </c>
    </row>
    <row r="74" customFormat="false" ht="12.75" hidden="false" customHeight="false" outlineLevel="0" collapsed="false">
      <c r="B74" s="7" t="n">
        <v>1917</v>
      </c>
      <c r="C74" s="7" t="n">
        <v>13</v>
      </c>
      <c r="D74" s="7" t="n">
        <v>40.27215</v>
      </c>
      <c r="E74" s="7" t="n">
        <v>26.42851</v>
      </c>
      <c r="F74" s="7" t="n">
        <v>35.30965</v>
      </c>
      <c r="G74" s="7" t="n">
        <v>6.56528</v>
      </c>
      <c r="H74" s="7" t="n">
        <v>0</v>
      </c>
      <c r="I74" s="7" t="n">
        <v>55.1708</v>
      </c>
      <c r="J74" s="7" t="n">
        <v>30.18825</v>
      </c>
      <c r="K74" s="7" t="n">
        <v>2.95971</v>
      </c>
      <c r="L74" s="7" t="n">
        <v>0</v>
      </c>
      <c r="M74" s="7" t="n">
        <v>6.76084</v>
      </c>
      <c r="N74" s="7" t="n">
        <v>1.01747</v>
      </c>
      <c r="O74" s="7" t="n">
        <v>0.87462</v>
      </c>
      <c r="P74" s="7" t="n">
        <v>1E-005</v>
      </c>
      <c r="Q74" s="7" t="n">
        <v>14.80875</v>
      </c>
      <c r="R74" s="7" t="n">
        <v>10.1972</v>
      </c>
      <c r="S74" s="7" t="n">
        <v>2.85083</v>
      </c>
      <c r="T74" s="7" t="n">
        <v>5.17</v>
      </c>
      <c r="U74" s="7" t="n">
        <v>20.25683</v>
      </c>
      <c r="V74" s="7" t="n">
        <v>108.57558</v>
      </c>
      <c r="W74" s="7" t="n">
        <v>88.31875</v>
      </c>
      <c r="X74" s="7" t="n">
        <v>1.54973</v>
      </c>
      <c r="Y74" s="7" t="n">
        <v>0</v>
      </c>
      <c r="Z74" s="7" t="n">
        <v>55.18335</v>
      </c>
      <c r="AA74" s="7" t="n">
        <v>0</v>
      </c>
      <c r="AB74" s="7" t="n">
        <v>116.65861</v>
      </c>
      <c r="AC74" s="7" t="n">
        <v>117.05051</v>
      </c>
      <c r="AD74" s="7" t="n">
        <v>0.87463</v>
      </c>
      <c r="AE74" s="7" t="n">
        <v>27.85678</v>
      </c>
      <c r="AF74" s="7" t="n">
        <v>6.5</v>
      </c>
      <c r="AG74" s="7" t="n">
        <v>0.03</v>
      </c>
      <c r="AH74" s="7" t="n">
        <v>20.9</v>
      </c>
      <c r="AI74" s="7" t="n">
        <v>100</v>
      </c>
    </row>
    <row r="75" customFormat="false" ht="12.75" hidden="false" customHeight="false" outlineLevel="0" collapsed="false">
      <c r="B75" s="7" t="n">
        <v>1918</v>
      </c>
      <c r="C75" s="7" t="n">
        <v>13</v>
      </c>
      <c r="D75" s="7" t="n">
        <v>40.70664</v>
      </c>
      <c r="E75" s="7" t="n">
        <v>26.76429</v>
      </c>
      <c r="F75" s="7" t="n">
        <v>35.53858</v>
      </c>
      <c r="G75" s="7" t="n">
        <v>6.63477</v>
      </c>
      <c r="H75" s="7" t="n">
        <v>0</v>
      </c>
      <c r="I75" s="7" t="n">
        <v>56.46684</v>
      </c>
      <c r="J75" s="7" t="n">
        <v>30.30103</v>
      </c>
      <c r="K75" s="7" t="n">
        <v>2.97162</v>
      </c>
      <c r="L75" s="7" t="n">
        <v>0</v>
      </c>
      <c r="M75" s="7" t="n">
        <v>6.76084</v>
      </c>
      <c r="N75" s="7" t="n">
        <v>1.01804</v>
      </c>
      <c r="O75" s="7" t="n">
        <v>0.87478</v>
      </c>
      <c r="P75" s="7" t="n">
        <v>1E-005</v>
      </c>
      <c r="Q75" s="7" t="n">
        <v>14.8068</v>
      </c>
      <c r="R75" s="7" t="n">
        <v>10.19963</v>
      </c>
      <c r="S75" s="7" t="n">
        <v>2.85309</v>
      </c>
      <c r="T75" s="7" t="n">
        <v>5.17</v>
      </c>
      <c r="U75" s="7" t="n">
        <v>19.90479</v>
      </c>
      <c r="V75" s="7" t="n">
        <v>109.64428</v>
      </c>
      <c r="W75" s="7" t="n">
        <v>89.73949</v>
      </c>
      <c r="X75" s="7" t="n">
        <v>1.5508</v>
      </c>
      <c r="Y75" s="7" t="n">
        <v>0</v>
      </c>
      <c r="Z75" s="7" t="n">
        <v>56.47968</v>
      </c>
      <c r="AA75" s="7" t="n">
        <v>0</v>
      </c>
      <c r="AB75" s="7" t="n">
        <v>117.72806</v>
      </c>
      <c r="AC75" s="7" t="n">
        <v>118.47414</v>
      </c>
      <c r="AD75" s="7" t="n">
        <v>0.87479</v>
      </c>
      <c r="AE75" s="7" t="n">
        <v>27.85952</v>
      </c>
      <c r="AF75" s="7" t="n">
        <v>6.5</v>
      </c>
      <c r="AG75" s="7" t="n">
        <v>0.03</v>
      </c>
      <c r="AH75" s="7" t="n">
        <v>20.9</v>
      </c>
      <c r="AI75" s="7" t="n">
        <v>100</v>
      </c>
    </row>
    <row r="76" customFormat="false" ht="12.75" hidden="false" customHeight="false" outlineLevel="0" collapsed="false">
      <c r="B76" s="7" t="n">
        <v>1919</v>
      </c>
      <c r="C76" s="7" t="n">
        <v>13</v>
      </c>
      <c r="D76" s="7" t="n">
        <v>41.03168</v>
      </c>
      <c r="E76" s="7" t="n">
        <v>27.02457</v>
      </c>
      <c r="F76" s="7" t="n">
        <v>35.71214</v>
      </c>
      <c r="G76" s="7" t="n">
        <v>6.69621</v>
      </c>
      <c r="H76" s="7" t="n">
        <v>0</v>
      </c>
      <c r="I76" s="7" t="n">
        <v>57.79217</v>
      </c>
      <c r="J76" s="7" t="n">
        <v>30.41463</v>
      </c>
      <c r="K76" s="7" t="n">
        <v>2.98363</v>
      </c>
      <c r="L76" s="7" t="n">
        <v>0</v>
      </c>
      <c r="M76" s="7" t="n">
        <v>7.07946</v>
      </c>
      <c r="N76" s="7" t="n">
        <v>1.16946</v>
      </c>
      <c r="O76" s="7" t="n">
        <v>0.83555</v>
      </c>
      <c r="P76" s="7" t="n">
        <v>1E-005</v>
      </c>
      <c r="Q76" s="7" t="n">
        <v>15.02885</v>
      </c>
      <c r="R76" s="7" t="n">
        <v>9.89005</v>
      </c>
      <c r="S76" s="7" t="n">
        <v>2.64334</v>
      </c>
      <c r="T76" s="7" t="n">
        <v>5.15</v>
      </c>
      <c r="U76" s="7" t="n">
        <v>19.27418</v>
      </c>
      <c r="V76" s="7" t="n">
        <v>110.46461</v>
      </c>
      <c r="W76" s="7" t="n">
        <v>91.19044</v>
      </c>
      <c r="X76" s="7" t="n">
        <v>1.74871</v>
      </c>
      <c r="Y76" s="7" t="n">
        <v>0</v>
      </c>
      <c r="Z76" s="7" t="n">
        <v>57.80725</v>
      </c>
      <c r="AA76" s="7" t="n">
        <v>0</v>
      </c>
      <c r="AB76" s="7" t="n">
        <v>119.04629</v>
      </c>
      <c r="AC76" s="7" t="n">
        <v>119.58857</v>
      </c>
      <c r="AD76" s="7" t="n">
        <v>0.83556</v>
      </c>
      <c r="AE76" s="7" t="n">
        <v>27.56224</v>
      </c>
      <c r="AF76" s="7" t="n">
        <v>6.5</v>
      </c>
      <c r="AG76" s="7" t="n">
        <v>0.03</v>
      </c>
      <c r="AH76" s="7" t="n">
        <v>20.9</v>
      </c>
      <c r="AI76" s="7" t="n">
        <v>100</v>
      </c>
    </row>
    <row r="77" customFormat="false" ht="12.75" hidden="false" customHeight="false" outlineLevel="0" collapsed="false">
      <c r="B77" s="7" t="n">
        <v>1920</v>
      </c>
      <c r="C77" s="7" t="n">
        <v>13</v>
      </c>
      <c r="D77" s="7" t="n">
        <v>41.48092</v>
      </c>
      <c r="E77" s="7" t="n">
        <v>27.34752</v>
      </c>
      <c r="F77" s="7" t="n">
        <v>35.92134</v>
      </c>
      <c r="G77" s="7" t="n">
        <v>6.76935</v>
      </c>
      <c r="H77" s="7" t="n">
        <v>0</v>
      </c>
      <c r="I77" s="7" t="n">
        <v>59.14801</v>
      </c>
      <c r="J77" s="7" t="n">
        <v>30.52911</v>
      </c>
      <c r="K77" s="7" t="n">
        <v>2.99572</v>
      </c>
      <c r="L77" s="7" t="n">
        <v>0</v>
      </c>
      <c r="M77" s="7" t="n">
        <v>7.16288</v>
      </c>
      <c r="N77" s="7" t="n">
        <v>1.21343</v>
      </c>
      <c r="O77" s="7" t="n">
        <v>0.8263</v>
      </c>
      <c r="P77" s="7" t="n">
        <v>1E-005</v>
      </c>
      <c r="Q77" s="7" t="n">
        <v>15.0814</v>
      </c>
      <c r="R77" s="7" t="n">
        <v>9.81522</v>
      </c>
      <c r="S77" s="7" t="n">
        <v>2.59589</v>
      </c>
      <c r="T77" s="7" t="n">
        <v>5.145</v>
      </c>
      <c r="U77" s="7" t="n">
        <v>18.84629</v>
      </c>
      <c r="V77" s="7" t="n">
        <v>111.51913</v>
      </c>
      <c r="W77" s="7" t="n">
        <v>92.67284</v>
      </c>
      <c r="X77" s="7" t="n">
        <v>1.80587</v>
      </c>
      <c r="Y77" s="7" t="n">
        <v>0</v>
      </c>
      <c r="Z77" s="7" t="n">
        <v>59.16402</v>
      </c>
      <c r="AA77" s="7" t="n">
        <v>0</v>
      </c>
      <c r="AB77" s="7" t="n">
        <v>120.23598</v>
      </c>
      <c r="AC77" s="7" t="n">
        <v>120.99198</v>
      </c>
      <c r="AD77" s="7" t="n">
        <v>0.8263</v>
      </c>
      <c r="AE77" s="7" t="n">
        <v>27.4925</v>
      </c>
      <c r="AF77" s="7" t="n">
        <v>6.5</v>
      </c>
      <c r="AG77" s="7" t="n">
        <v>0.03</v>
      </c>
      <c r="AH77" s="7" t="n">
        <v>20.9</v>
      </c>
      <c r="AI77" s="7" t="n">
        <v>100</v>
      </c>
    </row>
    <row r="78" customFormat="false" ht="12.75" hidden="false" customHeight="false" outlineLevel="0" collapsed="false">
      <c r="B78" s="7" t="n">
        <v>1921</v>
      </c>
      <c r="C78" s="7" t="n">
        <v>13</v>
      </c>
      <c r="D78" s="7" t="n">
        <v>41.92661</v>
      </c>
      <c r="E78" s="7" t="n">
        <v>27.68286</v>
      </c>
      <c r="F78" s="7" t="n">
        <v>36.12904</v>
      </c>
      <c r="G78" s="7" t="n">
        <v>6.8424</v>
      </c>
      <c r="H78" s="7" t="n">
        <v>0</v>
      </c>
      <c r="I78" s="7" t="n">
        <v>60.64087</v>
      </c>
      <c r="J78" s="7" t="n">
        <v>30.64444</v>
      </c>
      <c r="K78" s="7" t="n">
        <v>3.0087</v>
      </c>
      <c r="L78" s="7" t="n">
        <v>0</v>
      </c>
      <c r="M78" s="7" t="n">
        <v>7.58779</v>
      </c>
      <c r="N78" s="7" t="n">
        <v>1.44376</v>
      </c>
      <c r="O78" s="7" t="n">
        <v>0.78027</v>
      </c>
      <c r="P78" s="7" t="n">
        <v>1E-005</v>
      </c>
      <c r="Q78" s="7" t="n">
        <v>15.34814</v>
      </c>
      <c r="R78" s="7" t="n">
        <v>9.43379</v>
      </c>
      <c r="S78" s="7" t="n">
        <v>2.35712</v>
      </c>
      <c r="T78" s="7" t="n">
        <v>5.12</v>
      </c>
      <c r="U78" s="7" t="n">
        <v>18.28691</v>
      </c>
      <c r="V78" s="7" t="n">
        <v>112.58092</v>
      </c>
      <c r="W78" s="7" t="n">
        <v>94.29401</v>
      </c>
      <c r="X78" s="7" t="n">
        <v>2.10228</v>
      </c>
      <c r="Y78" s="7" t="n">
        <v>0</v>
      </c>
      <c r="Z78" s="7" t="n">
        <v>60.66037</v>
      </c>
      <c r="AA78" s="7" t="n">
        <v>0</v>
      </c>
      <c r="AB78" s="7" t="n">
        <v>121.99262</v>
      </c>
      <c r="AC78" s="7" t="n">
        <v>122.21365</v>
      </c>
      <c r="AD78" s="7" t="n">
        <v>0.78028</v>
      </c>
      <c r="AE78" s="7" t="n">
        <v>27.13905</v>
      </c>
      <c r="AF78" s="7" t="n">
        <v>6.5</v>
      </c>
      <c r="AG78" s="7" t="n">
        <v>0.03</v>
      </c>
      <c r="AH78" s="7" t="n">
        <v>20.9</v>
      </c>
      <c r="AI78" s="7" t="n">
        <v>100</v>
      </c>
    </row>
    <row r="79" customFormat="false" ht="12.75" hidden="false" customHeight="false" outlineLevel="0" collapsed="false">
      <c r="B79" s="7" t="n">
        <v>1922</v>
      </c>
      <c r="C79" s="7" t="n">
        <v>13</v>
      </c>
      <c r="D79" s="7" t="n">
        <v>42.43811</v>
      </c>
      <c r="E79" s="7" t="n">
        <v>28.05106</v>
      </c>
      <c r="F79" s="7" t="n">
        <v>36.34874</v>
      </c>
      <c r="G79" s="7" t="n">
        <v>6.92228</v>
      </c>
      <c r="H79" s="7" t="n">
        <v>0</v>
      </c>
      <c r="I79" s="7" t="n">
        <v>62.30689</v>
      </c>
      <c r="J79" s="7" t="n">
        <v>30.76065</v>
      </c>
      <c r="K79" s="7" t="n">
        <v>3.02219</v>
      </c>
      <c r="L79" s="7" t="n">
        <v>0</v>
      </c>
      <c r="M79" s="7" t="n">
        <v>7.76248</v>
      </c>
      <c r="N79" s="7" t="n">
        <v>1.54441</v>
      </c>
      <c r="O79" s="7" t="n">
        <v>0.76249</v>
      </c>
      <c r="P79" s="7" t="n">
        <v>1E-005</v>
      </c>
      <c r="Q79" s="7" t="n">
        <v>15.45134</v>
      </c>
      <c r="R79" s="7" t="n">
        <v>9.28444</v>
      </c>
      <c r="S79" s="7" t="n">
        <v>2.26718</v>
      </c>
      <c r="T79" s="7" t="n">
        <v>5.11</v>
      </c>
      <c r="U79" s="7" t="n">
        <v>17.67045</v>
      </c>
      <c r="V79" s="7" t="n">
        <v>113.76017</v>
      </c>
      <c r="W79" s="7" t="n">
        <v>96.08972</v>
      </c>
      <c r="X79" s="7" t="n">
        <v>2.23146</v>
      </c>
      <c r="Y79" s="7" t="n">
        <v>0</v>
      </c>
      <c r="Z79" s="7" t="n">
        <v>62.32829</v>
      </c>
      <c r="AA79" s="7" t="n">
        <v>0</v>
      </c>
      <c r="AB79" s="7" t="n">
        <v>123.46417</v>
      </c>
      <c r="AC79" s="7" t="n">
        <v>123.85551</v>
      </c>
      <c r="AD79" s="7" t="n">
        <v>0.76249</v>
      </c>
      <c r="AE79" s="7" t="n">
        <v>27.00297</v>
      </c>
      <c r="AF79" s="7" t="n">
        <v>6.5</v>
      </c>
      <c r="AG79" s="7" t="n">
        <v>0.03</v>
      </c>
      <c r="AH79" s="7" t="n">
        <v>20.9</v>
      </c>
      <c r="AI79" s="7" t="n">
        <v>100</v>
      </c>
    </row>
    <row r="80" customFormat="false" ht="12.75" hidden="false" customHeight="false" outlineLevel="0" collapsed="false">
      <c r="B80" s="7" t="n">
        <v>1923</v>
      </c>
      <c r="C80" s="7" t="n">
        <v>13</v>
      </c>
      <c r="D80" s="7" t="n">
        <v>43.00832</v>
      </c>
      <c r="E80" s="7" t="n">
        <v>28.46489</v>
      </c>
      <c r="F80" s="7" t="n">
        <v>36.58772</v>
      </c>
      <c r="G80" s="7" t="n">
        <v>7.00755</v>
      </c>
      <c r="H80" s="7" t="n">
        <v>0</v>
      </c>
      <c r="I80" s="7" t="n">
        <v>64.13409</v>
      </c>
      <c r="J80" s="7" t="n">
        <v>30.87774</v>
      </c>
      <c r="K80" s="7" t="n">
        <v>3.03583</v>
      </c>
      <c r="L80" s="7" t="n">
        <v>0</v>
      </c>
      <c r="M80" s="7" t="n">
        <v>8.03685</v>
      </c>
      <c r="N80" s="7" t="n">
        <v>1.71719</v>
      </c>
      <c r="O80" s="7" t="n">
        <v>0.73691</v>
      </c>
      <c r="P80" s="7" t="n">
        <v>1E-005</v>
      </c>
      <c r="Q80" s="7" t="n">
        <v>15.60265</v>
      </c>
      <c r="R80" s="7" t="n">
        <v>9.06189</v>
      </c>
      <c r="S80" s="7" t="n">
        <v>2.14018</v>
      </c>
      <c r="T80" s="7" t="n">
        <v>5.095</v>
      </c>
      <c r="U80" s="7" t="n">
        <v>17.02081</v>
      </c>
      <c r="V80" s="7" t="n">
        <v>115.06847</v>
      </c>
      <c r="W80" s="7" t="n">
        <v>98.04766</v>
      </c>
      <c r="X80" s="7" t="n">
        <v>2.45077</v>
      </c>
      <c r="Y80" s="7" t="n">
        <v>0</v>
      </c>
      <c r="Z80" s="7" t="n">
        <v>64.15857</v>
      </c>
      <c r="AA80" s="7" t="n">
        <v>0</v>
      </c>
      <c r="AB80" s="7" t="n">
        <v>125.24738</v>
      </c>
      <c r="AC80" s="7" t="n">
        <v>125.58961</v>
      </c>
      <c r="AD80" s="7" t="n">
        <v>0.73692</v>
      </c>
      <c r="AE80" s="7" t="n">
        <v>26.80472</v>
      </c>
      <c r="AF80" s="7" t="n">
        <v>6.5</v>
      </c>
      <c r="AG80" s="7" t="n">
        <v>0.03</v>
      </c>
      <c r="AH80" s="7" t="n">
        <v>20.9</v>
      </c>
      <c r="AI80" s="7" t="n">
        <v>100</v>
      </c>
    </row>
    <row r="81" customFormat="false" ht="12.75" hidden="false" customHeight="false" outlineLevel="0" collapsed="false">
      <c r="B81" s="7" t="n">
        <v>1924</v>
      </c>
      <c r="C81" s="7" t="n">
        <v>13</v>
      </c>
      <c r="D81" s="7" t="n">
        <v>43.5867</v>
      </c>
      <c r="E81" s="7" t="n">
        <v>28.86399</v>
      </c>
      <c r="F81" s="7" t="n">
        <v>36.80952</v>
      </c>
      <c r="G81" s="7" t="n">
        <v>7.09555</v>
      </c>
      <c r="H81" s="7" t="n">
        <v>0</v>
      </c>
      <c r="I81" s="7" t="n">
        <v>66.11519</v>
      </c>
      <c r="J81" s="7" t="n">
        <v>30.99572</v>
      </c>
      <c r="K81" s="7" t="n">
        <v>3.04957</v>
      </c>
      <c r="L81" s="7" t="n">
        <v>0</v>
      </c>
      <c r="M81" s="7" t="n">
        <v>8.31985</v>
      </c>
      <c r="N81" s="7" t="n">
        <v>1.90733</v>
      </c>
      <c r="O81" s="7" t="n">
        <v>0.71212</v>
      </c>
      <c r="P81" s="7" t="n">
        <v>1E-005</v>
      </c>
      <c r="Q81" s="7" t="n">
        <v>15.75053</v>
      </c>
      <c r="R81" s="7" t="n">
        <v>8.84202</v>
      </c>
      <c r="S81" s="7" t="n">
        <v>2.01922</v>
      </c>
      <c r="T81" s="7" t="n">
        <v>5.08</v>
      </c>
      <c r="U81" s="7" t="n">
        <v>16.19531</v>
      </c>
      <c r="V81" s="7" t="n">
        <v>116.35577</v>
      </c>
      <c r="W81" s="7" t="n">
        <v>100.16046</v>
      </c>
      <c r="X81" s="7" t="n">
        <v>2.69068</v>
      </c>
      <c r="Y81" s="7" t="n">
        <v>0</v>
      </c>
      <c r="Z81" s="7" t="n">
        <v>66.14317</v>
      </c>
      <c r="AA81" s="7" t="n">
        <v>0</v>
      </c>
      <c r="AB81" s="7" t="n">
        <v>127.03744</v>
      </c>
      <c r="AC81" s="7" t="n">
        <v>127.48468</v>
      </c>
      <c r="AD81" s="7" t="n">
        <v>0.71213</v>
      </c>
      <c r="AE81" s="7" t="n">
        <v>26.61177</v>
      </c>
      <c r="AF81" s="7" t="n">
        <v>6.5</v>
      </c>
      <c r="AG81" s="7" t="n">
        <v>0.03</v>
      </c>
      <c r="AH81" s="7" t="n">
        <v>20.9</v>
      </c>
      <c r="AI81" s="7" t="n">
        <v>100</v>
      </c>
    </row>
    <row r="82" customFormat="false" ht="12.75" hidden="false" customHeight="false" outlineLevel="0" collapsed="false">
      <c r="B82" s="7" t="n">
        <v>1925</v>
      </c>
      <c r="C82" s="7" t="n">
        <v>13</v>
      </c>
      <c r="D82" s="7" t="n">
        <v>44.28576</v>
      </c>
      <c r="E82" s="7" t="n">
        <v>29.3591</v>
      </c>
      <c r="F82" s="7" t="n">
        <v>37.07616</v>
      </c>
      <c r="G82" s="7" t="n">
        <v>7.19381</v>
      </c>
      <c r="H82" s="7" t="n">
        <v>0</v>
      </c>
      <c r="I82" s="7" t="n">
        <v>68.24383</v>
      </c>
      <c r="J82" s="7" t="n">
        <v>31.1146</v>
      </c>
      <c r="K82" s="7" t="n">
        <v>3.06341</v>
      </c>
      <c r="L82" s="7" t="n">
        <v>0</v>
      </c>
      <c r="M82" s="7" t="n">
        <v>8.51139</v>
      </c>
      <c r="N82" s="7" t="n">
        <v>2.0406</v>
      </c>
      <c r="O82" s="7" t="n">
        <v>0.69593</v>
      </c>
      <c r="P82" s="7" t="n">
        <v>1E-005</v>
      </c>
      <c r="Q82" s="7" t="n">
        <v>15.84704</v>
      </c>
      <c r="R82" s="7" t="n">
        <v>8.69765</v>
      </c>
      <c r="S82" s="7" t="n">
        <v>1.94146</v>
      </c>
      <c r="T82" s="7" t="n">
        <v>5.07</v>
      </c>
      <c r="U82" s="7" t="n">
        <v>15.49298</v>
      </c>
      <c r="V82" s="7" t="n">
        <v>117.91483</v>
      </c>
      <c r="W82" s="7" t="n">
        <v>102.42184</v>
      </c>
      <c r="X82" s="7" t="n">
        <v>2.85879</v>
      </c>
      <c r="Y82" s="7" t="n">
        <v>0</v>
      </c>
      <c r="Z82" s="7" t="n">
        <v>68.27467</v>
      </c>
      <c r="AA82" s="7" t="n">
        <v>0</v>
      </c>
      <c r="AB82" s="7" t="n">
        <v>128.94186</v>
      </c>
      <c r="AC82" s="7" t="n">
        <v>129.60422</v>
      </c>
      <c r="AD82" s="7" t="n">
        <v>0.69593</v>
      </c>
      <c r="AE82" s="7" t="n">
        <v>26.48615</v>
      </c>
      <c r="AF82" s="7" t="n">
        <v>6.5</v>
      </c>
      <c r="AG82" s="7" t="n">
        <v>0.03</v>
      </c>
      <c r="AH82" s="7" t="n">
        <v>20.9</v>
      </c>
      <c r="AI82" s="7" t="n">
        <v>100</v>
      </c>
    </row>
    <row r="83" customFormat="false" ht="12.75" hidden="false" customHeight="false" outlineLevel="0" collapsed="false">
      <c r="B83" s="7" t="n">
        <v>1926</v>
      </c>
      <c r="C83" s="7" t="n">
        <v>13</v>
      </c>
      <c r="D83" s="7" t="n">
        <v>45.11909</v>
      </c>
      <c r="E83" s="7" t="n">
        <v>29.92302</v>
      </c>
      <c r="F83" s="7" t="n">
        <v>37.37156</v>
      </c>
      <c r="G83" s="7" t="n">
        <v>7.30523</v>
      </c>
      <c r="H83" s="7" t="n">
        <v>0</v>
      </c>
      <c r="I83" s="7" t="n">
        <v>70.51047</v>
      </c>
      <c r="J83" s="7" t="n">
        <v>31.23441</v>
      </c>
      <c r="K83" s="7" t="n">
        <v>3.07737</v>
      </c>
      <c r="L83" s="7" t="n">
        <v>0</v>
      </c>
      <c r="M83" s="7" t="n">
        <v>8.91252</v>
      </c>
      <c r="N83" s="7" t="n">
        <v>2.34509</v>
      </c>
      <c r="O83" s="7" t="n">
        <v>0.66481</v>
      </c>
      <c r="P83" s="7" t="n">
        <v>0</v>
      </c>
      <c r="Q83" s="7" t="n">
        <v>16.0362</v>
      </c>
      <c r="R83" s="7" t="n">
        <v>8.41052</v>
      </c>
      <c r="S83" s="7" t="n">
        <v>1.79453</v>
      </c>
      <c r="T83" s="7" t="n">
        <v>5.05</v>
      </c>
      <c r="U83" s="7" t="n">
        <v>14.89666</v>
      </c>
      <c r="V83" s="7" t="n">
        <v>119.71891</v>
      </c>
      <c r="W83" s="7" t="n">
        <v>104.82224</v>
      </c>
      <c r="X83" s="7" t="n">
        <v>3.23839</v>
      </c>
      <c r="Y83" s="7" t="n">
        <v>0</v>
      </c>
      <c r="Z83" s="7" t="n">
        <v>70.54704</v>
      </c>
      <c r="AA83" s="7" t="n">
        <v>0</v>
      </c>
      <c r="AB83" s="7" t="n">
        <v>131.49625</v>
      </c>
      <c r="AC83" s="7" t="n">
        <v>131.72862</v>
      </c>
      <c r="AD83" s="7" t="n">
        <v>0.66482</v>
      </c>
      <c r="AE83" s="7" t="n">
        <v>26.24125</v>
      </c>
      <c r="AF83" s="7" t="n">
        <v>6.5</v>
      </c>
      <c r="AG83" s="7" t="n">
        <v>0.03</v>
      </c>
      <c r="AH83" s="7" t="n">
        <v>20.9</v>
      </c>
      <c r="AI83" s="7" t="n">
        <v>100</v>
      </c>
    </row>
    <row r="84" customFormat="false" ht="12.75" hidden="false" customHeight="false" outlineLevel="0" collapsed="false">
      <c r="B84" s="7" t="n">
        <v>1927</v>
      </c>
      <c r="C84" s="7" t="n">
        <v>13</v>
      </c>
      <c r="D84" s="7" t="n">
        <v>45.8179</v>
      </c>
      <c r="E84" s="7" t="n">
        <v>30.41365</v>
      </c>
      <c r="F84" s="7" t="n">
        <v>37.60619</v>
      </c>
      <c r="G84" s="7" t="n">
        <v>7.40664</v>
      </c>
      <c r="H84" s="7" t="n">
        <v>0</v>
      </c>
      <c r="I84" s="7" t="n">
        <v>72.90829</v>
      </c>
      <c r="J84" s="7" t="n">
        <v>31.35513</v>
      </c>
      <c r="K84" s="7" t="n">
        <v>3.09143</v>
      </c>
      <c r="L84" s="7" t="n">
        <v>0</v>
      </c>
      <c r="M84" s="7" t="n">
        <v>9.33255</v>
      </c>
      <c r="N84" s="7" t="n">
        <v>2.69515</v>
      </c>
      <c r="O84" s="7" t="n">
        <v>0.6351</v>
      </c>
      <c r="P84" s="7" t="n">
        <v>0</v>
      </c>
      <c r="Q84" s="7" t="n">
        <v>16.21902</v>
      </c>
      <c r="R84" s="7" t="n">
        <v>8.12883</v>
      </c>
      <c r="S84" s="7" t="n">
        <v>1.65798</v>
      </c>
      <c r="T84" s="7" t="n">
        <v>5.03</v>
      </c>
      <c r="U84" s="7" t="n">
        <v>13.88954</v>
      </c>
      <c r="V84" s="7" t="n">
        <v>121.24438</v>
      </c>
      <c r="W84" s="7" t="n">
        <v>107.35484</v>
      </c>
      <c r="X84" s="7" t="n">
        <v>3.67126</v>
      </c>
      <c r="Y84" s="7" t="n">
        <v>0</v>
      </c>
      <c r="Z84" s="7" t="n">
        <v>72.95165</v>
      </c>
      <c r="AA84" s="7" t="n">
        <v>0</v>
      </c>
      <c r="AB84" s="7" t="n">
        <v>133.84093</v>
      </c>
      <c r="AC84" s="7" t="n">
        <v>133.99606</v>
      </c>
      <c r="AD84" s="7" t="n">
        <v>0.6351</v>
      </c>
      <c r="AE84" s="7" t="n">
        <v>26.00583</v>
      </c>
      <c r="AF84" s="7" t="n">
        <v>6.5</v>
      </c>
      <c r="AG84" s="7" t="n">
        <v>0.03</v>
      </c>
      <c r="AH84" s="7" t="n">
        <v>20.9</v>
      </c>
      <c r="AI84" s="7" t="n">
        <v>100</v>
      </c>
    </row>
    <row r="85" customFormat="false" ht="12.75" hidden="false" customHeight="false" outlineLevel="0" collapsed="false">
      <c r="B85" s="7" t="n">
        <v>1928</v>
      </c>
      <c r="C85" s="7" t="n">
        <v>13</v>
      </c>
      <c r="D85" s="7" t="n">
        <v>46.65216</v>
      </c>
      <c r="E85" s="7" t="n">
        <v>30.97312</v>
      </c>
      <c r="F85" s="7" t="n">
        <v>37.87136</v>
      </c>
      <c r="G85" s="7" t="n">
        <v>7.52151</v>
      </c>
      <c r="H85" s="7" t="n">
        <v>0</v>
      </c>
      <c r="I85" s="7" t="n">
        <v>75.43665</v>
      </c>
      <c r="J85" s="7" t="n">
        <v>31.47679</v>
      </c>
      <c r="K85" s="7" t="n">
        <v>3.1056</v>
      </c>
      <c r="L85" s="7" t="n">
        <v>0</v>
      </c>
      <c r="M85" s="7" t="n">
        <v>9.55246</v>
      </c>
      <c r="N85" s="7" t="n">
        <v>2.89772</v>
      </c>
      <c r="O85" s="7" t="n">
        <v>0.62101</v>
      </c>
      <c r="P85" s="7" t="n">
        <v>0</v>
      </c>
      <c r="Q85" s="7" t="n">
        <v>16.30596</v>
      </c>
      <c r="R85" s="7" t="n">
        <v>7.99276</v>
      </c>
      <c r="S85" s="7" t="n">
        <v>1.59575</v>
      </c>
      <c r="T85" s="7" t="n">
        <v>5.02</v>
      </c>
      <c r="U85" s="7" t="n">
        <v>12.99912</v>
      </c>
      <c r="V85" s="7" t="n">
        <v>123.01815</v>
      </c>
      <c r="W85" s="7" t="n">
        <v>110.01903</v>
      </c>
      <c r="X85" s="7" t="n">
        <v>3.92079</v>
      </c>
      <c r="Y85" s="7" t="n">
        <v>0</v>
      </c>
      <c r="Z85" s="7" t="n">
        <v>75.48484</v>
      </c>
      <c r="AA85" s="7" t="n">
        <v>0</v>
      </c>
      <c r="AB85" s="7" t="n">
        <v>136.0647</v>
      </c>
      <c r="AC85" s="7" t="n">
        <v>136.53481</v>
      </c>
      <c r="AD85" s="7" t="n">
        <v>0.62101</v>
      </c>
      <c r="AE85" s="7" t="n">
        <v>25.89446</v>
      </c>
      <c r="AF85" s="7" t="n">
        <v>6.5</v>
      </c>
      <c r="AG85" s="7" t="n">
        <v>0.03</v>
      </c>
      <c r="AH85" s="7" t="n">
        <v>20.9</v>
      </c>
      <c r="AI85" s="7" t="n">
        <v>100</v>
      </c>
    </row>
    <row r="86" customFormat="false" ht="12.75" hidden="false" customHeight="false" outlineLevel="0" collapsed="false">
      <c r="B86" s="7" t="n">
        <v>1929</v>
      </c>
      <c r="C86" s="7" t="n">
        <v>13</v>
      </c>
      <c r="D86" s="7" t="n">
        <v>47.55087</v>
      </c>
      <c r="E86" s="7" t="n">
        <v>31.58267</v>
      </c>
      <c r="F86" s="7" t="n">
        <v>38.1514</v>
      </c>
      <c r="G86" s="7" t="n">
        <v>7.64287</v>
      </c>
      <c r="H86" s="7" t="n">
        <v>0</v>
      </c>
      <c r="I86" s="7" t="n">
        <v>78.08473</v>
      </c>
      <c r="J86" s="7" t="n">
        <v>31.59939</v>
      </c>
      <c r="K86" s="7" t="n">
        <v>3.11988</v>
      </c>
      <c r="L86" s="7" t="n">
        <v>0</v>
      </c>
      <c r="M86" s="7" t="n">
        <v>9.88752</v>
      </c>
      <c r="N86" s="7" t="n">
        <v>3.21564</v>
      </c>
      <c r="O86" s="7" t="n">
        <v>0.60009</v>
      </c>
      <c r="P86" s="7" t="n">
        <v>0</v>
      </c>
      <c r="Q86" s="7" t="n">
        <v>16.43616</v>
      </c>
      <c r="R86" s="7" t="n">
        <v>7.78824</v>
      </c>
      <c r="S86" s="7" t="n">
        <v>1.50344</v>
      </c>
      <c r="T86" s="7" t="n">
        <v>5.005</v>
      </c>
      <c r="U86" s="7" t="n">
        <v>12.1238</v>
      </c>
      <c r="V86" s="7" t="n">
        <v>124.9278</v>
      </c>
      <c r="W86" s="7" t="n">
        <v>112.804</v>
      </c>
      <c r="X86" s="7" t="n">
        <v>4.31062</v>
      </c>
      <c r="Y86" s="7" t="n">
        <v>0</v>
      </c>
      <c r="Z86" s="7" t="n">
        <v>78.13996</v>
      </c>
      <c r="AA86" s="7" t="n">
        <v>0</v>
      </c>
      <c r="AB86" s="7" t="n">
        <v>138.66962</v>
      </c>
      <c r="AC86" s="7" t="n">
        <v>139.13225</v>
      </c>
      <c r="AD86" s="7" t="n">
        <v>0.6001</v>
      </c>
      <c r="AE86" s="7" t="n">
        <v>25.72784</v>
      </c>
      <c r="AF86" s="7" t="n">
        <v>6.5</v>
      </c>
      <c r="AG86" s="7" t="n">
        <v>0.03</v>
      </c>
      <c r="AH86" s="7" t="n">
        <v>20.9</v>
      </c>
      <c r="AI86" s="7" t="n">
        <v>100</v>
      </c>
    </row>
    <row r="87" customFormat="false" ht="12.75" hidden="false" customHeight="false" outlineLevel="0" collapsed="false">
      <c r="B87" s="7" t="n">
        <v>1930</v>
      </c>
      <c r="C87" s="7" t="n">
        <v>13</v>
      </c>
      <c r="D87" s="7" t="n">
        <v>48.44782</v>
      </c>
      <c r="E87" s="7" t="n">
        <v>32.18819</v>
      </c>
      <c r="F87" s="7" t="n">
        <v>38.41244</v>
      </c>
      <c r="G87" s="7" t="n">
        <v>7.76621</v>
      </c>
      <c r="H87" s="7" t="n">
        <v>0</v>
      </c>
      <c r="I87" s="7" t="n">
        <v>80.84554</v>
      </c>
      <c r="J87" s="7" t="n">
        <v>31.72296</v>
      </c>
      <c r="K87" s="7" t="n">
        <v>3.13427</v>
      </c>
      <c r="L87" s="7" t="n">
        <v>0</v>
      </c>
      <c r="M87" s="7" t="n">
        <v>10.3535</v>
      </c>
      <c r="N87" s="7" t="n">
        <v>3.69635</v>
      </c>
      <c r="O87" s="7" t="n">
        <v>0.57331</v>
      </c>
      <c r="P87" s="7" t="n">
        <v>0</v>
      </c>
      <c r="Q87" s="7" t="n">
        <v>16.60489</v>
      </c>
      <c r="R87" s="7" t="n">
        <v>7.51992</v>
      </c>
      <c r="S87" s="7" t="n">
        <v>1.38793</v>
      </c>
      <c r="T87" s="7" t="n">
        <v>4.985</v>
      </c>
      <c r="U87" s="7" t="n">
        <v>11.11189</v>
      </c>
      <c r="V87" s="7" t="n">
        <v>126.81467</v>
      </c>
      <c r="W87" s="7" t="n">
        <v>115.70277</v>
      </c>
      <c r="X87" s="7" t="n">
        <v>4.8954</v>
      </c>
      <c r="Y87" s="7" t="n">
        <v>0</v>
      </c>
      <c r="Z87" s="7" t="n">
        <v>80.91115</v>
      </c>
      <c r="AA87" s="7" t="n">
        <v>0</v>
      </c>
      <c r="AB87" s="7" t="n">
        <v>141.56439</v>
      </c>
      <c r="AC87" s="7" t="n">
        <v>141.78912</v>
      </c>
      <c r="AD87" s="7" t="n">
        <v>0.57331</v>
      </c>
      <c r="AE87" s="7" t="n">
        <v>25.51273</v>
      </c>
      <c r="AF87" s="7" t="n">
        <v>6.5</v>
      </c>
      <c r="AG87" s="7" t="n">
        <v>0.03</v>
      </c>
      <c r="AH87" s="7" t="n">
        <v>20.9</v>
      </c>
      <c r="AI87" s="7" t="n">
        <v>100</v>
      </c>
    </row>
    <row r="88" customFormat="false" ht="12.75" hidden="false" customHeight="false" outlineLevel="0" collapsed="false">
      <c r="B88" s="7" t="n">
        <v>1931</v>
      </c>
      <c r="C88" s="7" t="n">
        <v>13</v>
      </c>
      <c r="D88" s="7" t="n">
        <v>49.40984</v>
      </c>
      <c r="E88" s="7" t="n">
        <v>32.84471</v>
      </c>
      <c r="F88" s="7" t="n">
        <v>38.69003</v>
      </c>
      <c r="G88" s="7" t="n">
        <v>7.89618</v>
      </c>
      <c r="H88" s="7" t="n">
        <v>0</v>
      </c>
      <c r="I88" s="7" t="n">
        <v>83.45105</v>
      </c>
      <c r="J88" s="7" t="n">
        <v>31.84748</v>
      </c>
      <c r="K88" s="7" t="n">
        <v>3.14877</v>
      </c>
      <c r="L88" s="7" t="n">
        <v>0</v>
      </c>
      <c r="M88" s="7" t="n">
        <v>10.7152</v>
      </c>
      <c r="N88" s="7" t="n">
        <v>4.09688</v>
      </c>
      <c r="O88" s="7" t="n">
        <v>0.55394</v>
      </c>
      <c r="P88" s="7" t="n">
        <v>0</v>
      </c>
      <c r="Q88" s="7" t="n">
        <v>16.7275</v>
      </c>
      <c r="R88" s="7" t="n">
        <v>7.32288</v>
      </c>
      <c r="S88" s="7" t="n">
        <v>1.30648</v>
      </c>
      <c r="T88" s="7" t="n">
        <v>4.97</v>
      </c>
      <c r="U88" s="7" t="n">
        <v>10.39347</v>
      </c>
      <c r="V88" s="7" t="n">
        <v>128.84076</v>
      </c>
      <c r="W88" s="7" t="n">
        <v>118.4473</v>
      </c>
      <c r="X88" s="7" t="n">
        <v>5.38077</v>
      </c>
      <c r="Y88" s="7" t="n">
        <v>0</v>
      </c>
      <c r="Z88" s="7" t="n">
        <v>83.52591</v>
      </c>
      <c r="AA88" s="7" t="n">
        <v>0</v>
      </c>
      <c r="AB88" s="7" t="n">
        <v>144.40237</v>
      </c>
      <c r="AC88" s="7" t="n">
        <v>144.35843</v>
      </c>
      <c r="AD88" s="7" t="n">
        <v>0.55394</v>
      </c>
      <c r="AE88" s="7" t="n">
        <v>25.35686</v>
      </c>
      <c r="AF88" s="7" t="n">
        <v>6.5</v>
      </c>
      <c r="AG88" s="7" t="n">
        <v>0.03</v>
      </c>
      <c r="AH88" s="7" t="n">
        <v>20.9</v>
      </c>
      <c r="AI88" s="7" t="n">
        <v>100</v>
      </c>
    </row>
    <row r="89" customFormat="false" ht="12.75" hidden="false" customHeight="false" outlineLevel="0" collapsed="false">
      <c r="B89" s="7" t="n">
        <v>1932</v>
      </c>
      <c r="C89" s="7" t="n">
        <v>13</v>
      </c>
      <c r="D89" s="7" t="n">
        <v>50.08717</v>
      </c>
      <c r="E89" s="7" t="n">
        <v>33.30875</v>
      </c>
      <c r="F89" s="7" t="n">
        <v>38.85016</v>
      </c>
      <c r="G89" s="7" t="n">
        <v>8.00554</v>
      </c>
      <c r="H89" s="7" t="n">
        <v>0</v>
      </c>
      <c r="I89" s="7" t="n">
        <v>85.81083</v>
      </c>
      <c r="J89" s="7" t="n">
        <v>31.973</v>
      </c>
      <c r="K89" s="7" t="n">
        <v>3.16339</v>
      </c>
      <c r="L89" s="7" t="n">
        <v>0</v>
      </c>
      <c r="M89" s="7" t="n">
        <v>10.96769</v>
      </c>
      <c r="N89" s="7" t="n">
        <v>4.40452</v>
      </c>
      <c r="O89" s="7" t="n">
        <v>0.54164</v>
      </c>
      <c r="P89" s="7" t="n">
        <v>0</v>
      </c>
      <c r="Q89" s="7" t="n">
        <v>16.80585</v>
      </c>
      <c r="R89" s="7" t="n">
        <v>7.19525</v>
      </c>
      <c r="S89" s="7" t="n">
        <v>1.2565</v>
      </c>
      <c r="T89" s="7" t="n">
        <v>4.96</v>
      </c>
      <c r="U89" s="7" t="n">
        <v>9.30441</v>
      </c>
      <c r="V89" s="7" t="n">
        <v>130.25162</v>
      </c>
      <c r="W89" s="7" t="n">
        <v>120.94722</v>
      </c>
      <c r="X89" s="7" t="n">
        <v>5.7518</v>
      </c>
      <c r="Y89" s="7" t="n">
        <v>0</v>
      </c>
      <c r="Z89" s="7" t="n">
        <v>85.89348</v>
      </c>
      <c r="AA89" s="7" t="n">
        <v>0</v>
      </c>
      <c r="AB89" s="7" t="n">
        <v>146.41013</v>
      </c>
      <c r="AC89" s="7" t="n">
        <v>146.74678</v>
      </c>
      <c r="AD89" s="7" t="n">
        <v>0.54164</v>
      </c>
      <c r="AE89" s="7" t="n">
        <v>25.2576</v>
      </c>
      <c r="AF89" s="7" t="n">
        <v>6.5</v>
      </c>
      <c r="AG89" s="7" t="n">
        <v>0.03</v>
      </c>
      <c r="AH89" s="7" t="n">
        <v>20.9</v>
      </c>
      <c r="AI89" s="7" t="n">
        <v>100</v>
      </c>
    </row>
    <row r="90" customFormat="false" ht="12.75" hidden="false" customHeight="false" outlineLevel="0" collapsed="false">
      <c r="B90" s="7" t="n">
        <v>1933</v>
      </c>
      <c r="C90" s="7" t="n">
        <v>13</v>
      </c>
      <c r="D90" s="7" t="n">
        <v>50.75927</v>
      </c>
      <c r="E90" s="7" t="n">
        <v>33.76609</v>
      </c>
      <c r="F90" s="7" t="n">
        <v>39.00681</v>
      </c>
      <c r="G90" s="7" t="n">
        <v>8.11622</v>
      </c>
      <c r="H90" s="7" t="n">
        <v>0</v>
      </c>
      <c r="I90" s="7" t="n">
        <v>87.94537</v>
      </c>
      <c r="J90" s="7" t="n">
        <v>32.09949</v>
      </c>
      <c r="K90" s="7" t="n">
        <v>3.17812</v>
      </c>
      <c r="L90" s="7" t="n">
        <v>0</v>
      </c>
      <c r="M90" s="7" t="n">
        <v>11.22019</v>
      </c>
      <c r="N90" s="7" t="n">
        <v>4.71247</v>
      </c>
      <c r="O90" s="7" t="n">
        <v>0.52933</v>
      </c>
      <c r="P90" s="7" t="n">
        <v>0</v>
      </c>
      <c r="Q90" s="7" t="n">
        <v>16.88432</v>
      </c>
      <c r="R90" s="7" t="n">
        <v>7.06748</v>
      </c>
      <c r="S90" s="7" t="n">
        <v>1.20637</v>
      </c>
      <c r="T90" s="7" t="n">
        <v>4.95</v>
      </c>
      <c r="U90" s="7" t="n">
        <v>8.42542</v>
      </c>
      <c r="V90" s="7" t="n">
        <v>131.64841</v>
      </c>
      <c r="W90" s="7" t="n">
        <v>123.22298</v>
      </c>
      <c r="X90" s="7" t="n">
        <v>6.12315</v>
      </c>
      <c r="Y90" s="7" t="n">
        <v>0</v>
      </c>
      <c r="Z90" s="7" t="n">
        <v>88.03581</v>
      </c>
      <c r="AA90" s="7" t="n">
        <v>0</v>
      </c>
      <c r="AB90" s="7" t="n">
        <v>148.40411</v>
      </c>
      <c r="AC90" s="7" t="n">
        <v>148.91083</v>
      </c>
      <c r="AD90" s="7" t="n">
        <v>0.52934</v>
      </c>
      <c r="AE90" s="7" t="n">
        <v>25.15817</v>
      </c>
      <c r="AF90" s="7" t="n">
        <v>6.5</v>
      </c>
      <c r="AG90" s="7" t="n">
        <v>0.03</v>
      </c>
      <c r="AH90" s="7" t="n">
        <v>20.9</v>
      </c>
      <c r="AI90" s="7" t="n">
        <v>100</v>
      </c>
    </row>
    <row r="91" customFormat="false" ht="12.75" hidden="false" customHeight="false" outlineLevel="0" collapsed="false">
      <c r="B91" s="7" t="n">
        <v>1934</v>
      </c>
      <c r="C91" s="7" t="n">
        <v>13</v>
      </c>
      <c r="D91" s="7" t="n">
        <v>51.3533</v>
      </c>
      <c r="E91" s="7" t="n">
        <v>34.17815</v>
      </c>
      <c r="F91" s="7" t="n">
        <v>39.13848</v>
      </c>
      <c r="G91" s="7" t="n">
        <v>8.22191</v>
      </c>
      <c r="H91" s="7" t="n">
        <v>0</v>
      </c>
      <c r="I91" s="7" t="n">
        <v>89.86584</v>
      </c>
      <c r="J91" s="7" t="n">
        <v>32.227</v>
      </c>
      <c r="K91" s="7" t="n">
        <v>3.19298</v>
      </c>
      <c r="L91" s="7" t="n">
        <v>0</v>
      </c>
      <c r="M91" s="7" t="n">
        <v>11.74898</v>
      </c>
      <c r="N91" s="7" t="n">
        <v>5.41537</v>
      </c>
      <c r="O91" s="7" t="n">
        <v>0.50566</v>
      </c>
      <c r="P91" s="7" t="n">
        <v>0</v>
      </c>
      <c r="Q91" s="7" t="n">
        <v>17.03772</v>
      </c>
      <c r="R91" s="7" t="n">
        <v>6.81469</v>
      </c>
      <c r="S91" s="7" t="n">
        <v>1.11184</v>
      </c>
      <c r="T91" s="7" t="n">
        <v>4.93</v>
      </c>
      <c r="U91" s="7" t="n">
        <v>7.60603</v>
      </c>
      <c r="V91" s="7" t="n">
        <v>132.89185</v>
      </c>
      <c r="W91" s="7" t="n">
        <v>125.28582</v>
      </c>
      <c r="X91" s="7" t="n">
        <v>6.96206</v>
      </c>
      <c r="Y91" s="7" t="n">
        <v>0</v>
      </c>
      <c r="Z91" s="7" t="n">
        <v>89.97187</v>
      </c>
      <c r="AA91" s="7" t="n">
        <v>0</v>
      </c>
      <c r="AB91" s="7" t="n">
        <v>150.95877</v>
      </c>
      <c r="AC91" s="7" t="n">
        <v>150.75609</v>
      </c>
      <c r="AD91" s="7" t="n">
        <v>0.50566</v>
      </c>
      <c r="AE91" s="7" t="n">
        <v>24.96426</v>
      </c>
      <c r="AF91" s="7" t="n">
        <v>6.5</v>
      </c>
      <c r="AG91" s="7" t="n">
        <v>0.03</v>
      </c>
      <c r="AH91" s="7" t="n">
        <v>20.9</v>
      </c>
      <c r="AI91" s="7" t="n">
        <v>100</v>
      </c>
    </row>
    <row r="92" customFormat="false" ht="12.75" hidden="false" customHeight="false" outlineLevel="0" collapsed="false">
      <c r="B92" s="7" t="n">
        <v>1935</v>
      </c>
      <c r="C92" s="7" t="n">
        <v>13</v>
      </c>
      <c r="D92" s="7" t="n">
        <v>51.8757</v>
      </c>
      <c r="E92" s="7" t="n">
        <v>34.52867</v>
      </c>
      <c r="F92" s="7" t="n">
        <v>39.24405</v>
      </c>
      <c r="G92" s="7" t="n">
        <v>8.32383</v>
      </c>
      <c r="H92" s="7" t="n">
        <v>0</v>
      </c>
      <c r="I92" s="7" t="n">
        <v>91.61001</v>
      </c>
      <c r="J92" s="7" t="n">
        <v>32.35551</v>
      </c>
      <c r="K92" s="7" t="n">
        <v>3.20795</v>
      </c>
      <c r="L92" s="7" t="n">
        <v>0</v>
      </c>
      <c r="M92" s="7" t="n">
        <v>11.88741</v>
      </c>
      <c r="N92" s="7" t="n">
        <v>5.61972</v>
      </c>
      <c r="O92" s="7" t="n">
        <v>0.50008</v>
      </c>
      <c r="P92" s="7" t="n">
        <v>0</v>
      </c>
      <c r="Q92" s="7" t="n">
        <v>17.07361</v>
      </c>
      <c r="R92" s="7" t="n">
        <v>6.75468</v>
      </c>
      <c r="S92" s="7" t="n">
        <v>1.09071</v>
      </c>
      <c r="T92" s="7" t="n">
        <v>4.925</v>
      </c>
      <c r="U92" s="7" t="n">
        <v>6.79877</v>
      </c>
      <c r="V92" s="7" t="n">
        <v>133.97224</v>
      </c>
      <c r="W92" s="7" t="n">
        <v>127.17348</v>
      </c>
      <c r="X92" s="7" t="n">
        <v>7.20636</v>
      </c>
      <c r="Y92" s="7" t="n">
        <v>0</v>
      </c>
      <c r="Z92" s="7" t="n">
        <v>91.72206</v>
      </c>
      <c r="AA92" s="7" t="n">
        <v>0</v>
      </c>
      <c r="AB92" s="7" t="n">
        <v>152.40469</v>
      </c>
      <c r="AC92" s="7" t="n">
        <v>152.59293</v>
      </c>
      <c r="AD92" s="7" t="n">
        <v>0.50008</v>
      </c>
      <c r="AE92" s="7" t="n">
        <v>24.919</v>
      </c>
      <c r="AF92" s="7" t="n">
        <v>6.5</v>
      </c>
      <c r="AG92" s="7" t="n">
        <v>0.03</v>
      </c>
      <c r="AH92" s="7" t="n">
        <v>20.9</v>
      </c>
      <c r="AI92" s="7" t="n">
        <v>100</v>
      </c>
    </row>
    <row r="93" customFormat="false" ht="12.75" hidden="false" customHeight="false" outlineLevel="0" collapsed="false">
      <c r="B93" s="7" t="n">
        <v>1936</v>
      </c>
      <c r="C93" s="7" t="n">
        <v>13</v>
      </c>
      <c r="D93" s="7" t="n">
        <v>52.23946</v>
      </c>
      <c r="E93" s="7" t="n">
        <v>34.79018</v>
      </c>
      <c r="F93" s="7" t="n">
        <v>39.29722</v>
      </c>
      <c r="G93" s="7" t="n">
        <v>8.41288</v>
      </c>
      <c r="H93" s="7" t="n">
        <v>0</v>
      </c>
      <c r="I93" s="7" t="n">
        <v>93.14655</v>
      </c>
      <c r="J93" s="7" t="n">
        <v>32.38232</v>
      </c>
      <c r="K93" s="7" t="n">
        <v>3.21233</v>
      </c>
      <c r="L93" s="7" t="n">
        <v>0</v>
      </c>
      <c r="M93" s="7" t="n">
        <v>12.30269</v>
      </c>
      <c r="N93" s="7" t="n">
        <v>6.22646</v>
      </c>
      <c r="O93" s="7" t="n">
        <v>0.48312</v>
      </c>
      <c r="P93" s="7" t="n">
        <v>0</v>
      </c>
      <c r="Q93" s="7" t="n">
        <v>17.18422</v>
      </c>
      <c r="R93" s="7" t="n">
        <v>6.57012</v>
      </c>
      <c r="S93" s="7" t="n">
        <v>1.02514</v>
      </c>
      <c r="T93" s="7" t="n">
        <v>4.91</v>
      </c>
      <c r="U93" s="7" t="n">
        <v>5.99855</v>
      </c>
      <c r="V93" s="7" t="n">
        <v>134.73975</v>
      </c>
      <c r="W93" s="7" t="n">
        <v>128.7412</v>
      </c>
      <c r="X93" s="7" t="n">
        <v>7.92639</v>
      </c>
      <c r="Y93" s="7" t="n">
        <v>0</v>
      </c>
      <c r="Z93" s="7" t="n">
        <v>93.27257</v>
      </c>
      <c r="AA93" s="7" t="n">
        <v>0</v>
      </c>
      <c r="AB93" s="7" t="n">
        <v>154.2601</v>
      </c>
      <c r="AC93" s="7" t="n">
        <v>154.00418</v>
      </c>
      <c r="AD93" s="7" t="n">
        <v>0.48313</v>
      </c>
      <c r="AE93" s="7" t="n">
        <v>24.77948</v>
      </c>
      <c r="AF93" s="7" t="n">
        <v>6.5</v>
      </c>
      <c r="AG93" s="7" t="n">
        <v>0.03</v>
      </c>
      <c r="AH93" s="7" t="n">
        <v>20.9</v>
      </c>
      <c r="AI93" s="7" t="n">
        <v>100</v>
      </c>
    </row>
    <row r="94" customFormat="false" ht="12.75" hidden="false" customHeight="false" outlineLevel="0" collapsed="false">
      <c r="B94" s="7" t="n">
        <v>1937</v>
      </c>
      <c r="C94" s="7" t="n">
        <v>13</v>
      </c>
      <c r="D94" s="7" t="n">
        <v>52.67617</v>
      </c>
      <c r="E94" s="7" t="n">
        <v>35.08632</v>
      </c>
      <c r="F94" s="7" t="n">
        <v>39.36488</v>
      </c>
      <c r="G94" s="7" t="n">
        <v>8.5096</v>
      </c>
      <c r="H94" s="7" t="n">
        <v>0</v>
      </c>
      <c r="I94" s="7" t="n">
        <v>94.5079</v>
      </c>
      <c r="J94" s="7" t="n">
        <v>32.38516</v>
      </c>
      <c r="K94" s="7" t="n">
        <v>3.21479</v>
      </c>
      <c r="L94" s="7" t="n">
        <v>0</v>
      </c>
      <c r="M94" s="7" t="n">
        <v>12.30269</v>
      </c>
      <c r="N94" s="7" t="n">
        <v>6.22921</v>
      </c>
      <c r="O94" s="7" t="n">
        <v>0.4832</v>
      </c>
      <c r="P94" s="7" t="n">
        <v>0</v>
      </c>
      <c r="Q94" s="7" t="n">
        <v>17.18323</v>
      </c>
      <c r="R94" s="7" t="n">
        <v>6.57167</v>
      </c>
      <c r="S94" s="7" t="n">
        <v>1.02584</v>
      </c>
      <c r="T94" s="7" t="n">
        <v>4.91</v>
      </c>
      <c r="U94" s="7" t="n">
        <v>5.52913</v>
      </c>
      <c r="V94" s="7" t="n">
        <v>135.63698</v>
      </c>
      <c r="W94" s="7" t="n">
        <v>130.10785</v>
      </c>
      <c r="X94" s="7" t="n">
        <v>7.932</v>
      </c>
      <c r="Y94" s="7" t="n">
        <v>0</v>
      </c>
      <c r="Z94" s="7" t="n">
        <v>94.63573</v>
      </c>
      <c r="AA94" s="7" t="n">
        <v>0</v>
      </c>
      <c r="AB94" s="7" t="n">
        <v>155.1611</v>
      </c>
      <c r="AC94" s="7" t="n">
        <v>155.37216</v>
      </c>
      <c r="AD94" s="7" t="n">
        <v>0.4832</v>
      </c>
      <c r="AE94" s="7" t="n">
        <v>24.78073</v>
      </c>
      <c r="AF94" s="7" t="n">
        <v>6.5</v>
      </c>
      <c r="AG94" s="7" t="n">
        <v>0.03</v>
      </c>
      <c r="AH94" s="7" t="n">
        <v>20.9</v>
      </c>
      <c r="AI94" s="7" t="n">
        <v>100</v>
      </c>
    </row>
    <row r="95" customFormat="false" ht="12.75" hidden="false" customHeight="false" outlineLevel="0" collapsed="false">
      <c r="B95" s="7" t="n">
        <v>1938</v>
      </c>
      <c r="C95" s="7" t="n">
        <v>13</v>
      </c>
      <c r="D95" s="7" t="n">
        <v>52.88739</v>
      </c>
      <c r="E95" s="7" t="n">
        <v>35.21642</v>
      </c>
      <c r="F95" s="7" t="n">
        <v>39.34409</v>
      </c>
      <c r="G95" s="7" t="n">
        <v>8.59008</v>
      </c>
      <c r="H95" s="7" t="n">
        <v>0</v>
      </c>
      <c r="I95" s="7" t="n">
        <v>95.68855</v>
      </c>
      <c r="J95" s="7" t="n">
        <v>32.38546</v>
      </c>
      <c r="K95" s="7" t="n">
        <v>3.21585</v>
      </c>
      <c r="L95" s="7" t="n">
        <v>0</v>
      </c>
      <c r="M95" s="7" t="n">
        <v>12.5926</v>
      </c>
      <c r="N95" s="7" t="n">
        <v>6.69378</v>
      </c>
      <c r="O95" s="7" t="n">
        <v>0.4724</v>
      </c>
      <c r="P95" s="7" t="n">
        <v>0</v>
      </c>
      <c r="Q95" s="7" t="n">
        <v>17.25424</v>
      </c>
      <c r="R95" s="7" t="n">
        <v>6.45172</v>
      </c>
      <c r="S95" s="7" t="n">
        <v>0.98534</v>
      </c>
      <c r="T95" s="7" t="n">
        <v>4.9</v>
      </c>
      <c r="U95" s="7" t="n">
        <v>4.74812</v>
      </c>
      <c r="V95" s="7" t="n">
        <v>136.03799</v>
      </c>
      <c r="W95" s="7" t="n">
        <v>131.28986</v>
      </c>
      <c r="X95" s="7" t="n">
        <v>8.48051</v>
      </c>
      <c r="Y95" s="7" t="n">
        <v>0</v>
      </c>
      <c r="Z95" s="7" t="n">
        <v>95.82751</v>
      </c>
      <c r="AA95" s="7" t="n">
        <v>0</v>
      </c>
      <c r="AB95" s="7" t="n">
        <v>156.36511</v>
      </c>
      <c r="AC95" s="7" t="n">
        <v>156.45396</v>
      </c>
      <c r="AD95" s="7" t="n">
        <v>0.4724</v>
      </c>
      <c r="AE95" s="7" t="n">
        <v>24.6913</v>
      </c>
      <c r="AF95" s="7" t="n">
        <v>6.5</v>
      </c>
      <c r="AG95" s="7" t="n">
        <v>0.03</v>
      </c>
      <c r="AH95" s="7" t="n">
        <v>20.9</v>
      </c>
      <c r="AI95" s="7" t="n">
        <v>100</v>
      </c>
    </row>
    <row r="96" customFormat="false" ht="12.75" hidden="false" customHeight="false" outlineLevel="0" collapsed="false">
      <c r="B96" s="7" t="n">
        <v>1939</v>
      </c>
      <c r="C96" s="7" t="n">
        <v>13</v>
      </c>
      <c r="D96" s="7" t="n">
        <v>53.16492</v>
      </c>
      <c r="E96" s="7" t="n">
        <v>35.4179</v>
      </c>
      <c r="F96" s="7" t="n">
        <v>39.35744</v>
      </c>
      <c r="G96" s="7" t="n">
        <v>8.67509</v>
      </c>
      <c r="H96" s="7" t="n">
        <v>0</v>
      </c>
      <c r="I96" s="7" t="n">
        <v>96.7164</v>
      </c>
      <c r="J96" s="7" t="n">
        <v>32.3855</v>
      </c>
      <c r="K96" s="7" t="n">
        <v>3.2167</v>
      </c>
      <c r="L96" s="7" t="n">
        <v>0</v>
      </c>
      <c r="M96" s="7" t="n">
        <v>12.8825</v>
      </c>
      <c r="N96" s="7" t="n">
        <v>7.15922</v>
      </c>
      <c r="O96" s="7" t="n">
        <v>0.4616</v>
      </c>
      <c r="P96" s="7" t="n">
        <v>0</v>
      </c>
      <c r="Q96" s="7" t="n">
        <v>17.32516</v>
      </c>
      <c r="R96" s="7" t="n">
        <v>6.33193</v>
      </c>
      <c r="S96" s="7" t="n">
        <v>0.94487</v>
      </c>
      <c r="T96" s="7" t="n">
        <v>4.89</v>
      </c>
      <c r="U96" s="7" t="n">
        <v>4.29675</v>
      </c>
      <c r="V96" s="7" t="n">
        <v>136.61536</v>
      </c>
      <c r="W96" s="7" t="n">
        <v>132.3186</v>
      </c>
      <c r="X96" s="7" t="n">
        <v>9.02985</v>
      </c>
      <c r="Y96" s="7" t="n">
        <v>0</v>
      </c>
      <c r="Z96" s="7" t="n">
        <v>96.86648</v>
      </c>
      <c r="AA96" s="7" t="n">
        <v>0</v>
      </c>
      <c r="AB96" s="7" t="n">
        <v>157.74637</v>
      </c>
      <c r="AC96" s="7" t="n">
        <v>157.38258</v>
      </c>
      <c r="AD96" s="7" t="n">
        <v>0.4616</v>
      </c>
      <c r="AE96" s="7" t="n">
        <v>24.60196</v>
      </c>
      <c r="AF96" s="7" t="n">
        <v>6.5</v>
      </c>
      <c r="AG96" s="7" t="n">
        <v>0.03</v>
      </c>
      <c r="AH96" s="7" t="n">
        <v>20.9</v>
      </c>
      <c r="AI96" s="7" t="n">
        <v>100</v>
      </c>
    </row>
    <row r="97" customFormat="false" ht="12.75" hidden="false" customHeight="false" outlineLevel="0" collapsed="false">
      <c r="B97" s="7" t="n">
        <v>1940</v>
      </c>
      <c r="C97" s="7" t="n">
        <v>13</v>
      </c>
      <c r="D97" s="7" t="n">
        <v>53.3724</v>
      </c>
      <c r="E97" s="7" t="n">
        <v>35.53603</v>
      </c>
      <c r="F97" s="7" t="n">
        <v>39.3335</v>
      </c>
      <c r="G97" s="7" t="n">
        <v>8.75727</v>
      </c>
      <c r="H97" s="7" t="n">
        <v>0</v>
      </c>
      <c r="I97" s="7" t="n">
        <v>97.61751</v>
      </c>
      <c r="J97" s="7" t="n">
        <v>32.3855</v>
      </c>
      <c r="K97" s="7" t="n">
        <v>3.21753</v>
      </c>
      <c r="L97" s="7" t="n">
        <v>0</v>
      </c>
      <c r="M97" s="7" t="n">
        <v>12.8825</v>
      </c>
      <c r="N97" s="7" t="n">
        <v>7.16136</v>
      </c>
      <c r="O97" s="7" t="n">
        <v>0.46165</v>
      </c>
      <c r="P97" s="7" t="n">
        <v>0</v>
      </c>
      <c r="Q97" s="7" t="n">
        <v>17.32451</v>
      </c>
      <c r="R97" s="7" t="n">
        <v>6.33296</v>
      </c>
      <c r="S97" s="7" t="n">
        <v>0.9453</v>
      </c>
      <c r="T97" s="7" t="n">
        <v>4.89</v>
      </c>
      <c r="U97" s="7" t="n">
        <v>3.77866</v>
      </c>
      <c r="V97" s="7" t="n">
        <v>136.99921</v>
      </c>
      <c r="W97" s="7" t="n">
        <v>133.22054</v>
      </c>
      <c r="X97" s="7" t="n">
        <v>9.03416</v>
      </c>
      <c r="Y97" s="7" t="n">
        <v>0</v>
      </c>
      <c r="Z97" s="7" t="n">
        <v>97.76894</v>
      </c>
      <c r="AA97" s="7" t="n">
        <v>0</v>
      </c>
      <c r="AB97" s="7" t="n">
        <v>158.13313</v>
      </c>
      <c r="AC97" s="7" t="n">
        <v>158.28539</v>
      </c>
      <c r="AD97" s="7" t="n">
        <v>0.46165</v>
      </c>
      <c r="AE97" s="7" t="n">
        <v>24.60277</v>
      </c>
      <c r="AF97" s="7" t="n">
        <v>6.5</v>
      </c>
      <c r="AG97" s="7" t="n">
        <v>0.03</v>
      </c>
      <c r="AH97" s="7" t="n">
        <v>20.9</v>
      </c>
      <c r="AI97" s="7" t="n">
        <v>100</v>
      </c>
    </row>
    <row r="98" customFormat="false" ht="12.75" hidden="false" customHeight="false" outlineLevel="0" collapsed="false">
      <c r="B98" s="7" t="n">
        <v>1941</v>
      </c>
      <c r="C98" s="7" t="n">
        <v>13</v>
      </c>
      <c r="D98" s="7" t="n">
        <v>53.42495</v>
      </c>
      <c r="E98" s="7" t="n">
        <v>35.5667</v>
      </c>
      <c r="F98" s="7" t="n">
        <v>39.26628</v>
      </c>
      <c r="G98" s="7" t="n">
        <v>8.8262</v>
      </c>
      <c r="H98" s="7" t="n">
        <v>0</v>
      </c>
      <c r="I98" s="7" t="n">
        <v>98.38788</v>
      </c>
      <c r="J98" s="7" t="n">
        <v>32.3855</v>
      </c>
      <c r="K98" s="7" t="n">
        <v>3.21835</v>
      </c>
      <c r="L98" s="7" t="n">
        <v>0</v>
      </c>
      <c r="M98" s="7" t="n">
        <v>13.03428</v>
      </c>
      <c r="N98" s="7" t="n">
        <v>7.428</v>
      </c>
      <c r="O98" s="7" t="n">
        <v>0.45648</v>
      </c>
      <c r="P98" s="7" t="n">
        <v>0</v>
      </c>
      <c r="Q98" s="7" t="n">
        <v>17.35876</v>
      </c>
      <c r="R98" s="7" t="n">
        <v>6.27442</v>
      </c>
      <c r="S98" s="7" t="n">
        <v>0.92649</v>
      </c>
      <c r="T98" s="7" t="n">
        <v>4.885</v>
      </c>
      <c r="U98" s="7" t="n">
        <v>3.09242</v>
      </c>
      <c r="V98" s="7" t="n">
        <v>137.08414</v>
      </c>
      <c r="W98" s="7" t="n">
        <v>133.99171</v>
      </c>
      <c r="X98" s="7" t="n">
        <v>9.34776</v>
      </c>
      <c r="Y98" s="7" t="n">
        <v>0</v>
      </c>
      <c r="Z98" s="7" t="n">
        <v>98.54614</v>
      </c>
      <c r="AA98" s="7" t="n">
        <v>0</v>
      </c>
      <c r="AB98" s="7" t="n">
        <v>158.66342</v>
      </c>
      <c r="AC98" s="7" t="n">
        <v>159.0083</v>
      </c>
      <c r="AD98" s="7" t="n">
        <v>0.45648</v>
      </c>
      <c r="AE98" s="7" t="n">
        <v>24.55967</v>
      </c>
      <c r="AF98" s="7" t="n">
        <v>6.5</v>
      </c>
      <c r="AG98" s="7" t="n">
        <v>0.03</v>
      </c>
      <c r="AH98" s="7" t="n">
        <v>20.9</v>
      </c>
      <c r="AI98" s="7" t="n">
        <v>100</v>
      </c>
    </row>
    <row r="99" customFormat="false" ht="12.75" hidden="false" customHeight="false" outlineLevel="0" collapsed="false">
      <c r="B99" s="7" t="n">
        <v>1942</v>
      </c>
      <c r="C99" s="7" t="n">
        <v>13</v>
      </c>
      <c r="D99" s="7" t="n">
        <v>53.63447</v>
      </c>
      <c r="E99" s="7" t="n">
        <v>35.69659</v>
      </c>
      <c r="F99" s="7" t="n">
        <v>39.25713</v>
      </c>
      <c r="G99" s="7" t="n">
        <v>8.90867</v>
      </c>
      <c r="H99" s="7" t="n">
        <v>0</v>
      </c>
      <c r="I99" s="7" t="n">
        <v>99.04925</v>
      </c>
      <c r="J99" s="7" t="n">
        <v>32.3855</v>
      </c>
      <c r="K99" s="7" t="n">
        <v>3.21918</v>
      </c>
      <c r="L99" s="7" t="n">
        <v>0</v>
      </c>
      <c r="M99" s="7" t="n">
        <v>13.18607</v>
      </c>
      <c r="N99" s="7" t="n">
        <v>7.69667</v>
      </c>
      <c r="O99" s="7" t="n">
        <v>0.45135</v>
      </c>
      <c r="P99" s="7" t="n">
        <v>0</v>
      </c>
      <c r="Q99" s="7" t="n">
        <v>17.39244</v>
      </c>
      <c r="R99" s="7" t="n">
        <v>6.21677</v>
      </c>
      <c r="S99" s="7" t="n">
        <v>0.90805</v>
      </c>
      <c r="T99" s="7" t="n">
        <v>4.88</v>
      </c>
      <c r="U99" s="7" t="n">
        <v>2.84295</v>
      </c>
      <c r="V99" s="7" t="n">
        <v>137.49687</v>
      </c>
      <c r="W99" s="7" t="n">
        <v>134.65393</v>
      </c>
      <c r="X99" s="7" t="n">
        <v>9.66327</v>
      </c>
      <c r="Y99" s="7" t="n">
        <v>0</v>
      </c>
      <c r="Z99" s="7" t="n">
        <v>99.21419</v>
      </c>
      <c r="AA99" s="7" t="n">
        <v>0</v>
      </c>
      <c r="AB99" s="7" t="n">
        <v>159.52353</v>
      </c>
      <c r="AC99" s="7" t="n">
        <v>159.62299</v>
      </c>
      <c r="AD99" s="7" t="n">
        <v>0.45136</v>
      </c>
      <c r="AE99" s="7" t="n">
        <v>24.51727</v>
      </c>
      <c r="AF99" s="7" t="n">
        <v>6.5</v>
      </c>
      <c r="AG99" s="7" t="n">
        <v>0.03</v>
      </c>
      <c r="AH99" s="7" t="n">
        <v>20.9</v>
      </c>
      <c r="AI99" s="7" t="n">
        <v>100</v>
      </c>
    </row>
    <row r="100" customFormat="false" ht="12.75" hidden="false" customHeight="false" outlineLevel="0" collapsed="false">
      <c r="B100" s="7" t="n">
        <v>1943</v>
      </c>
      <c r="C100" s="7" t="n">
        <v>13</v>
      </c>
      <c r="D100" s="7" t="n">
        <v>53.61963</v>
      </c>
      <c r="E100" s="7" t="n">
        <v>35.68207</v>
      </c>
      <c r="F100" s="7" t="n">
        <v>39.17578</v>
      </c>
      <c r="G100" s="7" t="n">
        <v>8.97247</v>
      </c>
      <c r="H100" s="7" t="n">
        <v>0</v>
      </c>
      <c r="I100" s="7" t="n">
        <v>99.60236</v>
      </c>
      <c r="J100" s="7" t="n">
        <v>32.3855</v>
      </c>
      <c r="K100" s="7" t="n">
        <v>3.22</v>
      </c>
      <c r="L100" s="7" t="n">
        <v>0</v>
      </c>
      <c r="M100" s="7" t="n">
        <v>13.48963</v>
      </c>
      <c r="N100" s="7" t="n">
        <v>8.22896</v>
      </c>
      <c r="O100" s="7" t="n">
        <v>0.44099</v>
      </c>
      <c r="P100" s="7" t="n">
        <v>0</v>
      </c>
      <c r="Q100" s="7" t="n">
        <v>17.46139</v>
      </c>
      <c r="R100" s="7" t="n">
        <v>6.09898</v>
      </c>
      <c r="S100" s="7" t="n">
        <v>0.8701</v>
      </c>
      <c r="T100" s="7" t="n">
        <v>4.87</v>
      </c>
      <c r="U100" s="7" t="n">
        <v>2.24208</v>
      </c>
      <c r="V100" s="7" t="n">
        <v>137.44995</v>
      </c>
      <c r="W100" s="7" t="n">
        <v>135.20786</v>
      </c>
      <c r="X100" s="7" t="n">
        <v>10.2874</v>
      </c>
      <c r="Y100" s="7" t="n">
        <v>0</v>
      </c>
      <c r="Z100" s="7" t="n">
        <v>99.77965</v>
      </c>
      <c r="AA100" s="7" t="n">
        <v>0</v>
      </c>
      <c r="AB100" s="7" t="n">
        <v>160.3656</v>
      </c>
      <c r="AC100" s="7" t="n">
        <v>160.0798</v>
      </c>
      <c r="AD100" s="7" t="n">
        <v>0.44099</v>
      </c>
      <c r="AE100" s="7" t="n">
        <v>24.43047</v>
      </c>
      <c r="AF100" s="7" t="n">
        <v>6.5</v>
      </c>
      <c r="AG100" s="7" t="n">
        <v>0.03</v>
      </c>
      <c r="AH100" s="7" t="n">
        <v>20.9</v>
      </c>
      <c r="AI100" s="7" t="n">
        <v>100</v>
      </c>
    </row>
    <row r="101" customFormat="false" ht="12.75" hidden="false" customHeight="false" outlineLevel="0" collapsed="false">
      <c r="B101" s="7" t="n">
        <v>1944</v>
      </c>
      <c r="C101" s="7" t="n">
        <v>13</v>
      </c>
      <c r="D101" s="7" t="n">
        <v>53.68884</v>
      </c>
      <c r="E101" s="7" t="n">
        <v>35.68671</v>
      </c>
      <c r="F101" s="7" t="n">
        <v>39.11995</v>
      </c>
      <c r="G101" s="7" t="n">
        <v>9.04552</v>
      </c>
      <c r="H101" s="7" t="n">
        <v>0</v>
      </c>
      <c r="I101" s="7" t="n">
        <v>100.07932</v>
      </c>
      <c r="J101" s="7" t="n">
        <v>32.3855</v>
      </c>
      <c r="K101" s="7" t="n">
        <v>3.22083</v>
      </c>
      <c r="L101" s="7" t="n">
        <v>0</v>
      </c>
      <c r="M101" s="7" t="n">
        <v>13.48963</v>
      </c>
      <c r="N101" s="7" t="n">
        <v>8.23042</v>
      </c>
      <c r="O101" s="7" t="n">
        <v>0.44101</v>
      </c>
      <c r="P101" s="7" t="n">
        <v>0</v>
      </c>
      <c r="Q101" s="7" t="n">
        <v>17.46102</v>
      </c>
      <c r="R101" s="7" t="n">
        <v>6.09958</v>
      </c>
      <c r="S101" s="7" t="n">
        <v>0.87034</v>
      </c>
      <c r="T101" s="7" t="n">
        <v>4.87</v>
      </c>
      <c r="U101" s="7" t="n">
        <v>1.85537</v>
      </c>
      <c r="V101" s="7" t="n">
        <v>137.54102</v>
      </c>
      <c r="W101" s="7" t="n">
        <v>135.68564</v>
      </c>
      <c r="X101" s="7" t="n">
        <v>10.29018</v>
      </c>
      <c r="Y101" s="7" t="n">
        <v>0</v>
      </c>
      <c r="Z101" s="7" t="n">
        <v>100.25743</v>
      </c>
      <c r="AA101" s="7" t="n">
        <v>0</v>
      </c>
      <c r="AB101" s="7" t="n">
        <v>160.45859</v>
      </c>
      <c r="AC101" s="7" t="n">
        <v>160.55807</v>
      </c>
      <c r="AD101" s="7" t="n">
        <v>0.44102</v>
      </c>
      <c r="AE101" s="7" t="n">
        <v>24.43094</v>
      </c>
      <c r="AF101" s="7" t="n">
        <v>6.5</v>
      </c>
      <c r="AG101" s="7" t="n">
        <v>0.03</v>
      </c>
      <c r="AH101" s="7" t="n">
        <v>20.9</v>
      </c>
      <c r="AI101" s="7" t="n">
        <v>100</v>
      </c>
    </row>
    <row r="102" customFormat="false" ht="12.75" hidden="false" customHeight="false" outlineLevel="0" collapsed="false">
      <c r="B102" s="7" t="n">
        <v>1945</v>
      </c>
      <c r="C102" s="7" t="n">
        <v>13</v>
      </c>
      <c r="D102" s="7" t="n">
        <v>53.68938</v>
      </c>
      <c r="E102" s="7" t="n">
        <v>35.67123</v>
      </c>
      <c r="F102" s="7" t="n">
        <v>39.05682</v>
      </c>
      <c r="G102" s="7" t="n">
        <v>9.11101</v>
      </c>
      <c r="H102" s="7" t="n">
        <v>0</v>
      </c>
      <c r="I102" s="7" t="n">
        <v>100.47299</v>
      </c>
      <c r="J102" s="7" t="n">
        <v>32.3855</v>
      </c>
      <c r="K102" s="7" t="n">
        <v>3.22165</v>
      </c>
      <c r="L102" s="7" t="n">
        <v>0</v>
      </c>
      <c r="M102" s="7" t="n">
        <v>13.48963</v>
      </c>
      <c r="N102" s="7" t="n">
        <v>8.23108</v>
      </c>
      <c r="O102" s="7" t="n">
        <v>0.44103</v>
      </c>
      <c r="P102" s="7" t="n">
        <v>0</v>
      </c>
      <c r="Q102" s="7" t="n">
        <v>17.46085</v>
      </c>
      <c r="R102" s="7" t="n">
        <v>6.09985</v>
      </c>
      <c r="S102" s="7" t="n">
        <v>0.87045</v>
      </c>
      <c r="T102" s="7" t="n">
        <v>4.87</v>
      </c>
      <c r="U102" s="7" t="n">
        <v>1.44831</v>
      </c>
      <c r="V102" s="7" t="n">
        <v>137.52844</v>
      </c>
      <c r="W102" s="7" t="n">
        <v>136.08014</v>
      </c>
      <c r="X102" s="7" t="n">
        <v>10.29191</v>
      </c>
      <c r="Y102" s="7" t="n">
        <v>0</v>
      </c>
      <c r="Z102" s="7" t="n">
        <v>100.65178</v>
      </c>
      <c r="AA102" s="7" t="n">
        <v>0</v>
      </c>
      <c r="AB102" s="7" t="n">
        <v>160.44704</v>
      </c>
      <c r="AC102" s="7" t="n">
        <v>160.95279</v>
      </c>
      <c r="AD102" s="7" t="n">
        <v>0.44103</v>
      </c>
      <c r="AE102" s="7" t="n">
        <v>24.43115</v>
      </c>
      <c r="AF102" s="7" t="n">
        <v>6.5</v>
      </c>
      <c r="AG102" s="7" t="n">
        <v>0.03</v>
      </c>
      <c r="AH102" s="7" t="n">
        <v>20.9</v>
      </c>
      <c r="AI102" s="7" t="n">
        <v>100</v>
      </c>
    </row>
    <row r="103" customFormat="false" ht="12.75" hidden="false" customHeight="false" outlineLevel="0" collapsed="false">
      <c r="B103" s="7" t="n">
        <v>1946</v>
      </c>
      <c r="C103" s="7" t="n">
        <v>13</v>
      </c>
      <c r="D103" s="7" t="n">
        <v>53.62016</v>
      </c>
      <c r="E103" s="7" t="n">
        <v>35.59306</v>
      </c>
      <c r="F103" s="7" t="n">
        <v>38.96996</v>
      </c>
      <c r="G103" s="7" t="n">
        <v>9.17159</v>
      </c>
      <c r="H103" s="7" t="n">
        <v>0</v>
      </c>
      <c r="I103" s="7" t="n">
        <v>100.78586</v>
      </c>
      <c r="J103" s="7" t="n">
        <v>32.3855</v>
      </c>
      <c r="K103" s="7" t="n">
        <v>3.19974</v>
      </c>
      <c r="L103" s="7" t="n">
        <v>0</v>
      </c>
      <c r="M103" s="7" t="n">
        <v>13.64857</v>
      </c>
      <c r="N103" s="7" t="n">
        <v>8.53648</v>
      </c>
      <c r="O103" s="7" t="n">
        <v>0.43607</v>
      </c>
      <c r="P103" s="7" t="n">
        <v>0</v>
      </c>
      <c r="Q103" s="7" t="n">
        <v>17.494</v>
      </c>
      <c r="R103" s="7" t="n">
        <v>6.04252</v>
      </c>
      <c r="S103" s="7" t="n">
        <v>0.8529</v>
      </c>
      <c r="T103" s="7" t="n">
        <v>4.865</v>
      </c>
      <c r="U103" s="7" t="n">
        <v>0.98368</v>
      </c>
      <c r="V103" s="7" t="n">
        <v>137.35477</v>
      </c>
      <c r="W103" s="7" t="n">
        <v>136.37109</v>
      </c>
      <c r="X103" s="7" t="n">
        <v>10.64815</v>
      </c>
      <c r="Y103" s="7" t="n">
        <v>0</v>
      </c>
      <c r="Z103" s="7" t="n">
        <v>100.97186</v>
      </c>
      <c r="AA103" s="7" t="n">
        <v>0</v>
      </c>
      <c r="AB103" s="7" t="n">
        <v>160.767</v>
      </c>
      <c r="AC103" s="7" t="n">
        <v>161.19708</v>
      </c>
      <c r="AD103" s="7" t="n">
        <v>0.43608</v>
      </c>
      <c r="AE103" s="7" t="n">
        <v>24.38943</v>
      </c>
      <c r="AF103" s="7" t="n">
        <v>6.5</v>
      </c>
      <c r="AG103" s="7" t="n">
        <v>0.03</v>
      </c>
      <c r="AH103" s="7" t="n">
        <v>20.9</v>
      </c>
      <c r="AI103" s="7" t="n">
        <v>100</v>
      </c>
    </row>
    <row r="104" customFormat="false" ht="12.75" hidden="false" customHeight="false" outlineLevel="0" collapsed="false">
      <c r="B104" s="7" t="n">
        <v>1947</v>
      </c>
      <c r="C104" s="7" t="n">
        <v>13</v>
      </c>
      <c r="D104" s="7" t="n">
        <v>53.63816</v>
      </c>
      <c r="E104" s="7" t="n">
        <v>35.5574</v>
      </c>
      <c r="F104" s="7" t="n">
        <v>38.91845</v>
      </c>
      <c r="G104" s="7" t="n">
        <v>9.24022</v>
      </c>
      <c r="H104" s="7" t="n">
        <v>0</v>
      </c>
      <c r="I104" s="7" t="n">
        <v>101.0339</v>
      </c>
      <c r="J104" s="7" t="n">
        <v>32.3855</v>
      </c>
      <c r="K104" s="7" t="n">
        <v>3.17342</v>
      </c>
      <c r="L104" s="7" t="n">
        <v>0</v>
      </c>
      <c r="M104" s="7" t="n">
        <v>13.80568</v>
      </c>
      <c r="N104" s="7" t="n">
        <v>8.83322</v>
      </c>
      <c r="O104" s="7" t="n">
        <v>0.43109</v>
      </c>
      <c r="P104" s="7" t="n">
        <v>0</v>
      </c>
      <c r="Q104" s="7" t="n">
        <v>17.52708</v>
      </c>
      <c r="R104" s="7" t="n">
        <v>5.98546</v>
      </c>
      <c r="S104" s="7" t="n">
        <v>0.83526</v>
      </c>
      <c r="T104" s="7" t="n">
        <v>4.86</v>
      </c>
      <c r="U104" s="7" t="n">
        <v>0.76141</v>
      </c>
      <c r="V104" s="7" t="n">
        <v>137.35423</v>
      </c>
      <c r="W104" s="7" t="n">
        <v>136.59282</v>
      </c>
      <c r="X104" s="7" t="n">
        <v>10.99442</v>
      </c>
      <c r="Y104" s="7" t="n">
        <v>0</v>
      </c>
      <c r="Z104" s="7" t="n">
        <v>101.22672</v>
      </c>
      <c r="AA104" s="7" t="n">
        <v>0</v>
      </c>
      <c r="AB104" s="7" t="n">
        <v>161.2489</v>
      </c>
      <c r="AC104" s="7" t="n">
        <v>161.37219</v>
      </c>
      <c r="AD104" s="7" t="n">
        <v>0.43109</v>
      </c>
      <c r="AE104" s="7" t="n">
        <v>24.3478</v>
      </c>
      <c r="AF104" s="7" t="n">
        <v>6.5</v>
      </c>
      <c r="AG104" s="7" t="n">
        <v>0.03</v>
      </c>
      <c r="AH104" s="7" t="n">
        <v>20.9</v>
      </c>
      <c r="AI104" s="7" t="n">
        <v>100</v>
      </c>
    </row>
    <row r="105" customFormat="false" ht="12.75" hidden="false" customHeight="false" outlineLevel="0" collapsed="false">
      <c r="B105" s="7" t="n">
        <v>1948</v>
      </c>
      <c r="C105" s="7" t="n">
        <v>13</v>
      </c>
      <c r="D105" s="7" t="n">
        <v>53.5111</v>
      </c>
      <c r="E105" s="7" t="n">
        <v>35.44009</v>
      </c>
      <c r="F105" s="7" t="n">
        <v>38.8272</v>
      </c>
      <c r="G105" s="7" t="n">
        <v>9.29519</v>
      </c>
      <c r="H105" s="7" t="n">
        <v>0</v>
      </c>
      <c r="I105" s="7" t="n">
        <v>101.22507</v>
      </c>
      <c r="J105" s="7" t="n">
        <v>32.3855</v>
      </c>
      <c r="K105" s="7" t="n">
        <v>3.14664</v>
      </c>
      <c r="L105" s="7" t="n">
        <v>0</v>
      </c>
      <c r="M105" s="7" t="n">
        <v>13.80385</v>
      </c>
      <c r="N105" s="7" t="n">
        <v>8.82231</v>
      </c>
      <c r="O105" s="7" t="n">
        <v>0.43103</v>
      </c>
      <c r="P105" s="7" t="n">
        <v>0</v>
      </c>
      <c r="Q105" s="7" t="n">
        <v>17.52751</v>
      </c>
      <c r="R105" s="7" t="n">
        <v>5.9849</v>
      </c>
      <c r="S105" s="7" t="n">
        <v>0.83485</v>
      </c>
      <c r="T105" s="7" t="n">
        <v>4.86</v>
      </c>
      <c r="U105" s="7" t="n">
        <v>0.31639</v>
      </c>
      <c r="V105" s="7" t="n">
        <v>137.07361</v>
      </c>
      <c r="W105" s="7" t="n">
        <v>136.7572</v>
      </c>
      <c r="X105" s="7" t="n">
        <v>10.98281</v>
      </c>
      <c r="Y105" s="7" t="n">
        <v>0</v>
      </c>
      <c r="Z105" s="7" t="n">
        <v>101.41803</v>
      </c>
      <c r="AA105" s="7" t="n">
        <v>0</v>
      </c>
      <c r="AB105" s="7" t="n">
        <v>160.95502</v>
      </c>
      <c r="AC105" s="7" t="n">
        <v>161.53598</v>
      </c>
      <c r="AD105" s="7" t="n">
        <v>0.43103</v>
      </c>
      <c r="AE105" s="7" t="n">
        <v>24.34726</v>
      </c>
      <c r="AF105" s="7" t="n">
        <v>6.5</v>
      </c>
      <c r="AG105" s="7" t="n">
        <v>0.03</v>
      </c>
      <c r="AH105" s="7" t="n">
        <v>20.9</v>
      </c>
      <c r="AI105" s="7" t="n">
        <v>100</v>
      </c>
    </row>
    <row r="106" customFormat="false" ht="12.75" hidden="false" customHeight="false" outlineLevel="0" collapsed="false">
      <c r="B106" s="7" t="n">
        <v>1949</v>
      </c>
      <c r="C106" s="7" t="n">
        <v>13</v>
      </c>
      <c r="D106" s="7" t="n">
        <v>53.54926</v>
      </c>
      <c r="E106" s="7" t="n">
        <v>35.40697</v>
      </c>
      <c r="F106" s="7" t="n">
        <v>38.79397</v>
      </c>
      <c r="G106" s="7" t="n">
        <v>9.36571</v>
      </c>
      <c r="H106" s="7" t="n">
        <v>0</v>
      </c>
      <c r="I106" s="7" t="n">
        <v>101.35011</v>
      </c>
      <c r="J106" s="7" t="n">
        <v>32.3855</v>
      </c>
      <c r="K106" s="7" t="n">
        <v>3.1198</v>
      </c>
      <c r="L106" s="7" t="n">
        <v>0</v>
      </c>
      <c r="M106" s="7" t="n">
        <v>14.12539</v>
      </c>
      <c r="N106" s="7" t="n">
        <v>9.4548</v>
      </c>
      <c r="O106" s="7" t="n">
        <v>0.42124</v>
      </c>
      <c r="P106" s="7" t="n">
        <v>0</v>
      </c>
      <c r="Q106" s="7" t="n">
        <v>17.59308</v>
      </c>
      <c r="R106" s="7" t="n">
        <v>5.87117</v>
      </c>
      <c r="S106" s="7" t="n">
        <v>0.80047</v>
      </c>
      <c r="T106" s="7" t="n">
        <v>4.85</v>
      </c>
      <c r="U106" s="7" t="n">
        <v>0.26049</v>
      </c>
      <c r="V106" s="7" t="n">
        <v>137.11591</v>
      </c>
      <c r="W106" s="7" t="n">
        <v>136.85541</v>
      </c>
      <c r="X106" s="7" t="n">
        <v>11.71825</v>
      </c>
      <c r="Y106" s="7" t="n">
        <v>0</v>
      </c>
      <c r="Z106" s="7" t="n">
        <v>101.5571</v>
      </c>
      <c r="AA106" s="7" t="n">
        <v>0</v>
      </c>
      <c r="AB106" s="7" t="n">
        <v>162.01091</v>
      </c>
      <c r="AC106" s="7" t="n">
        <v>161.54189</v>
      </c>
      <c r="AD106" s="7" t="n">
        <v>0.42124</v>
      </c>
      <c r="AE106" s="7" t="n">
        <v>24.26472</v>
      </c>
      <c r="AF106" s="7" t="n">
        <v>6.5</v>
      </c>
      <c r="AG106" s="7" t="n">
        <v>0.03</v>
      </c>
      <c r="AH106" s="7" t="n">
        <v>20.9</v>
      </c>
      <c r="AI106" s="7" t="n">
        <v>100</v>
      </c>
    </row>
    <row r="107" customFormat="false" ht="12.75" hidden="false" customHeight="false" outlineLevel="0" collapsed="false">
      <c r="B107" s="7" t="n">
        <v>1950</v>
      </c>
      <c r="C107" s="7" t="n">
        <v>13</v>
      </c>
      <c r="D107" s="7" t="n">
        <v>53.44212</v>
      </c>
      <c r="E107" s="7" t="n">
        <v>35.29221</v>
      </c>
      <c r="F107" s="7" t="n">
        <v>38.71874</v>
      </c>
      <c r="G107" s="7" t="n">
        <v>9.4224</v>
      </c>
      <c r="H107" s="7" t="n">
        <v>0</v>
      </c>
      <c r="I107" s="7" t="n">
        <v>101.43578</v>
      </c>
      <c r="J107" s="7" t="n">
        <v>32.3855</v>
      </c>
      <c r="K107" s="7" t="n">
        <v>3.09297</v>
      </c>
      <c r="L107" s="7" t="n">
        <v>0</v>
      </c>
      <c r="M107" s="7" t="n">
        <v>14.12539</v>
      </c>
      <c r="N107" s="7" t="n">
        <v>9.45525</v>
      </c>
      <c r="O107" s="7" t="n">
        <v>0.42125</v>
      </c>
      <c r="P107" s="7" t="n">
        <v>0</v>
      </c>
      <c r="Q107" s="7" t="n">
        <v>17.59298</v>
      </c>
      <c r="R107" s="7" t="n">
        <v>5.87133</v>
      </c>
      <c r="S107" s="7" t="n">
        <v>0.80053</v>
      </c>
      <c r="T107" s="7" t="n">
        <v>4.85</v>
      </c>
      <c r="U107" s="7" t="n">
        <v>-0.03878</v>
      </c>
      <c r="V107" s="7" t="n">
        <v>136.87547</v>
      </c>
      <c r="W107" s="7" t="n">
        <v>136.91425</v>
      </c>
      <c r="X107" s="7" t="n">
        <v>11.71897</v>
      </c>
      <c r="Y107" s="7" t="n">
        <v>0</v>
      </c>
      <c r="Z107" s="7" t="n">
        <v>101.64294</v>
      </c>
      <c r="AA107" s="7" t="n">
        <v>0</v>
      </c>
      <c r="AB107" s="7" t="n">
        <v>161.77103</v>
      </c>
      <c r="AC107" s="7" t="n">
        <v>161.60085</v>
      </c>
      <c r="AD107" s="7" t="n">
        <v>0.42125</v>
      </c>
      <c r="AE107" s="7" t="n">
        <v>24.26484</v>
      </c>
      <c r="AF107" s="7" t="n">
        <v>6.5</v>
      </c>
      <c r="AG107" s="7" t="n">
        <v>0.03</v>
      </c>
      <c r="AH107" s="7" t="n">
        <v>20.9</v>
      </c>
      <c r="AI107" s="7" t="n">
        <v>100</v>
      </c>
    </row>
    <row r="108" customFormat="false" ht="12.75" hidden="false" customHeight="false" outlineLevel="0" collapsed="false">
      <c r="B108" s="7" t="n">
        <v>1951</v>
      </c>
      <c r="C108" s="7" t="n">
        <v>13</v>
      </c>
      <c r="D108" s="7" t="n">
        <v>53.34874</v>
      </c>
      <c r="E108" s="7" t="n">
        <v>35.16154</v>
      </c>
      <c r="F108" s="7" t="n">
        <v>38.65073</v>
      </c>
      <c r="G108" s="7" t="n">
        <v>9.4813</v>
      </c>
      <c r="H108" s="7" t="n">
        <v>0</v>
      </c>
      <c r="I108" s="7" t="n">
        <v>101.62624</v>
      </c>
      <c r="J108" s="7" t="n">
        <v>32.3855</v>
      </c>
      <c r="K108" s="7" t="n">
        <v>3.06613</v>
      </c>
      <c r="L108" s="7" t="n">
        <v>0</v>
      </c>
      <c r="M108" s="7" t="n">
        <v>14.12539</v>
      </c>
      <c r="N108" s="7" t="n">
        <v>9.45479</v>
      </c>
      <c r="O108" s="7" t="n">
        <v>0.42124</v>
      </c>
      <c r="P108" s="7" t="n">
        <v>0</v>
      </c>
      <c r="Q108" s="7" t="n">
        <v>17.59308</v>
      </c>
      <c r="R108" s="7" t="n">
        <v>5.87117</v>
      </c>
      <c r="S108" s="7" t="n">
        <v>0.80047</v>
      </c>
      <c r="T108" s="7" t="n">
        <v>4.85</v>
      </c>
      <c r="U108" s="7" t="n">
        <v>-0.43555</v>
      </c>
      <c r="V108" s="7" t="n">
        <v>136.6423</v>
      </c>
      <c r="W108" s="7" t="n">
        <v>137.07787</v>
      </c>
      <c r="X108" s="7" t="n">
        <v>11.71909</v>
      </c>
      <c r="Y108" s="7" t="n">
        <v>0</v>
      </c>
      <c r="Z108" s="7" t="n">
        <v>101.83379</v>
      </c>
      <c r="AA108" s="7" t="n">
        <v>0</v>
      </c>
      <c r="AB108" s="7" t="n">
        <v>161.5376</v>
      </c>
      <c r="AC108" s="7" t="n">
        <v>161.76434</v>
      </c>
      <c r="AD108" s="7" t="n">
        <v>0.42124</v>
      </c>
      <c r="AE108" s="7" t="n">
        <v>24.26472</v>
      </c>
      <c r="AF108" s="7" t="n">
        <v>6.5</v>
      </c>
      <c r="AG108" s="7" t="n">
        <v>0.03</v>
      </c>
      <c r="AH108" s="7" t="n">
        <v>20.9</v>
      </c>
      <c r="AI108" s="7" t="n">
        <v>100</v>
      </c>
    </row>
    <row r="109" customFormat="false" ht="12.75" hidden="false" customHeight="false" outlineLevel="0" collapsed="false">
      <c r="B109" s="7" t="n">
        <v>1952</v>
      </c>
      <c r="C109" s="7" t="n">
        <v>13</v>
      </c>
      <c r="D109" s="7" t="n">
        <v>53.33997</v>
      </c>
      <c r="E109" s="7" t="n">
        <v>35.09153</v>
      </c>
      <c r="F109" s="7" t="n">
        <v>38.61533</v>
      </c>
      <c r="G109" s="7" t="n">
        <v>9.54734</v>
      </c>
      <c r="H109" s="7" t="n">
        <v>0</v>
      </c>
      <c r="I109" s="7" t="n">
        <v>101.96143</v>
      </c>
      <c r="J109" s="7" t="n">
        <v>32.3855</v>
      </c>
      <c r="K109" s="7" t="n">
        <v>3.03929</v>
      </c>
      <c r="L109" s="7" t="n">
        <v>0</v>
      </c>
      <c r="M109" s="7" t="n">
        <v>14.12539</v>
      </c>
      <c r="N109" s="7" t="n">
        <v>9.45549</v>
      </c>
      <c r="O109" s="7" t="n">
        <v>0.42125</v>
      </c>
      <c r="P109" s="7" t="n">
        <v>0</v>
      </c>
      <c r="Q109" s="7" t="n">
        <v>17.59293</v>
      </c>
      <c r="R109" s="7" t="n">
        <v>5.87141</v>
      </c>
      <c r="S109" s="7" t="n">
        <v>0.80056</v>
      </c>
      <c r="T109" s="7" t="n">
        <v>4.85</v>
      </c>
      <c r="U109" s="7" t="n">
        <v>-0.79205</v>
      </c>
      <c r="V109" s="7" t="n">
        <v>136.59418</v>
      </c>
      <c r="W109" s="7" t="n">
        <v>137.38623</v>
      </c>
      <c r="X109" s="7" t="n">
        <v>11.72083</v>
      </c>
      <c r="Y109" s="7" t="n">
        <v>0</v>
      </c>
      <c r="Z109" s="7" t="n">
        <v>102.16966</v>
      </c>
      <c r="AA109" s="7" t="n">
        <v>0</v>
      </c>
      <c r="AB109" s="7" t="n">
        <v>161.49051</v>
      </c>
      <c r="AC109" s="7" t="n">
        <v>162.07289</v>
      </c>
      <c r="AD109" s="7" t="n">
        <v>0.42125</v>
      </c>
      <c r="AE109" s="7" t="n">
        <v>24.2649</v>
      </c>
      <c r="AF109" s="7" t="n">
        <v>6.5</v>
      </c>
      <c r="AG109" s="7" t="n">
        <v>0.03</v>
      </c>
      <c r="AH109" s="7" t="n">
        <v>20.9</v>
      </c>
      <c r="AI109" s="7" t="n">
        <v>100</v>
      </c>
    </row>
    <row r="110" customFormat="false" ht="12.75" hidden="false" customHeight="false" outlineLevel="0" collapsed="false">
      <c r="B110" s="7" t="n">
        <v>1953</v>
      </c>
      <c r="C110" s="7" t="n">
        <v>13</v>
      </c>
      <c r="D110" s="7" t="n">
        <v>53.41581</v>
      </c>
      <c r="E110" s="7" t="n">
        <v>35.06272</v>
      </c>
      <c r="F110" s="7" t="n">
        <v>38.60896</v>
      </c>
      <c r="G110" s="7" t="n">
        <v>9.62177</v>
      </c>
      <c r="H110" s="7" t="n">
        <v>0</v>
      </c>
      <c r="I110" s="7" t="n">
        <v>102.40657</v>
      </c>
      <c r="J110" s="7" t="n">
        <v>32.3855</v>
      </c>
      <c r="K110" s="7" t="n">
        <v>3.01246</v>
      </c>
      <c r="L110" s="7" t="n">
        <v>0</v>
      </c>
      <c r="M110" s="7" t="n">
        <v>14.4544</v>
      </c>
      <c r="N110" s="7" t="n">
        <v>10.13415</v>
      </c>
      <c r="O110" s="7" t="n">
        <v>0.41169</v>
      </c>
      <c r="P110" s="7" t="n">
        <v>0</v>
      </c>
      <c r="Q110" s="7" t="n">
        <v>17.65701</v>
      </c>
      <c r="R110" s="7" t="n">
        <v>5.75958</v>
      </c>
      <c r="S110" s="7" t="n">
        <v>0.76762</v>
      </c>
      <c r="T110" s="7" t="n">
        <v>4.84</v>
      </c>
      <c r="U110" s="7" t="n">
        <v>-1.09527</v>
      </c>
      <c r="V110" s="7" t="n">
        <v>136.70926</v>
      </c>
      <c r="W110" s="7" t="n">
        <v>137.80453</v>
      </c>
      <c r="X110" s="7" t="n">
        <v>12.50888</v>
      </c>
      <c r="Y110" s="7" t="n">
        <v>0</v>
      </c>
      <c r="Z110" s="7" t="n">
        <v>102.63062</v>
      </c>
      <c r="AA110" s="7" t="n">
        <v>0</v>
      </c>
      <c r="AB110" s="7" t="n">
        <v>162.67621</v>
      </c>
      <c r="AC110" s="7" t="n">
        <v>162.40097</v>
      </c>
      <c r="AD110" s="7" t="n">
        <v>0.4117</v>
      </c>
      <c r="AE110" s="7" t="n">
        <v>24.18421</v>
      </c>
      <c r="AF110" s="7" t="n">
        <v>6.5</v>
      </c>
      <c r="AG110" s="7" t="n">
        <v>0.03</v>
      </c>
      <c r="AH110" s="7" t="n">
        <v>20.9</v>
      </c>
      <c r="AI110" s="7" t="n">
        <v>100</v>
      </c>
    </row>
    <row r="111" customFormat="false" ht="12.75" hidden="false" customHeight="false" outlineLevel="0" collapsed="false">
      <c r="B111" s="7" t="n">
        <v>1954</v>
      </c>
      <c r="C111" s="7" t="n">
        <v>13</v>
      </c>
      <c r="D111" s="7" t="n">
        <v>53.42063</v>
      </c>
      <c r="E111" s="7" t="n">
        <v>34.99208</v>
      </c>
      <c r="F111" s="7" t="n">
        <v>38.5799</v>
      </c>
      <c r="G111" s="7" t="n">
        <v>9.6896</v>
      </c>
      <c r="H111" s="7" t="n">
        <v>0</v>
      </c>
      <c r="I111" s="7" t="n">
        <v>102.97087</v>
      </c>
      <c r="J111" s="7" t="n">
        <v>32.3855</v>
      </c>
      <c r="K111" s="7" t="n">
        <v>2.98562</v>
      </c>
      <c r="L111" s="7" t="n">
        <v>0</v>
      </c>
      <c r="M111" s="7" t="n">
        <v>14.4544</v>
      </c>
      <c r="N111" s="7" t="n">
        <v>10.13571</v>
      </c>
      <c r="O111" s="7" t="n">
        <v>0.41172</v>
      </c>
      <c r="P111" s="7" t="n">
        <v>0</v>
      </c>
      <c r="Q111" s="7" t="n">
        <v>17.65671</v>
      </c>
      <c r="R111" s="7" t="n">
        <v>5.76007</v>
      </c>
      <c r="S111" s="7" t="n">
        <v>0.76781</v>
      </c>
      <c r="T111" s="7" t="n">
        <v>4.84</v>
      </c>
      <c r="U111" s="7" t="n">
        <v>-1.65979</v>
      </c>
      <c r="V111" s="7" t="n">
        <v>136.68221</v>
      </c>
      <c r="W111" s="7" t="n">
        <v>138.342</v>
      </c>
      <c r="X111" s="7" t="n">
        <v>12.51233</v>
      </c>
      <c r="Y111" s="7" t="n">
        <v>0</v>
      </c>
      <c r="Z111" s="7" t="n">
        <v>103.19614</v>
      </c>
      <c r="AA111" s="7" t="n">
        <v>0</v>
      </c>
      <c r="AB111" s="7" t="n">
        <v>162.65137</v>
      </c>
      <c r="AC111" s="7" t="n">
        <v>162.93884</v>
      </c>
      <c r="AD111" s="7" t="n">
        <v>0.41172</v>
      </c>
      <c r="AE111" s="7" t="n">
        <v>24.18459</v>
      </c>
      <c r="AF111" s="7" t="n">
        <v>6.5</v>
      </c>
      <c r="AG111" s="7" t="n">
        <v>0.03</v>
      </c>
      <c r="AH111" s="7" t="n">
        <v>20.9</v>
      </c>
      <c r="AI111" s="7" t="n">
        <v>100</v>
      </c>
    </row>
    <row r="112" customFormat="false" ht="12.75" hidden="false" customHeight="false" outlineLevel="0" collapsed="false">
      <c r="B112" s="7" t="n">
        <v>1955</v>
      </c>
      <c r="C112" s="7" t="n">
        <v>13</v>
      </c>
      <c r="D112" s="7" t="n">
        <v>53.50642</v>
      </c>
      <c r="E112" s="7" t="n">
        <v>34.95992</v>
      </c>
      <c r="F112" s="7" t="n">
        <v>38.5744</v>
      </c>
      <c r="G112" s="7" t="n">
        <v>9.76605</v>
      </c>
      <c r="H112" s="7" t="n">
        <v>0</v>
      </c>
      <c r="I112" s="7" t="n">
        <v>103.62418</v>
      </c>
      <c r="J112" s="7" t="n">
        <v>32.3855</v>
      </c>
      <c r="K112" s="7" t="n">
        <v>2.95878</v>
      </c>
      <c r="L112" s="7" t="n">
        <v>0</v>
      </c>
      <c r="M112" s="7" t="n">
        <v>14.53858</v>
      </c>
      <c r="N112" s="7" t="n">
        <v>10.3187</v>
      </c>
      <c r="O112" s="7" t="n">
        <v>0.4094</v>
      </c>
      <c r="P112" s="7" t="n">
        <v>0</v>
      </c>
      <c r="Q112" s="7" t="n">
        <v>17.67219</v>
      </c>
      <c r="R112" s="7" t="n">
        <v>5.73288</v>
      </c>
      <c r="S112" s="7" t="n">
        <v>0.76002</v>
      </c>
      <c r="T112" s="7" t="n">
        <v>4.8375</v>
      </c>
      <c r="U112" s="7" t="n">
        <v>-2.16167</v>
      </c>
      <c r="V112" s="7" t="n">
        <v>136.80679</v>
      </c>
      <c r="W112" s="7" t="n">
        <v>138.96846</v>
      </c>
      <c r="X112" s="7" t="n">
        <v>12.72596</v>
      </c>
      <c r="Y112" s="7" t="n">
        <v>0</v>
      </c>
      <c r="Z112" s="7" t="n">
        <v>103.8549</v>
      </c>
      <c r="AA112" s="7" t="n">
        <v>0</v>
      </c>
      <c r="AB112" s="7" t="n">
        <v>163.06027</v>
      </c>
      <c r="AC112" s="7" t="n">
        <v>163.5435</v>
      </c>
      <c r="AD112" s="7" t="n">
        <v>0.4094</v>
      </c>
      <c r="AE112" s="7" t="n">
        <v>24.16509</v>
      </c>
      <c r="AF112" s="7" t="n">
        <v>6.5</v>
      </c>
      <c r="AG112" s="7" t="n">
        <v>0.03</v>
      </c>
      <c r="AH112" s="7" t="n">
        <v>20.9</v>
      </c>
      <c r="AI112" s="7" t="n">
        <v>100</v>
      </c>
    </row>
    <row r="113" customFormat="false" ht="12.75" hidden="false" customHeight="false" outlineLevel="0" collapsed="false">
      <c r="B113" s="7" t="n">
        <v>1956</v>
      </c>
      <c r="C113" s="7" t="n">
        <v>13</v>
      </c>
      <c r="D113" s="7" t="n">
        <v>53.67392</v>
      </c>
      <c r="E113" s="7" t="n">
        <v>34.98669</v>
      </c>
      <c r="F113" s="7" t="n">
        <v>38.59911</v>
      </c>
      <c r="G113" s="7" t="n">
        <v>9.84966</v>
      </c>
      <c r="H113" s="7" t="n">
        <v>0</v>
      </c>
      <c r="I113" s="7" t="n">
        <v>104.35044</v>
      </c>
      <c r="J113" s="7" t="n">
        <v>32.3855</v>
      </c>
      <c r="K113" s="7" t="n">
        <v>2.93194</v>
      </c>
      <c r="L113" s="7" t="n">
        <v>0</v>
      </c>
      <c r="M113" s="7" t="n">
        <v>14.79109</v>
      </c>
      <c r="N113" s="7" t="n">
        <v>10.86685</v>
      </c>
      <c r="O113" s="7" t="n">
        <v>0.40242</v>
      </c>
      <c r="P113" s="7" t="n">
        <v>0</v>
      </c>
      <c r="Q113" s="7" t="n">
        <v>17.71885</v>
      </c>
      <c r="R113" s="7" t="n">
        <v>5.65092</v>
      </c>
      <c r="S113" s="7" t="n">
        <v>0.73653</v>
      </c>
      <c r="T113" s="7" t="n">
        <v>4.83</v>
      </c>
      <c r="U113" s="7" t="n">
        <v>-2.5585</v>
      </c>
      <c r="V113" s="7" t="n">
        <v>137.10938</v>
      </c>
      <c r="W113" s="7" t="n">
        <v>139.66788</v>
      </c>
      <c r="X113" s="7" t="n">
        <v>13.36206</v>
      </c>
      <c r="Y113" s="7" t="n">
        <v>0</v>
      </c>
      <c r="Z113" s="7" t="n">
        <v>104.59493</v>
      </c>
      <c r="AA113" s="7" t="n">
        <v>0</v>
      </c>
      <c r="AB113" s="7" t="n">
        <v>164.21368</v>
      </c>
      <c r="AC113" s="7" t="n">
        <v>164.17719</v>
      </c>
      <c r="AD113" s="7" t="n">
        <v>0.40242</v>
      </c>
      <c r="AE113" s="7" t="n">
        <v>24.1063</v>
      </c>
      <c r="AF113" s="7" t="n">
        <v>6.5</v>
      </c>
      <c r="AG113" s="7" t="n">
        <v>0.03</v>
      </c>
      <c r="AH113" s="7" t="n">
        <v>20.9</v>
      </c>
      <c r="AI113" s="7" t="n">
        <v>100</v>
      </c>
    </row>
    <row r="114" customFormat="false" ht="12.75" hidden="false" customHeight="false" outlineLevel="0" collapsed="false">
      <c r="B114" s="7" t="n">
        <v>1957</v>
      </c>
      <c r="C114" s="7" t="n">
        <v>13</v>
      </c>
      <c r="D114" s="7" t="n">
        <v>53.76533</v>
      </c>
      <c r="E114" s="7" t="n">
        <v>34.94909</v>
      </c>
      <c r="F114" s="7" t="n">
        <v>38.59118</v>
      </c>
      <c r="G114" s="7" t="n">
        <v>9.92791</v>
      </c>
      <c r="H114" s="7" t="n">
        <v>0</v>
      </c>
      <c r="I114" s="7" t="n">
        <v>105.15876</v>
      </c>
      <c r="J114" s="7" t="n">
        <v>32.3855</v>
      </c>
      <c r="K114" s="7" t="n">
        <v>2.90511</v>
      </c>
      <c r="L114" s="7" t="n">
        <v>0</v>
      </c>
      <c r="M114" s="7" t="n">
        <v>14.79109</v>
      </c>
      <c r="N114" s="7" t="n">
        <v>10.86877</v>
      </c>
      <c r="O114" s="7" t="n">
        <v>0.40244</v>
      </c>
      <c r="P114" s="7" t="n">
        <v>0</v>
      </c>
      <c r="Q114" s="7" t="n">
        <v>17.71851</v>
      </c>
      <c r="R114" s="7" t="n">
        <v>5.65148</v>
      </c>
      <c r="S114" s="7" t="n">
        <v>0.73673</v>
      </c>
      <c r="T114" s="7" t="n">
        <v>4.83</v>
      </c>
      <c r="U114" s="7" t="n">
        <v>-3.21586</v>
      </c>
      <c r="V114" s="7" t="n">
        <v>137.23351</v>
      </c>
      <c r="W114" s="7" t="n">
        <v>140.44937</v>
      </c>
      <c r="X114" s="7" t="n">
        <v>13.36686</v>
      </c>
      <c r="Y114" s="7" t="n">
        <v>0</v>
      </c>
      <c r="Z114" s="7" t="n">
        <v>105.40511</v>
      </c>
      <c r="AA114" s="7" t="n">
        <v>0</v>
      </c>
      <c r="AB114" s="7" t="n">
        <v>164.34073</v>
      </c>
      <c r="AC114" s="7" t="n">
        <v>164.95912</v>
      </c>
      <c r="AD114" s="7" t="n">
        <v>0.40245</v>
      </c>
      <c r="AE114" s="7" t="n">
        <v>24.10672</v>
      </c>
      <c r="AF114" s="7" t="n">
        <v>6.5</v>
      </c>
      <c r="AG114" s="7" t="n">
        <v>0.03</v>
      </c>
      <c r="AH114" s="7" t="n">
        <v>20.9</v>
      </c>
      <c r="AI114" s="7" t="n">
        <v>100</v>
      </c>
    </row>
    <row r="115" customFormat="false" ht="12.75" hidden="false" customHeight="false" outlineLevel="0" collapsed="false">
      <c r="B115" s="7" t="n">
        <v>1958</v>
      </c>
      <c r="C115" s="7" t="n">
        <v>13</v>
      </c>
      <c r="D115" s="7" t="n">
        <v>53.93509</v>
      </c>
      <c r="E115" s="7" t="n">
        <v>34.96791</v>
      </c>
      <c r="F115" s="7" t="n">
        <v>38.60899</v>
      </c>
      <c r="G115" s="7" t="n">
        <v>10.01347</v>
      </c>
      <c r="H115" s="7" t="n">
        <v>0</v>
      </c>
      <c r="I115" s="7" t="n">
        <v>106.0168</v>
      </c>
      <c r="J115" s="7" t="n">
        <v>32.3855</v>
      </c>
      <c r="K115" s="7" t="n">
        <v>2.87827</v>
      </c>
      <c r="L115" s="7" t="n">
        <v>0</v>
      </c>
      <c r="M115" s="7" t="n">
        <v>15.0495</v>
      </c>
      <c r="N115" s="7" t="n">
        <v>11.45577</v>
      </c>
      <c r="O115" s="7" t="n">
        <v>0.39562</v>
      </c>
      <c r="P115" s="7" t="n">
        <v>0</v>
      </c>
      <c r="Q115" s="7" t="n">
        <v>17.76432</v>
      </c>
      <c r="R115" s="7" t="n">
        <v>5.57055</v>
      </c>
      <c r="S115" s="7" t="n">
        <v>0.71409</v>
      </c>
      <c r="T115" s="7" t="n">
        <v>4.8225</v>
      </c>
      <c r="U115" s="7" t="n">
        <v>-3.75511</v>
      </c>
      <c r="V115" s="7" t="n">
        <v>137.52545</v>
      </c>
      <c r="W115" s="7" t="n">
        <v>141.28055</v>
      </c>
      <c r="X115" s="7" t="n">
        <v>14.04709</v>
      </c>
      <c r="Y115" s="7" t="n">
        <v>0</v>
      </c>
      <c r="Z115" s="7" t="n">
        <v>106.27841</v>
      </c>
      <c r="AA115" s="7" t="n">
        <v>0</v>
      </c>
      <c r="AB115" s="7" t="n">
        <v>165.53094</v>
      </c>
      <c r="AC115" s="7" t="n">
        <v>165.72574</v>
      </c>
      <c r="AD115" s="7" t="n">
        <v>0.39562</v>
      </c>
      <c r="AE115" s="7" t="n">
        <v>24.04896</v>
      </c>
      <c r="AF115" s="7" t="n">
        <v>6.5</v>
      </c>
      <c r="AG115" s="7" t="n">
        <v>0.03</v>
      </c>
      <c r="AH115" s="7" t="n">
        <v>20.9</v>
      </c>
      <c r="AI115" s="7" t="n">
        <v>100</v>
      </c>
    </row>
    <row r="116" customFormat="false" ht="12.75" hidden="false" customHeight="false" outlineLevel="0" collapsed="false">
      <c r="B116" s="7" t="n">
        <v>1959</v>
      </c>
      <c r="C116" s="7" t="n">
        <v>13</v>
      </c>
      <c r="D116" s="7" t="n">
        <v>54.18027</v>
      </c>
      <c r="E116" s="7" t="n">
        <v>35.02091</v>
      </c>
      <c r="F116" s="7" t="n">
        <v>38.64695</v>
      </c>
      <c r="G116" s="7" t="n">
        <v>10.1078</v>
      </c>
      <c r="H116" s="7" t="n">
        <v>0</v>
      </c>
      <c r="I116" s="7" t="n">
        <v>106.94077</v>
      </c>
      <c r="J116" s="7" t="n">
        <v>32.3855</v>
      </c>
      <c r="K116" s="7" t="n">
        <v>2.85143</v>
      </c>
      <c r="L116" s="7" t="n">
        <v>0</v>
      </c>
      <c r="M116" s="7" t="n">
        <v>15.13563</v>
      </c>
      <c r="N116" s="7" t="n">
        <v>11.65421</v>
      </c>
      <c r="O116" s="7" t="n">
        <v>0.39337</v>
      </c>
      <c r="P116" s="7" t="n">
        <v>0</v>
      </c>
      <c r="Q116" s="7" t="n">
        <v>17.77915</v>
      </c>
      <c r="R116" s="7" t="n">
        <v>5.5443</v>
      </c>
      <c r="S116" s="7" t="n">
        <v>0.7068</v>
      </c>
      <c r="T116" s="7" t="n">
        <v>4.82</v>
      </c>
      <c r="U116" s="7" t="n">
        <v>-4.22176</v>
      </c>
      <c r="V116" s="7" t="n">
        <v>137.95593</v>
      </c>
      <c r="W116" s="7" t="n">
        <v>142.1777</v>
      </c>
      <c r="X116" s="7" t="n">
        <v>14.27911</v>
      </c>
      <c r="Y116" s="7" t="n">
        <v>0</v>
      </c>
      <c r="Z116" s="7" t="n">
        <v>107.20906</v>
      </c>
      <c r="AA116" s="7" t="n">
        <v>0</v>
      </c>
      <c r="AB116" s="7" t="n">
        <v>166.26451</v>
      </c>
      <c r="AC116" s="7" t="n">
        <v>166.60196</v>
      </c>
      <c r="AD116" s="7" t="n">
        <v>0.39338</v>
      </c>
      <c r="AE116" s="7" t="n">
        <v>24.03025</v>
      </c>
      <c r="AF116" s="7" t="n">
        <v>6.5</v>
      </c>
      <c r="AG116" s="7" t="n">
        <v>0.03</v>
      </c>
      <c r="AH116" s="7" t="n">
        <v>20.9</v>
      </c>
      <c r="AI116" s="7" t="n">
        <v>100</v>
      </c>
    </row>
    <row r="117" customFormat="false" ht="12.75" hidden="false" customHeight="false" outlineLevel="0" collapsed="false">
      <c r="B117" s="7" t="n">
        <v>1960</v>
      </c>
      <c r="C117" s="7" t="n">
        <v>13</v>
      </c>
      <c r="D117" s="7" t="n">
        <v>54.34904</v>
      </c>
      <c r="E117" s="7" t="n">
        <v>35.02985</v>
      </c>
      <c r="F117" s="7" t="n">
        <v>38.6559</v>
      </c>
      <c r="G117" s="7" t="n">
        <v>10.19546</v>
      </c>
      <c r="H117" s="7" t="n">
        <v>0</v>
      </c>
      <c r="I117" s="7" t="n">
        <v>107.90272</v>
      </c>
      <c r="J117" s="7" t="n">
        <v>32.3855</v>
      </c>
      <c r="K117" s="7" t="n">
        <v>2.82459</v>
      </c>
      <c r="L117" s="7" t="n">
        <v>0</v>
      </c>
      <c r="M117" s="7" t="n">
        <v>15.40005</v>
      </c>
      <c r="N117" s="7" t="n">
        <v>12.28463</v>
      </c>
      <c r="O117" s="7" t="n">
        <v>0.38671</v>
      </c>
      <c r="P117" s="7" t="n">
        <v>0</v>
      </c>
      <c r="Q117" s="7" t="n">
        <v>17.82386</v>
      </c>
      <c r="R117" s="7" t="n">
        <v>5.46483</v>
      </c>
      <c r="S117" s="7" t="n">
        <v>0.68513</v>
      </c>
      <c r="T117" s="7" t="n">
        <v>4.8125</v>
      </c>
      <c r="U117" s="7" t="n">
        <v>-4.88258</v>
      </c>
      <c r="V117" s="7" t="n">
        <v>138.23026</v>
      </c>
      <c r="W117" s="7" t="n">
        <v>143.11282</v>
      </c>
      <c r="X117" s="7" t="n">
        <v>15.00839</v>
      </c>
      <c r="Y117" s="7" t="n">
        <v>0</v>
      </c>
      <c r="Z117" s="7" t="n">
        <v>108.18787</v>
      </c>
      <c r="AA117" s="7" t="n">
        <v>0</v>
      </c>
      <c r="AB117" s="7" t="n">
        <v>167.48946</v>
      </c>
      <c r="AC117" s="7" t="n">
        <v>167.474</v>
      </c>
      <c r="AD117" s="7" t="n">
        <v>0.38671</v>
      </c>
      <c r="AE117" s="7" t="n">
        <v>23.97381</v>
      </c>
      <c r="AF117" s="7" t="n">
        <v>6.5</v>
      </c>
      <c r="AG117" s="7" t="n">
        <v>0.03</v>
      </c>
      <c r="AH117" s="7" t="n">
        <v>20.9</v>
      </c>
      <c r="AI117" s="7" t="n">
        <v>100</v>
      </c>
    </row>
    <row r="118" customFormat="false" ht="12.75" hidden="false" customHeight="false" outlineLevel="0" collapsed="false">
      <c r="B118" s="7" t="n">
        <v>1961</v>
      </c>
      <c r="C118" s="7" t="n">
        <v>13</v>
      </c>
      <c r="D118" s="7" t="n">
        <v>54.74674</v>
      </c>
      <c r="E118" s="7" t="n">
        <v>35.17232</v>
      </c>
      <c r="F118" s="7" t="n">
        <v>38.73542</v>
      </c>
      <c r="G118" s="7" t="n">
        <v>10.30643</v>
      </c>
      <c r="H118" s="7" t="n">
        <v>0</v>
      </c>
      <c r="I118" s="7" t="n">
        <v>109.27534</v>
      </c>
      <c r="J118" s="7" t="n">
        <v>32.3855</v>
      </c>
      <c r="K118" s="7" t="n">
        <v>2.92013</v>
      </c>
      <c r="L118" s="7" t="n">
        <v>0</v>
      </c>
      <c r="M118" s="7" t="n">
        <v>15.48819</v>
      </c>
      <c r="N118" s="7" t="n">
        <v>12.49845</v>
      </c>
      <c r="O118" s="7" t="n">
        <v>0.38453</v>
      </c>
      <c r="P118" s="7" t="n">
        <v>0</v>
      </c>
      <c r="Q118" s="7" t="n">
        <v>17.83824</v>
      </c>
      <c r="R118" s="7" t="n">
        <v>5.43922</v>
      </c>
      <c r="S118" s="7" t="n">
        <v>0.6782</v>
      </c>
      <c r="T118" s="7" t="n">
        <v>4.81</v>
      </c>
      <c r="U118" s="7" t="n">
        <v>-5.62004</v>
      </c>
      <c r="V118" s="7" t="n">
        <v>138.96091</v>
      </c>
      <c r="W118" s="7" t="n">
        <v>144.58096</v>
      </c>
      <c r="X118" s="7" t="n">
        <v>15.25952</v>
      </c>
      <c r="Y118" s="7" t="n">
        <v>0</v>
      </c>
      <c r="Z118" s="7" t="n">
        <v>109.56888</v>
      </c>
      <c r="AA118" s="7" t="n">
        <v>0</v>
      </c>
      <c r="AB118" s="7" t="n">
        <v>168.54221</v>
      </c>
      <c r="AC118" s="7" t="n">
        <v>168.92181</v>
      </c>
      <c r="AD118" s="7" t="n">
        <v>0.38453</v>
      </c>
      <c r="AE118" s="7" t="n">
        <v>23.95566</v>
      </c>
      <c r="AF118" s="7" t="n">
        <v>6.5</v>
      </c>
      <c r="AG118" s="7" t="n">
        <v>0.03</v>
      </c>
      <c r="AH118" s="7" t="n">
        <v>20.9</v>
      </c>
      <c r="AI118" s="7" t="n">
        <v>100</v>
      </c>
    </row>
    <row r="119" customFormat="false" ht="12.75" hidden="false" customHeight="false" outlineLevel="0" collapsed="false">
      <c r="B119" s="7" t="n">
        <v>1962</v>
      </c>
      <c r="C119" s="7" t="n">
        <v>13</v>
      </c>
      <c r="D119" s="7" t="n">
        <v>55.14336</v>
      </c>
      <c r="E119" s="7" t="n">
        <v>35.30876</v>
      </c>
      <c r="F119" s="7" t="n">
        <v>38.80177</v>
      </c>
      <c r="G119" s="7" t="n">
        <v>10.41942</v>
      </c>
      <c r="H119" s="7" t="n">
        <v>0</v>
      </c>
      <c r="I119" s="7" t="n">
        <v>111.12019</v>
      </c>
      <c r="J119" s="7" t="n">
        <v>32.3855</v>
      </c>
      <c r="K119" s="7" t="n">
        <v>3.03891</v>
      </c>
      <c r="L119" s="7" t="n">
        <v>0</v>
      </c>
      <c r="M119" s="7" t="n">
        <v>15.84895</v>
      </c>
      <c r="N119" s="7" t="n">
        <v>13.40241</v>
      </c>
      <c r="O119" s="7" t="n">
        <v>0.37587</v>
      </c>
      <c r="P119" s="7" t="n">
        <v>0</v>
      </c>
      <c r="Q119" s="7" t="n">
        <v>17.89629</v>
      </c>
      <c r="R119" s="7" t="n">
        <v>5.33539</v>
      </c>
      <c r="S119" s="7" t="n">
        <v>0.6506</v>
      </c>
      <c r="T119" s="7" t="n">
        <v>4.8</v>
      </c>
      <c r="U119" s="7" t="n">
        <v>-6.87129</v>
      </c>
      <c r="V119" s="7" t="n">
        <v>139.67331</v>
      </c>
      <c r="W119" s="7" t="n">
        <v>146.5446</v>
      </c>
      <c r="X119" s="7" t="n">
        <v>16.30534</v>
      </c>
      <c r="Y119" s="7" t="n">
        <v>0</v>
      </c>
      <c r="Z119" s="7" t="n">
        <v>111.43983</v>
      </c>
      <c r="AA119" s="7" t="n">
        <v>0</v>
      </c>
      <c r="AB119" s="7" t="n">
        <v>170.59854</v>
      </c>
      <c r="AC119" s="7" t="n">
        <v>170.80348</v>
      </c>
      <c r="AD119" s="7" t="n">
        <v>0.37587</v>
      </c>
      <c r="AE119" s="7" t="n">
        <v>23.88229</v>
      </c>
      <c r="AF119" s="7" t="n">
        <v>6.5</v>
      </c>
      <c r="AG119" s="7" t="n">
        <v>0.03</v>
      </c>
      <c r="AH119" s="7" t="n">
        <v>20.9</v>
      </c>
      <c r="AI119" s="7" t="n">
        <v>100</v>
      </c>
    </row>
    <row r="120" customFormat="false" ht="12.75" hidden="false" customHeight="false" outlineLevel="0" collapsed="false">
      <c r="B120" s="7" t="n">
        <v>1963</v>
      </c>
      <c r="C120" s="7" t="n">
        <v>13</v>
      </c>
      <c r="D120" s="7" t="n">
        <v>55.91621</v>
      </c>
      <c r="E120" s="7" t="n">
        <v>35.671</v>
      </c>
      <c r="F120" s="7" t="n">
        <v>38.9751</v>
      </c>
      <c r="G120" s="7" t="n">
        <v>10.57151</v>
      </c>
      <c r="H120" s="7" t="n">
        <v>0</v>
      </c>
      <c r="I120" s="7" t="n">
        <v>113.40759</v>
      </c>
      <c r="J120" s="7" t="n">
        <v>32.3855</v>
      </c>
      <c r="K120" s="7" t="n">
        <v>3.16016</v>
      </c>
      <c r="L120" s="7" t="n">
        <v>0</v>
      </c>
      <c r="M120" s="7" t="n">
        <v>16.12583</v>
      </c>
      <c r="N120" s="7" t="n">
        <v>14.13376</v>
      </c>
      <c r="O120" s="7" t="n">
        <v>0.36956</v>
      </c>
      <c r="P120" s="7" t="n">
        <v>0</v>
      </c>
      <c r="Q120" s="7" t="n">
        <v>17.93838</v>
      </c>
      <c r="R120" s="7" t="n">
        <v>5.25961</v>
      </c>
      <c r="S120" s="7" t="n">
        <v>0.63101</v>
      </c>
      <c r="T120" s="7" t="n">
        <v>4.7925</v>
      </c>
      <c r="U120" s="7" t="n">
        <v>-7.81943</v>
      </c>
      <c r="V120" s="7" t="n">
        <v>141.13382</v>
      </c>
      <c r="W120" s="7" t="n">
        <v>148.95325</v>
      </c>
      <c r="X120" s="7" t="n">
        <v>17.15325</v>
      </c>
      <c r="Y120" s="7" t="n">
        <v>0</v>
      </c>
      <c r="Z120" s="7" t="n">
        <v>113.7511</v>
      </c>
      <c r="AA120" s="7" t="n">
        <v>0</v>
      </c>
      <c r="AB120" s="7" t="n">
        <v>173.13129</v>
      </c>
      <c r="AC120" s="7" t="n">
        <v>173.15259</v>
      </c>
      <c r="AD120" s="7" t="n">
        <v>0.36956</v>
      </c>
      <c r="AE120" s="7" t="n">
        <v>23.829</v>
      </c>
      <c r="AF120" s="7" t="n">
        <v>6.5</v>
      </c>
      <c r="AG120" s="7" t="n">
        <v>0.03</v>
      </c>
      <c r="AH120" s="7" t="n">
        <v>20.9</v>
      </c>
      <c r="AI120" s="7" t="n">
        <v>100</v>
      </c>
    </row>
    <row r="121" customFormat="false" ht="12.75" hidden="false" customHeight="false" outlineLevel="0" collapsed="false">
      <c r="B121" s="7" t="n">
        <v>1964</v>
      </c>
      <c r="C121" s="7" t="n">
        <v>13</v>
      </c>
      <c r="D121" s="7" t="n">
        <v>56.63685</v>
      </c>
      <c r="E121" s="7" t="n">
        <v>36.01769</v>
      </c>
      <c r="F121" s="7" t="n">
        <v>39.11869</v>
      </c>
      <c r="G121" s="7" t="n">
        <v>10.72011</v>
      </c>
      <c r="H121" s="7" t="n">
        <v>0</v>
      </c>
      <c r="I121" s="7" t="n">
        <v>116.07249</v>
      </c>
      <c r="J121" s="7" t="n">
        <v>32.3855</v>
      </c>
      <c r="K121" s="7" t="n">
        <v>3.28168</v>
      </c>
      <c r="L121" s="7" t="n">
        <v>0</v>
      </c>
      <c r="M121" s="7" t="n">
        <v>16.50145</v>
      </c>
      <c r="N121" s="7" t="n">
        <v>15.16034</v>
      </c>
      <c r="O121" s="7" t="n">
        <v>0.36127</v>
      </c>
      <c r="P121" s="7" t="n">
        <v>0</v>
      </c>
      <c r="Q121" s="7" t="n">
        <v>17.99383</v>
      </c>
      <c r="R121" s="7" t="n">
        <v>5.15935</v>
      </c>
      <c r="S121" s="7" t="n">
        <v>0.60553</v>
      </c>
      <c r="T121" s="7" t="n">
        <v>4.7825</v>
      </c>
      <c r="U121" s="7" t="n">
        <v>-9.24631</v>
      </c>
      <c r="V121" s="7" t="n">
        <v>142.49335</v>
      </c>
      <c r="W121" s="7" t="n">
        <v>151.73967</v>
      </c>
      <c r="X121" s="7" t="n">
        <v>18.34045</v>
      </c>
      <c r="Y121" s="7" t="n">
        <v>0</v>
      </c>
      <c r="Z121" s="7" t="n">
        <v>116.4489</v>
      </c>
      <c r="AA121" s="7" t="n">
        <v>0</v>
      </c>
      <c r="AB121" s="7" t="n">
        <v>175.98126</v>
      </c>
      <c r="AC121" s="7" t="n">
        <v>175.8605</v>
      </c>
      <c r="AD121" s="7" t="n">
        <v>0.36128</v>
      </c>
      <c r="AE121" s="7" t="n">
        <v>23.75871</v>
      </c>
      <c r="AF121" s="7" t="n">
        <v>6.5</v>
      </c>
      <c r="AG121" s="7" t="n">
        <v>0.03</v>
      </c>
      <c r="AH121" s="7" t="n">
        <v>20.9</v>
      </c>
      <c r="AI121" s="7" t="n">
        <v>100</v>
      </c>
    </row>
    <row r="122" customFormat="false" ht="12.75" hidden="false" customHeight="false" outlineLevel="0" collapsed="false">
      <c r="B122" s="7" t="n">
        <v>1965</v>
      </c>
      <c r="C122" s="7" t="n">
        <v>13</v>
      </c>
      <c r="D122" s="7" t="n">
        <v>57.58153</v>
      </c>
      <c r="E122" s="7" t="n">
        <v>36.47106</v>
      </c>
      <c r="F122" s="7" t="n">
        <v>39.30368</v>
      </c>
      <c r="G122" s="7" t="n">
        <v>10.89607</v>
      </c>
      <c r="H122" s="7" t="n">
        <v>0</v>
      </c>
      <c r="I122" s="7" t="n">
        <v>119.0965</v>
      </c>
      <c r="J122" s="7" t="n">
        <v>32.3855</v>
      </c>
      <c r="K122" s="7" t="n">
        <v>3.40322</v>
      </c>
      <c r="L122" s="7" t="n">
        <v>0</v>
      </c>
      <c r="M122" s="7" t="n">
        <v>16.78917</v>
      </c>
      <c r="N122" s="7" t="n">
        <v>15.98746</v>
      </c>
      <c r="O122" s="7" t="n">
        <v>0.35523</v>
      </c>
      <c r="P122" s="7" t="n">
        <v>0</v>
      </c>
      <c r="Q122" s="7" t="n">
        <v>18.03397</v>
      </c>
      <c r="R122" s="7" t="n">
        <v>5.08632</v>
      </c>
      <c r="S122" s="7" t="n">
        <v>0.58744</v>
      </c>
      <c r="T122" s="7" t="n">
        <v>4.775</v>
      </c>
      <c r="U122" s="7" t="n">
        <v>-10.63287</v>
      </c>
      <c r="V122" s="7" t="n">
        <v>144.25233</v>
      </c>
      <c r="W122" s="7" t="n">
        <v>154.88522</v>
      </c>
      <c r="X122" s="7" t="n">
        <v>19.29986</v>
      </c>
      <c r="Y122" s="7" t="n">
        <v>0</v>
      </c>
      <c r="Z122" s="7" t="n">
        <v>119.50294</v>
      </c>
      <c r="AA122" s="7" t="n">
        <v>0</v>
      </c>
      <c r="AB122" s="7" t="n">
        <v>178.92644</v>
      </c>
      <c r="AC122" s="7" t="n">
        <v>178.9491</v>
      </c>
      <c r="AD122" s="7" t="n">
        <v>0.35523</v>
      </c>
      <c r="AE122" s="7" t="n">
        <v>23.70773</v>
      </c>
      <c r="AF122" s="7" t="n">
        <v>6.5</v>
      </c>
      <c r="AG122" s="7" t="n">
        <v>0.03</v>
      </c>
      <c r="AH122" s="7" t="n">
        <v>20.9</v>
      </c>
      <c r="AI122" s="7" t="n">
        <v>100</v>
      </c>
    </row>
    <row r="123" customFormat="false" ht="12.75" hidden="false" customHeight="false" outlineLevel="0" collapsed="false">
      <c r="B123" s="7" t="n">
        <v>1966</v>
      </c>
      <c r="C123" s="7" t="n">
        <v>13</v>
      </c>
      <c r="D123" s="7" t="n">
        <v>58.54395</v>
      </c>
      <c r="E123" s="7" t="n">
        <v>36.96251</v>
      </c>
      <c r="F123" s="7" t="n">
        <v>39.48036</v>
      </c>
      <c r="G123" s="7" t="n">
        <v>11.07566</v>
      </c>
      <c r="H123" s="7" t="n">
        <v>0</v>
      </c>
      <c r="I123" s="7" t="n">
        <v>122.42576</v>
      </c>
      <c r="J123" s="7" t="n">
        <v>32.3855</v>
      </c>
      <c r="K123" s="7" t="n">
        <v>3.52476</v>
      </c>
      <c r="L123" s="7" t="n">
        <v>0</v>
      </c>
      <c r="M123" s="7" t="n">
        <v>17.18024</v>
      </c>
      <c r="N123" s="7" t="n">
        <v>17.15289</v>
      </c>
      <c r="O123" s="7" t="n">
        <v>0.34729</v>
      </c>
      <c r="P123" s="7" t="n">
        <v>0</v>
      </c>
      <c r="Q123" s="7" t="n">
        <v>18.08699</v>
      </c>
      <c r="R123" s="7" t="n">
        <v>4.98943</v>
      </c>
      <c r="S123" s="7" t="n">
        <v>0.56386</v>
      </c>
      <c r="T123" s="7" t="n">
        <v>4.765</v>
      </c>
      <c r="U123" s="7" t="n">
        <v>-12.27354</v>
      </c>
      <c r="V123" s="7" t="n">
        <v>146.06247</v>
      </c>
      <c r="W123" s="7" t="n">
        <v>158.33601</v>
      </c>
      <c r="X123" s="7" t="n">
        <v>20.647</v>
      </c>
      <c r="Y123" s="7" t="n">
        <v>0</v>
      </c>
      <c r="Z123" s="7" t="n">
        <v>122.87298</v>
      </c>
      <c r="AA123" s="7" t="n">
        <v>0</v>
      </c>
      <c r="AB123" s="7" t="n">
        <v>182.39136</v>
      </c>
      <c r="AC123" s="7" t="n">
        <v>182.32463</v>
      </c>
      <c r="AD123" s="7" t="n">
        <v>0.3473</v>
      </c>
      <c r="AE123" s="7" t="n">
        <v>23.64027</v>
      </c>
      <c r="AF123" s="7" t="n">
        <v>6.5</v>
      </c>
      <c r="AG123" s="7" t="n">
        <v>0.03</v>
      </c>
      <c r="AH123" s="7" t="n">
        <v>20.9</v>
      </c>
      <c r="AI123" s="7" t="n">
        <v>100</v>
      </c>
    </row>
    <row r="124" customFormat="false" ht="12.75" hidden="false" customHeight="false" outlineLevel="0" collapsed="false">
      <c r="B124" s="7" t="n">
        <v>1967</v>
      </c>
      <c r="C124" s="7" t="n">
        <v>13</v>
      </c>
      <c r="D124" s="7" t="n">
        <v>59.5631</v>
      </c>
      <c r="E124" s="7" t="n">
        <v>37.45225</v>
      </c>
      <c r="F124" s="7" t="n">
        <v>39.64265</v>
      </c>
      <c r="G124" s="7" t="n">
        <v>11.26777</v>
      </c>
      <c r="H124" s="7" t="n">
        <v>0</v>
      </c>
      <c r="I124" s="7" t="n">
        <v>126.04287</v>
      </c>
      <c r="J124" s="7" t="n">
        <v>32.3855</v>
      </c>
      <c r="K124" s="7" t="n">
        <v>3.6463</v>
      </c>
      <c r="L124" s="7" t="n">
        <v>0</v>
      </c>
      <c r="M124" s="7" t="n">
        <v>17.58042</v>
      </c>
      <c r="N124" s="7" t="n">
        <v>18.40541</v>
      </c>
      <c r="O124" s="7" t="n">
        <v>0.33955</v>
      </c>
      <c r="P124" s="7" t="n">
        <v>0</v>
      </c>
      <c r="Q124" s="7" t="n">
        <v>18.1387</v>
      </c>
      <c r="R124" s="7" t="n">
        <v>4.89436</v>
      </c>
      <c r="S124" s="7" t="n">
        <v>0.54128</v>
      </c>
      <c r="T124" s="7" t="n">
        <v>4.755</v>
      </c>
      <c r="U124" s="7" t="n">
        <v>-14.1489</v>
      </c>
      <c r="V124" s="7" t="n">
        <v>147.92575</v>
      </c>
      <c r="W124" s="7" t="n">
        <v>162.07466</v>
      </c>
      <c r="X124" s="7" t="n">
        <v>22.09406</v>
      </c>
      <c r="Y124" s="7" t="n">
        <v>0</v>
      </c>
      <c r="Z124" s="7" t="n">
        <v>126.53566</v>
      </c>
      <c r="AA124" s="7" t="n">
        <v>0</v>
      </c>
      <c r="AB124" s="7" t="n">
        <v>186.0117</v>
      </c>
      <c r="AC124" s="7" t="n">
        <v>185.98969</v>
      </c>
      <c r="AD124" s="7" t="n">
        <v>0.33955</v>
      </c>
      <c r="AE124" s="7" t="n">
        <v>23.57433</v>
      </c>
      <c r="AF124" s="7" t="n">
        <v>6.5</v>
      </c>
      <c r="AG124" s="7" t="n">
        <v>0.03</v>
      </c>
      <c r="AH124" s="7" t="n">
        <v>20.9</v>
      </c>
      <c r="AI124" s="7" t="n">
        <v>100</v>
      </c>
    </row>
    <row r="125" customFormat="false" ht="12.75" hidden="false" customHeight="false" outlineLevel="0" collapsed="false">
      <c r="B125" s="7" t="n">
        <v>1968</v>
      </c>
      <c r="C125" s="7" t="n">
        <v>13</v>
      </c>
      <c r="D125" s="7" t="n">
        <v>60.5519</v>
      </c>
      <c r="E125" s="7" t="n">
        <v>37.93417</v>
      </c>
      <c r="F125" s="7" t="n">
        <v>39.78025</v>
      </c>
      <c r="G125" s="7" t="n">
        <v>11.46084</v>
      </c>
      <c r="H125" s="7" t="n">
        <v>0</v>
      </c>
      <c r="I125" s="7" t="n">
        <v>129.91649</v>
      </c>
      <c r="J125" s="7" t="n">
        <v>32.3855</v>
      </c>
      <c r="K125" s="7" t="n">
        <v>3.76785</v>
      </c>
      <c r="L125" s="7" t="n">
        <v>0</v>
      </c>
      <c r="M125" s="7" t="n">
        <v>17.98992</v>
      </c>
      <c r="N125" s="7" t="n">
        <v>19.74968</v>
      </c>
      <c r="O125" s="7" t="n">
        <v>0.33197</v>
      </c>
      <c r="P125" s="7" t="n">
        <v>0</v>
      </c>
      <c r="Q125" s="7" t="n">
        <v>18.18927</v>
      </c>
      <c r="R125" s="7" t="n">
        <v>4.80081</v>
      </c>
      <c r="S125" s="7" t="n">
        <v>0.51958</v>
      </c>
      <c r="T125" s="7" t="n">
        <v>4.745</v>
      </c>
      <c r="U125" s="7" t="n">
        <v>-16.34268</v>
      </c>
      <c r="V125" s="7" t="n">
        <v>149.72716</v>
      </c>
      <c r="W125" s="7" t="n">
        <v>166.06984</v>
      </c>
      <c r="X125" s="7" t="n">
        <v>23.64656</v>
      </c>
      <c r="Y125" s="7" t="n">
        <v>0</v>
      </c>
      <c r="Z125" s="7" t="n">
        <v>130.46011</v>
      </c>
      <c r="AA125" s="7" t="n">
        <v>0</v>
      </c>
      <c r="AB125" s="7" t="n">
        <v>189.67764</v>
      </c>
      <c r="AC125" s="7" t="n">
        <v>189.91275</v>
      </c>
      <c r="AD125" s="7" t="n">
        <v>0.33198</v>
      </c>
      <c r="AE125" s="7" t="n">
        <v>23.50966</v>
      </c>
      <c r="AF125" s="7" t="n">
        <v>6.5</v>
      </c>
      <c r="AG125" s="7" t="n">
        <v>0.03</v>
      </c>
      <c r="AH125" s="7" t="n">
        <v>20.9</v>
      </c>
      <c r="AI125" s="7" t="n">
        <v>100</v>
      </c>
    </row>
    <row r="126" customFormat="false" ht="12.75" hidden="false" customHeight="false" outlineLevel="0" collapsed="false">
      <c r="B126" s="7" t="n">
        <v>1969</v>
      </c>
      <c r="C126" s="7" t="n">
        <v>13</v>
      </c>
      <c r="D126" s="7" t="n">
        <v>61.76374</v>
      </c>
      <c r="E126" s="7" t="n">
        <v>38.53727</v>
      </c>
      <c r="F126" s="7" t="n">
        <v>39.96214</v>
      </c>
      <c r="G126" s="7" t="n">
        <v>11.6819</v>
      </c>
      <c r="H126" s="7" t="n">
        <v>0</v>
      </c>
      <c r="I126" s="7" t="n">
        <v>134.02998</v>
      </c>
      <c r="J126" s="7" t="n">
        <v>32.3855</v>
      </c>
      <c r="K126" s="7" t="n">
        <v>3.88939</v>
      </c>
      <c r="L126" s="7" t="n">
        <v>0</v>
      </c>
      <c r="M126" s="7" t="n">
        <v>18.40897</v>
      </c>
      <c r="N126" s="7" t="n">
        <v>21.19464</v>
      </c>
      <c r="O126" s="7" t="n">
        <v>0.32458</v>
      </c>
      <c r="P126" s="7" t="n">
        <v>0</v>
      </c>
      <c r="Q126" s="7" t="n">
        <v>18.23857</v>
      </c>
      <c r="R126" s="7" t="n">
        <v>4.70905</v>
      </c>
      <c r="S126" s="7" t="n">
        <v>0.49881</v>
      </c>
      <c r="T126" s="7" t="n">
        <v>4.735</v>
      </c>
      <c r="U126" s="7" t="n">
        <v>-18.35983</v>
      </c>
      <c r="V126" s="7" t="n">
        <v>151.94504</v>
      </c>
      <c r="W126" s="7" t="n">
        <v>170.30487</v>
      </c>
      <c r="X126" s="7" t="n">
        <v>25.31451</v>
      </c>
      <c r="Y126" s="7" t="n">
        <v>0</v>
      </c>
      <c r="Z126" s="7" t="n">
        <v>134.63017</v>
      </c>
      <c r="AA126" s="7" t="n">
        <v>0</v>
      </c>
      <c r="AB126" s="7" t="n">
        <v>193.87727</v>
      </c>
      <c r="AC126" s="7" t="n">
        <v>194.07732</v>
      </c>
      <c r="AD126" s="7" t="n">
        <v>0.32458</v>
      </c>
      <c r="AE126" s="7" t="n">
        <v>23.44643</v>
      </c>
      <c r="AF126" s="7" t="n">
        <v>6.5</v>
      </c>
      <c r="AG126" s="7" t="n">
        <v>0.03</v>
      </c>
      <c r="AH126" s="7" t="n">
        <v>20.9</v>
      </c>
      <c r="AI126" s="7" t="n">
        <v>100</v>
      </c>
    </row>
    <row r="127" customFormat="false" ht="12.75" hidden="false" customHeight="false" outlineLevel="0" collapsed="false">
      <c r="B127" s="7" t="n">
        <v>1970</v>
      </c>
      <c r="C127" s="7" t="n">
        <v>13</v>
      </c>
      <c r="D127" s="7" t="n">
        <v>62.94357</v>
      </c>
      <c r="E127" s="7" t="n">
        <v>39.13099</v>
      </c>
      <c r="F127" s="7" t="n">
        <v>40.11723</v>
      </c>
      <c r="G127" s="7" t="n">
        <v>11.90504</v>
      </c>
      <c r="H127" s="7" t="n">
        <v>0</v>
      </c>
      <c r="I127" s="7" t="n">
        <v>138.35431</v>
      </c>
      <c r="J127" s="7" t="n">
        <v>32.3855</v>
      </c>
      <c r="K127" s="7" t="n">
        <v>4.01094</v>
      </c>
      <c r="L127" s="7" t="n">
        <v>0</v>
      </c>
      <c r="M127" s="7" t="n">
        <v>18.83776</v>
      </c>
      <c r="N127" s="7" t="n">
        <v>22.74709</v>
      </c>
      <c r="O127" s="7" t="n">
        <v>0.31737</v>
      </c>
      <c r="P127" s="7" t="n">
        <v>0</v>
      </c>
      <c r="Q127" s="7" t="n">
        <v>18.28668</v>
      </c>
      <c r="R127" s="7" t="n">
        <v>4.61895</v>
      </c>
      <c r="S127" s="7" t="n">
        <v>0.4789</v>
      </c>
      <c r="T127" s="7" t="n">
        <v>4.725</v>
      </c>
      <c r="U127" s="7" t="n">
        <v>-20.65392</v>
      </c>
      <c r="V127" s="7" t="n">
        <v>154.0968</v>
      </c>
      <c r="W127" s="7" t="n">
        <v>174.75075</v>
      </c>
      <c r="X127" s="7" t="n">
        <v>27.10571</v>
      </c>
      <c r="Y127" s="7" t="n">
        <v>0</v>
      </c>
      <c r="Z127" s="7" t="n">
        <v>139.0173</v>
      </c>
      <c r="AA127" s="7" t="n">
        <v>0</v>
      </c>
      <c r="AB127" s="7" t="n">
        <v>198.13531</v>
      </c>
      <c r="AC127" s="7" t="n">
        <v>198.45427</v>
      </c>
      <c r="AD127" s="7" t="n">
        <v>0.31737</v>
      </c>
      <c r="AE127" s="7" t="n">
        <v>23.38453</v>
      </c>
      <c r="AF127" s="7" t="n">
        <v>6.5</v>
      </c>
      <c r="AG127" s="7" t="n">
        <v>0.03</v>
      </c>
      <c r="AH127" s="7" t="n">
        <v>20.9</v>
      </c>
      <c r="AI127" s="7" t="n">
        <v>100</v>
      </c>
    </row>
    <row r="128" customFormat="false" ht="12.75" hidden="false" customHeight="false" outlineLevel="0" collapsed="false">
      <c r="B128" s="7" t="n">
        <v>1971</v>
      </c>
      <c r="C128" s="7" t="n">
        <v>13</v>
      </c>
      <c r="D128" s="7" t="n">
        <v>63.99635</v>
      </c>
      <c r="E128" s="7" t="n">
        <v>39.65079</v>
      </c>
      <c r="F128" s="7" t="n">
        <v>40.22513</v>
      </c>
      <c r="G128" s="7" t="n">
        <v>12.1201</v>
      </c>
      <c r="H128" s="7" t="n">
        <v>0</v>
      </c>
      <c r="I128" s="7" t="n">
        <v>142.295</v>
      </c>
      <c r="J128" s="7" t="n">
        <v>32.3855</v>
      </c>
      <c r="K128" s="7" t="n">
        <v>4.09398</v>
      </c>
      <c r="L128" s="7" t="n">
        <v>0</v>
      </c>
      <c r="M128" s="7" t="n">
        <v>19.27588</v>
      </c>
      <c r="N128" s="7" t="n">
        <v>24.40385</v>
      </c>
      <c r="O128" s="7" t="n">
        <v>0.31029</v>
      </c>
      <c r="P128" s="7" t="n">
        <v>0</v>
      </c>
      <c r="Q128" s="7" t="n">
        <v>18.33391</v>
      </c>
      <c r="R128" s="7" t="n">
        <v>4.53001</v>
      </c>
      <c r="S128" s="7" t="n">
        <v>0.45965</v>
      </c>
      <c r="T128" s="7" t="n">
        <v>4.715</v>
      </c>
      <c r="U128" s="7" t="n">
        <v>-22.7821</v>
      </c>
      <c r="V128" s="7" t="n">
        <v>155.99237</v>
      </c>
      <c r="W128" s="7" t="n">
        <v>178.77448</v>
      </c>
      <c r="X128" s="7" t="n">
        <v>29.01282</v>
      </c>
      <c r="Y128" s="7" t="n">
        <v>0</v>
      </c>
      <c r="Z128" s="7" t="n">
        <v>143.02441</v>
      </c>
      <c r="AA128" s="7" t="n">
        <v>0</v>
      </c>
      <c r="AB128" s="7" t="n">
        <v>202.25668</v>
      </c>
      <c r="AC128" s="7" t="n">
        <v>202.41016</v>
      </c>
      <c r="AD128" s="7" t="n">
        <v>0.31029</v>
      </c>
      <c r="AE128" s="7" t="n">
        <v>23.32357</v>
      </c>
      <c r="AF128" s="7" t="n">
        <v>6.5</v>
      </c>
      <c r="AG128" s="7" t="n">
        <v>0.03</v>
      </c>
      <c r="AH128" s="7" t="n">
        <v>20.9</v>
      </c>
      <c r="AI128" s="7" t="n">
        <v>100</v>
      </c>
    </row>
    <row r="129" customFormat="false" ht="12.75" hidden="false" customHeight="false" outlineLevel="0" collapsed="false">
      <c r="B129" s="7" t="n">
        <v>1972</v>
      </c>
      <c r="C129" s="7" t="n">
        <v>13</v>
      </c>
      <c r="D129" s="7" t="n">
        <v>64.7804</v>
      </c>
      <c r="E129" s="7" t="n">
        <v>40.04138</v>
      </c>
      <c r="F129" s="7" t="n">
        <v>40.26337</v>
      </c>
      <c r="G129" s="7" t="n">
        <v>12.31438</v>
      </c>
      <c r="H129" s="7" t="n">
        <v>0</v>
      </c>
      <c r="I129" s="7" t="n">
        <v>145.67517</v>
      </c>
      <c r="J129" s="7" t="n">
        <v>32.3855</v>
      </c>
      <c r="K129" s="7" t="n">
        <v>4.16943</v>
      </c>
      <c r="L129" s="7" t="n">
        <v>0</v>
      </c>
      <c r="M129" s="7" t="n">
        <v>19.66774</v>
      </c>
      <c r="N129" s="7" t="n">
        <v>25.95514</v>
      </c>
      <c r="O129" s="7" t="n">
        <v>0.30424</v>
      </c>
      <c r="P129" s="7" t="n">
        <v>0</v>
      </c>
      <c r="Q129" s="7" t="n">
        <v>18.37431</v>
      </c>
      <c r="R129" s="7" t="n">
        <v>4.45347</v>
      </c>
      <c r="S129" s="7" t="n">
        <v>0.44346</v>
      </c>
      <c r="T129" s="7" t="n">
        <v>4.70625</v>
      </c>
      <c r="U129" s="7" t="n">
        <v>-24.83057</v>
      </c>
      <c r="V129" s="7" t="n">
        <v>157.39954</v>
      </c>
      <c r="W129" s="7" t="n">
        <v>182.2301</v>
      </c>
      <c r="X129" s="7" t="n">
        <v>30.79587</v>
      </c>
      <c r="Y129" s="7" t="n">
        <v>0</v>
      </c>
      <c r="Z129" s="7" t="n">
        <v>146.46729</v>
      </c>
      <c r="AA129" s="7" t="n">
        <v>0</v>
      </c>
      <c r="AB129" s="7" t="n">
        <v>205.72766</v>
      </c>
      <c r="AC129" s="7" t="n">
        <v>205.80759</v>
      </c>
      <c r="AD129" s="7" t="n">
        <v>0.30424</v>
      </c>
      <c r="AE129" s="7" t="n">
        <v>23.27124</v>
      </c>
      <c r="AF129" s="7" t="n">
        <v>6.5</v>
      </c>
      <c r="AG129" s="7" t="n">
        <v>0.03</v>
      </c>
      <c r="AH129" s="7" t="n">
        <v>20.9</v>
      </c>
      <c r="AI129" s="7" t="n">
        <v>100</v>
      </c>
    </row>
    <row r="130" customFormat="false" ht="12.75" hidden="false" customHeight="false" outlineLevel="0" collapsed="false">
      <c r="B130" s="7" t="n">
        <v>1973</v>
      </c>
      <c r="C130" s="7" t="n">
        <v>13</v>
      </c>
      <c r="D130" s="7" t="n">
        <v>65.34064</v>
      </c>
      <c r="E130" s="7" t="n">
        <v>40.30462</v>
      </c>
      <c r="F130" s="7" t="n">
        <v>40.2483</v>
      </c>
      <c r="G130" s="7" t="n">
        <v>12.49349</v>
      </c>
      <c r="H130" s="7" t="n">
        <v>0</v>
      </c>
      <c r="I130" s="7" t="n">
        <v>148.58725</v>
      </c>
      <c r="J130" s="7" t="n">
        <v>32.3855</v>
      </c>
      <c r="K130" s="7" t="n">
        <v>4.24408</v>
      </c>
      <c r="L130" s="7" t="n">
        <v>0</v>
      </c>
      <c r="M130" s="7" t="n">
        <v>20.06876</v>
      </c>
      <c r="N130" s="7" t="n">
        <v>27.61242</v>
      </c>
      <c r="O130" s="7" t="n">
        <v>0.29829</v>
      </c>
      <c r="P130" s="7" t="n">
        <v>0</v>
      </c>
      <c r="Q130" s="7" t="n">
        <v>18.41418</v>
      </c>
      <c r="R130" s="7" t="n">
        <v>4.3775</v>
      </c>
      <c r="S130" s="7" t="n">
        <v>0.42773</v>
      </c>
      <c r="T130" s="7" t="n">
        <v>4.6975</v>
      </c>
      <c r="U130" s="7" t="n">
        <v>-26.82979</v>
      </c>
      <c r="V130" s="7" t="n">
        <v>158.38705</v>
      </c>
      <c r="W130" s="7" t="n">
        <v>185.21683</v>
      </c>
      <c r="X130" s="7" t="n">
        <v>32.69547</v>
      </c>
      <c r="Y130" s="7" t="n">
        <v>0</v>
      </c>
      <c r="Z130" s="7" t="n">
        <v>149.44507</v>
      </c>
      <c r="AA130" s="7" t="n">
        <v>0</v>
      </c>
      <c r="AB130" s="7" t="n">
        <v>208.89963</v>
      </c>
      <c r="AC130" s="7" t="n">
        <v>208.73672</v>
      </c>
      <c r="AD130" s="7" t="n">
        <v>0.29829</v>
      </c>
      <c r="AE130" s="7" t="n">
        <v>23.2194</v>
      </c>
      <c r="AF130" s="7" t="n">
        <v>6.5</v>
      </c>
      <c r="AG130" s="7" t="n">
        <v>0.03</v>
      </c>
      <c r="AH130" s="7" t="n">
        <v>20.9</v>
      </c>
      <c r="AI130" s="7" t="n">
        <v>100</v>
      </c>
    </row>
    <row r="131" customFormat="false" ht="12.75" hidden="false" customHeight="false" outlineLevel="0" collapsed="false">
      <c r="B131" s="7" t="n">
        <v>1974</v>
      </c>
      <c r="C131" s="7" t="n">
        <v>13</v>
      </c>
      <c r="D131" s="7" t="n">
        <v>65.73047</v>
      </c>
      <c r="E131" s="7" t="n">
        <v>40.48936</v>
      </c>
      <c r="F131" s="7" t="n">
        <v>40.20793</v>
      </c>
      <c r="G131" s="7" t="n">
        <v>12.66062</v>
      </c>
      <c r="H131" s="7" t="n">
        <v>0</v>
      </c>
      <c r="I131" s="7" t="n">
        <v>151.1281</v>
      </c>
      <c r="J131" s="7" t="n">
        <v>32.3855</v>
      </c>
      <c r="K131" s="7" t="n">
        <v>4.31864</v>
      </c>
      <c r="L131" s="7" t="n">
        <v>0</v>
      </c>
      <c r="M131" s="7" t="n">
        <v>20.35888</v>
      </c>
      <c r="N131" s="7" t="n">
        <v>28.84934</v>
      </c>
      <c r="O131" s="7" t="n">
        <v>0.29411</v>
      </c>
      <c r="P131" s="7" t="n">
        <v>0</v>
      </c>
      <c r="Q131" s="7" t="n">
        <v>18.44203</v>
      </c>
      <c r="R131" s="7" t="n">
        <v>4.32421</v>
      </c>
      <c r="S131" s="7" t="n">
        <v>0.41685</v>
      </c>
      <c r="T131" s="7" t="n">
        <v>4.69125</v>
      </c>
      <c r="U131" s="7" t="n">
        <v>-28.74387</v>
      </c>
      <c r="V131" s="7" t="n">
        <v>159.08836</v>
      </c>
      <c r="W131" s="7" t="n">
        <v>187.83224</v>
      </c>
      <c r="X131" s="7" t="n">
        <v>34.11597</v>
      </c>
      <c r="Y131" s="7" t="n">
        <v>0</v>
      </c>
      <c r="Z131" s="7" t="n">
        <v>152.03796</v>
      </c>
      <c r="AA131" s="7" t="n">
        <v>0</v>
      </c>
      <c r="AB131" s="7" t="n">
        <v>211.2225</v>
      </c>
      <c r="AC131" s="7" t="n">
        <v>211.3118</v>
      </c>
      <c r="AD131" s="7" t="n">
        <v>0.29412</v>
      </c>
      <c r="AE131" s="7" t="n">
        <v>23.18309</v>
      </c>
      <c r="AF131" s="7" t="n">
        <v>6.5</v>
      </c>
      <c r="AG131" s="7" t="n">
        <v>0.03</v>
      </c>
      <c r="AH131" s="7" t="n">
        <v>20.9</v>
      </c>
      <c r="AI131" s="7" t="n">
        <v>100</v>
      </c>
    </row>
    <row r="132" customFormat="false" ht="12.75" hidden="false" customHeight="false" outlineLevel="0" collapsed="false">
      <c r="B132" s="7" t="n">
        <v>1975</v>
      </c>
      <c r="C132" s="7" t="n">
        <v>13</v>
      </c>
      <c r="D132" s="7" t="n">
        <v>65.95029</v>
      </c>
      <c r="E132" s="7" t="n">
        <v>40.58617</v>
      </c>
      <c r="F132" s="7" t="n">
        <v>40.14134</v>
      </c>
      <c r="G132" s="7" t="n">
        <v>12.81614</v>
      </c>
      <c r="H132" s="7" t="n">
        <v>0</v>
      </c>
      <c r="I132" s="7" t="n">
        <v>153.35684</v>
      </c>
      <c r="J132" s="7" t="n">
        <v>32.3855</v>
      </c>
      <c r="K132" s="7" t="n">
        <v>4.3932</v>
      </c>
      <c r="L132" s="7" t="n">
        <v>0</v>
      </c>
      <c r="M132" s="7" t="n">
        <v>20.59461</v>
      </c>
      <c r="N132" s="7" t="n">
        <v>29.88573</v>
      </c>
      <c r="O132" s="7" t="n">
        <v>0.29082</v>
      </c>
      <c r="P132" s="7" t="n">
        <v>0</v>
      </c>
      <c r="Q132" s="7" t="n">
        <v>18.46401</v>
      </c>
      <c r="R132" s="7" t="n">
        <v>4.28198</v>
      </c>
      <c r="S132" s="7" t="n">
        <v>0.40837</v>
      </c>
      <c r="T132" s="7" t="n">
        <v>4.68625</v>
      </c>
      <c r="U132" s="7" t="n">
        <v>-30.6416</v>
      </c>
      <c r="V132" s="7" t="n">
        <v>159.49394</v>
      </c>
      <c r="W132" s="7" t="n">
        <v>190.13556</v>
      </c>
      <c r="X132" s="7" t="n">
        <v>35.30718</v>
      </c>
      <c r="Y132" s="7" t="n">
        <v>0</v>
      </c>
      <c r="Z132" s="7" t="n">
        <v>154.31198</v>
      </c>
      <c r="AA132" s="7" t="n">
        <v>0</v>
      </c>
      <c r="AB132" s="7" t="n">
        <v>212.97928</v>
      </c>
      <c r="AC132" s="7" t="n">
        <v>213.58322</v>
      </c>
      <c r="AD132" s="7" t="n">
        <v>0.29082</v>
      </c>
      <c r="AE132" s="7" t="n">
        <v>23.15435</v>
      </c>
      <c r="AF132" s="7" t="n">
        <v>6.5</v>
      </c>
      <c r="AG132" s="7" t="n">
        <v>0.03</v>
      </c>
      <c r="AH132" s="7" t="n">
        <v>20.9</v>
      </c>
      <c r="AI132" s="7" t="n">
        <v>100</v>
      </c>
    </row>
    <row r="133" customFormat="false" ht="12.75" hidden="false" customHeight="false" outlineLevel="0" collapsed="false">
      <c r="B133" s="7" t="n">
        <v>1976</v>
      </c>
      <c r="C133" s="7" t="n">
        <v>13</v>
      </c>
      <c r="D133" s="7" t="n">
        <v>66.05872</v>
      </c>
      <c r="E133" s="7" t="n">
        <v>40.64646</v>
      </c>
      <c r="F133" s="7" t="n">
        <v>40.07243</v>
      </c>
      <c r="G133" s="7" t="n">
        <v>12.964</v>
      </c>
      <c r="H133" s="7" t="n">
        <v>0</v>
      </c>
      <c r="I133" s="7" t="n">
        <v>155.30026</v>
      </c>
      <c r="J133" s="7" t="n">
        <v>32.3855</v>
      </c>
      <c r="K133" s="7" t="n">
        <v>4.48533</v>
      </c>
      <c r="L133" s="7" t="n">
        <v>0</v>
      </c>
      <c r="M133" s="7" t="n">
        <v>20.95333</v>
      </c>
      <c r="N133" s="7" t="n">
        <v>31.49965</v>
      </c>
      <c r="O133" s="7" t="n">
        <v>0.28592</v>
      </c>
      <c r="P133" s="7" t="n">
        <v>0</v>
      </c>
      <c r="Q133" s="7" t="n">
        <v>18.49699</v>
      </c>
      <c r="R133" s="7" t="n">
        <v>4.21841</v>
      </c>
      <c r="S133" s="7" t="n">
        <v>0.39573</v>
      </c>
      <c r="T133" s="7" t="n">
        <v>4.67875</v>
      </c>
      <c r="U133" s="7" t="n">
        <v>-32.42949</v>
      </c>
      <c r="V133" s="7" t="n">
        <v>159.74161</v>
      </c>
      <c r="W133" s="7" t="n">
        <v>192.1711</v>
      </c>
      <c r="X133" s="7" t="n">
        <v>37.14921</v>
      </c>
      <c r="Y133" s="7" t="n">
        <v>0</v>
      </c>
      <c r="Z133" s="7" t="n">
        <v>156.31824</v>
      </c>
      <c r="AA133" s="7" t="n">
        <v>0</v>
      </c>
      <c r="AB133" s="7" t="n">
        <v>215.31793</v>
      </c>
      <c r="AC133" s="7" t="n">
        <v>215.57083</v>
      </c>
      <c r="AD133" s="7" t="n">
        <v>0.28592</v>
      </c>
      <c r="AE133" s="7" t="n">
        <v>23.11114</v>
      </c>
      <c r="AF133" s="7" t="n">
        <v>6.5</v>
      </c>
      <c r="AG133" s="7" t="n">
        <v>0.03</v>
      </c>
      <c r="AH133" s="7" t="n">
        <v>20.9</v>
      </c>
      <c r="AI133" s="7" t="n">
        <v>100</v>
      </c>
    </row>
    <row r="134" customFormat="false" ht="12.75" hidden="false" customHeight="false" outlineLevel="0" collapsed="false">
      <c r="B134" s="7" t="n">
        <v>1977</v>
      </c>
      <c r="C134" s="7" t="n">
        <v>13</v>
      </c>
      <c r="D134" s="7" t="n">
        <v>66.0881</v>
      </c>
      <c r="E134" s="7" t="n">
        <v>40.65344</v>
      </c>
      <c r="F134" s="7" t="n">
        <v>40.00319</v>
      </c>
      <c r="G134" s="7" t="n">
        <v>13.1101</v>
      </c>
      <c r="H134" s="7" t="n">
        <v>0</v>
      </c>
      <c r="I134" s="7" t="n">
        <v>157.02855</v>
      </c>
      <c r="J134" s="7" t="n">
        <v>32.3855</v>
      </c>
      <c r="K134" s="7" t="n">
        <v>4.5811</v>
      </c>
      <c r="L134" s="7" t="n">
        <v>0</v>
      </c>
      <c r="M134" s="7" t="n">
        <v>21.25711</v>
      </c>
      <c r="N134" s="7" t="n">
        <v>32.91511</v>
      </c>
      <c r="O134" s="7" t="n">
        <v>0.2819</v>
      </c>
      <c r="P134" s="7" t="n">
        <v>0</v>
      </c>
      <c r="Q134" s="7" t="n">
        <v>18.5239</v>
      </c>
      <c r="R134" s="7" t="n">
        <v>4.16628</v>
      </c>
      <c r="S134" s="7" t="n">
        <v>0.38555</v>
      </c>
      <c r="T134" s="7" t="n">
        <v>4.6725</v>
      </c>
      <c r="U134" s="7" t="n">
        <v>-34.1403</v>
      </c>
      <c r="V134" s="7" t="n">
        <v>159.85484</v>
      </c>
      <c r="W134" s="7" t="n">
        <v>193.99515</v>
      </c>
      <c r="X134" s="7" t="n">
        <v>38.76401</v>
      </c>
      <c r="Y134" s="7" t="n">
        <v>0</v>
      </c>
      <c r="Z134" s="7" t="n">
        <v>158.10262</v>
      </c>
      <c r="AA134" s="7" t="n">
        <v>0</v>
      </c>
      <c r="AB134" s="7" t="n">
        <v>217.25336</v>
      </c>
      <c r="AC134" s="7" t="n">
        <v>217.35565</v>
      </c>
      <c r="AD134" s="7" t="n">
        <v>0.28191</v>
      </c>
      <c r="AE134" s="7" t="n">
        <v>23.07573</v>
      </c>
      <c r="AF134" s="7" t="n">
        <v>6.5</v>
      </c>
      <c r="AG134" s="7" t="n">
        <v>0.03</v>
      </c>
      <c r="AH134" s="7" t="n">
        <v>20.9</v>
      </c>
      <c r="AI134" s="7" t="n">
        <v>100</v>
      </c>
    </row>
    <row r="135" customFormat="false" ht="12.75" hidden="false" customHeight="false" outlineLevel="0" collapsed="false">
      <c r="B135" s="7" t="n">
        <v>1978</v>
      </c>
      <c r="C135" s="7" t="n">
        <v>13</v>
      </c>
      <c r="D135" s="7" t="n">
        <v>65.97069</v>
      </c>
      <c r="E135" s="7" t="n">
        <v>40.61679</v>
      </c>
      <c r="F135" s="7" t="n">
        <v>39.92497</v>
      </c>
      <c r="G135" s="7" t="n">
        <v>13.2435</v>
      </c>
      <c r="H135" s="7" t="n">
        <v>0</v>
      </c>
      <c r="I135" s="7" t="n">
        <v>158.56578</v>
      </c>
      <c r="J135" s="7" t="n">
        <v>32.3855</v>
      </c>
      <c r="K135" s="7" t="n">
        <v>4.67726</v>
      </c>
      <c r="L135" s="7" t="n">
        <v>0</v>
      </c>
      <c r="M135" s="7" t="n">
        <v>21.50324</v>
      </c>
      <c r="N135" s="7" t="n">
        <v>34.09328</v>
      </c>
      <c r="O135" s="7" t="n">
        <v>0.27874</v>
      </c>
      <c r="P135" s="7" t="n">
        <v>0</v>
      </c>
      <c r="Q135" s="7" t="n">
        <v>18.54511</v>
      </c>
      <c r="R135" s="7" t="n">
        <v>4.12505</v>
      </c>
      <c r="S135" s="7" t="n">
        <v>0.3776</v>
      </c>
      <c r="T135" s="7" t="n">
        <v>4.6675</v>
      </c>
      <c r="U135" s="7" t="n">
        <v>-35.87258</v>
      </c>
      <c r="V135" s="7" t="n">
        <v>159.75597</v>
      </c>
      <c r="W135" s="7" t="n">
        <v>195.62854</v>
      </c>
      <c r="X135" s="7" t="n">
        <v>40.1087</v>
      </c>
      <c r="Y135" s="7" t="n">
        <v>0</v>
      </c>
      <c r="Z135" s="7" t="n">
        <v>159.68787</v>
      </c>
      <c r="AA135" s="7" t="n">
        <v>0</v>
      </c>
      <c r="AB135" s="7" t="n">
        <v>218.66422</v>
      </c>
      <c r="AC135" s="7" t="n">
        <v>218.95804</v>
      </c>
      <c r="AD135" s="7" t="n">
        <v>0.27874</v>
      </c>
      <c r="AE135" s="7" t="n">
        <v>23.04776</v>
      </c>
      <c r="AF135" s="7" t="n">
        <v>6.5</v>
      </c>
      <c r="AG135" s="7" t="n">
        <v>0.03</v>
      </c>
      <c r="AH135" s="7" t="n">
        <v>20.9</v>
      </c>
      <c r="AI135" s="7" t="n">
        <v>100</v>
      </c>
    </row>
    <row r="136" customFormat="false" ht="12.75" hidden="false" customHeight="false" outlineLevel="0" collapsed="false">
      <c r="B136" s="7" t="n">
        <v>1979</v>
      </c>
      <c r="C136" s="7" t="n">
        <v>13</v>
      </c>
      <c r="D136" s="7" t="n">
        <v>65.77966</v>
      </c>
      <c r="E136" s="7" t="n">
        <v>40.53035</v>
      </c>
      <c r="F136" s="7" t="n">
        <v>39.84969</v>
      </c>
      <c r="G136" s="7" t="n">
        <v>13.37484</v>
      </c>
      <c r="H136" s="7" t="n">
        <v>0</v>
      </c>
      <c r="I136" s="7" t="n">
        <v>159.93849</v>
      </c>
      <c r="J136" s="7" t="n">
        <v>32.3855</v>
      </c>
      <c r="K136" s="7" t="n">
        <v>4.77347</v>
      </c>
      <c r="L136" s="7" t="n">
        <v>0</v>
      </c>
      <c r="M136" s="7" t="n">
        <v>21.75222</v>
      </c>
      <c r="N136" s="7" t="n">
        <v>35.30887</v>
      </c>
      <c r="O136" s="7" t="n">
        <v>0.27559</v>
      </c>
      <c r="P136" s="7" t="n">
        <v>0</v>
      </c>
      <c r="Q136" s="7" t="n">
        <v>18.56625</v>
      </c>
      <c r="R136" s="7" t="n">
        <v>4.08384</v>
      </c>
      <c r="S136" s="7" t="n">
        <v>0.36973</v>
      </c>
      <c r="T136" s="7" t="n">
        <v>4.6625</v>
      </c>
      <c r="U136" s="7" t="n">
        <v>-37.56292</v>
      </c>
      <c r="V136" s="7" t="n">
        <v>159.53455</v>
      </c>
      <c r="W136" s="7" t="n">
        <v>197.09746</v>
      </c>
      <c r="X136" s="7" t="n">
        <v>41.49427</v>
      </c>
      <c r="Y136" s="7" t="n">
        <v>0</v>
      </c>
      <c r="Z136" s="7" t="n">
        <v>161.10957</v>
      </c>
      <c r="AA136" s="7" t="n">
        <v>0</v>
      </c>
      <c r="AB136" s="7" t="n">
        <v>219.9946</v>
      </c>
      <c r="AC136" s="7" t="n">
        <v>220.39603</v>
      </c>
      <c r="AD136" s="7" t="n">
        <v>0.27559</v>
      </c>
      <c r="AE136" s="7" t="n">
        <v>23.01982</v>
      </c>
      <c r="AF136" s="7" t="n">
        <v>6.5</v>
      </c>
      <c r="AG136" s="7" t="n">
        <v>0.03</v>
      </c>
      <c r="AH136" s="7" t="n">
        <v>20.9</v>
      </c>
      <c r="AI136" s="7" t="n">
        <v>100</v>
      </c>
    </row>
    <row r="137" customFormat="false" ht="12.75" hidden="false" customHeight="false" outlineLevel="0" collapsed="false">
      <c r="B137" s="7" t="n">
        <v>1980</v>
      </c>
      <c r="C137" s="7" t="n">
        <v>13</v>
      </c>
      <c r="D137" s="7" t="n">
        <v>65.43867</v>
      </c>
      <c r="E137" s="7" t="n">
        <v>40.37719</v>
      </c>
      <c r="F137" s="7" t="n">
        <v>39.76034</v>
      </c>
      <c r="G137" s="7" t="n">
        <v>13.49406</v>
      </c>
      <c r="H137" s="7" t="n">
        <v>0</v>
      </c>
      <c r="I137" s="7" t="n">
        <v>161.14899</v>
      </c>
      <c r="J137" s="7" t="n">
        <v>32.3855</v>
      </c>
      <c r="K137" s="7" t="n">
        <v>4.86967</v>
      </c>
      <c r="L137" s="7" t="n">
        <v>0</v>
      </c>
      <c r="M137" s="7" t="n">
        <v>22.06741</v>
      </c>
      <c r="N137" s="7" t="n">
        <v>36.887</v>
      </c>
      <c r="O137" s="7" t="n">
        <v>0.27171</v>
      </c>
      <c r="P137" s="7" t="n">
        <v>0</v>
      </c>
      <c r="Q137" s="7" t="n">
        <v>18.59236</v>
      </c>
      <c r="R137" s="7" t="n">
        <v>4.03274</v>
      </c>
      <c r="S137" s="7" t="n">
        <v>0.3601</v>
      </c>
      <c r="T137" s="7" t="n">
        <v>4.65625</v>
      </c>
      <c r="U137" s="7" t="n">
        <v>-39.33389</v>
      </c>
      <c r="V137" s="7" t="n">
        <v>159.07025</v>
      </c>
      <c r="W137" s="7" t="n">
        <v>198.40414</v>
      </c>
      <c r="X137" s="7" t="n">
        <v>43.28639</v>
      </c>
      <c r="Y137" s="7" t="n">
        <v>0</v>
      </c>
      <c r="Z137" s="7" t="n">
        <v>162.38026</v>
      </c>
      <c r="AA137" s="7" t="n">
        <v>0</v>
      </c>
      <c r="AB137" s="7" t="n">
        <v>221.53416</v>
      </c>
      <c r="AC137" s="7" t="n">
        <v>221.66438</v>
      </c>
      <c r="AD137" s="7" t="n">
        <v>0.27171</v>
      </c>
      <c r="AE137" s="7" t="n">
        <v>22.9852</v>
      </c>
      <c r="AF137" s="7" t="n">
        <v>6.5</v>
      </c>
      <c r="AG137" s="7" t="n">
        <v>0.03</v>
      </c>
      <c r="AH137" s="7" t="n">
        <v>20.9</v>
      </c>
      <c r="AI137" s="7" t="n">
        <v>100</v>
      </c>
    </row>
    <row r="138" customFormat="false" ht="12.75" hidden="false" customHeight="false" outlineLevel="0" collapsed="false">
      <c r="B138" s="7" t="n">
        <v>1981</v>
      </c>
      <c r="C138" s="7" t="n">
        <v>13</v>
      </c>
      <c r="D138" s="7" t="n">
        <v>64.81242</v>
      </c>
      <c r="E138" s="7" t="n">
        <v>40.06853</v>
      </c>
      <c r="F138" s="7" t="n">
        <v>39.62045</v>
      </c>
      <c r="G138" s="7" t="n">
        <v>13.58574</v>
      </c>
      <c r="H138" s="7" t="n">
        <v>0</v>
      </c>
      <c r="I138" s="7" t="n">
        <v>161.31085</v>
      </c>
      <c r="J138" s="7" t="n">
        <v>32.3855</v>
      </c>
      <c r="K138" s="7" t="n">
        <v>4.87425</v>
      </c>
      <c r="L138" s="7" t="n">
        <v>0</v>
      </c>
      <c r="M138" s="7" t="n">
        <v>22.1948</v>
      </c>
      <c r="N138" s="7" t="n">
        <v>37.5347</v>
      </c>
      <c r="O138" s="7" t="n">
        <v>0.27016</v>
      </c>
      <c r="P138" s="7" t="n">
        <v>0</v>
      </c>
      <c r="Q138" s="7" t="n">
        <v>18.60282</v>
      </c>
      <c r="R138" s="7" t="n">
        <v>4.01222</v>
      </c>
      <c r="S138" s="7" t="n">
        <v>0.35626</v>
      </c>
      <c r="T138" s="7" t="n">
        <v>4.65375</v>
      </c>
      <c r="U138" s="7" t="n">
        <v>-40.48347</v>
      </c>
      <c r="V138" s="7" t="n">
        <v>158.08713</v>
      </c>
      <c r="W138" s="7" t="n">
        <v>198.5706</v>
      </c>
      <c r="X138" s="7" t="n">
        <v>44.01823</v>
      </c>
      <c r="Y138" s="7" t="n">
        <v>0</v>
      </c>
      <c r="Z138" s="7" t="n">
        <v>162.56467</v>
      </c>
      <c r="AA138" s="7" t="n">
        <v>0</v>
      </c>
      <c r="AB138" s="7" t="n">
        <v>221.37016</v>
      </c>
      <c r="AC138" s="7" t="n">
        <v>221.81546</v>
      </c>
      <c r="AD138" s="7" t="n">
        <v>0.27016</v>
      </c>
      <c r="AE138" s="7" t="n">
        <v>22.9713</v>
      </c>
      <c r="AF138" s="7" t="n">
        <v>6.5</v>
      </c>
      <c r="AG138" s="7" t="n">
        <v>0.03</v>
      </c>
      <c r="AH138" s="7" t="n">
        <v>20.9</v>
      </c>
      <c r="AI138" s="7" t="n">
        <v>100</v>
      </c>
    </row>
    <row r="139" customFormat="false" ht="12.75" hidden="false" customHeight="false" outlineLevel="0" collapsed="false">
      <c r="B139" s="7" t="n">
        <v>1982</v>
      </c>
      <c r="C139" s="7" t="n">
        <v>13</v>
      </c>
      <c r="D139" s="7" t="n">
        <v>63.91694</v>
      </c>
      <c r="E139" s="7" t="n">
        <v>39.60353</v>
      </c>
      <c r="F139" s="7" t="n">
        <v>39.4385</v>
      </c>
      <c r="G139" s="7" t="n">
        <v>13.64953</v>
      </c>
      <c r="H139" s="7" t="n">
        <v>0</v>
      </c>
      <c r="I139" s="7" t="n">
        <v>160.22095</v>
      </c>
      <c r="J139" s="7" t="n">
        <v>32.3855</v>
      </c>
      <c r="K139" s="7" t="n">
        <v>4.86141</v>
      </c>
      <c r="L139" s="7" t="n">
        <v>0</v>
      </c>
      <c r="M139" s="7" t="n">
        <v>22.38698</v>
      </c>
      <c r="N139" s="7" t="n">
        <v>38.51501</v>
      </c>
      <c r="O139" s="7" t="n">
        <v>0.26783</v>
      </c>
      <c r="P139" s="7" t="n">
        <v>0</v>
      </c>
      <c r="Q139" s="7" t="n">
        <v>18.6187</v>
      </c>
      <c r="R139" s="7" t="n">
        <v>3.98106</v>
      </c>
      <c r="S139" s="7" t="n">
        <v>0.35044</v>
      </c>
      <c r="T139" s="7" t="n">
        <v>4.65</v>
      </c>
      <c r="U139" s="7" t="n">
        <v>-40.85935</v>
      </c>
      <c r="V139" s="7" t="n">
        <v>156.60849</v>
      </c>
      <c r="W139" s="7" t="n">
        <v>197.46785</v>
      </c>
      <c r="X139" s="7" t="n">
        <v>45.11079</v>
      </c>
      <c r="Y139" s="7" t="n">
        <v>0</v>
      </c>
      <c r="Z139" s="7" t="n">
        <v>161.49873</v>
      </c>
      <c r="AA139" s="7" t="n">
        <v>0</v>
      </c>
      <c r="AB139" s="7" t="n">
        <v>221.12564</v>
      </c>
      <c r="AC139" s="7" t="n">
        <v>220.68932</v>
      </c>
      <c r="AD139" s="7" t="n">
        <v>0.26783</v>
      </c>
      <c r="AE139" s="7" t="n">
        <v>22.9502</v>
      </c>
      <c r="AF139" s="7" t="n">
        <v>6.5</v>
      </c>
      <c r="AG139" s="7" t="n">
        <v>0.03</v>
      </c>
      <c r="AH139" s="7" t="n">
        <v>20.9</v>
      </c>
      <c r="AI139" s="7" t="n">
        <v>100</v>
      </c>
    </row>
    <row r="140" customFormat="false" ht="12.75" hidden="false" customHeight="false" outlineLevel="0" collapsed="false">
      <c r="B140" s="7" t="n">
        <v>1983</v>
      </c>
      <c r="C140" s="7" t="n">
        <v>13</v>
      </c>
      <c r="D140" s="7" t="n">
        <v>62.48621</v>
      </c>
      <c r="E140" s="7" t="n">
        <v>38.83103</v>
      </c>
      <c r="F140" s="7" t="n">
        <v>39.14617</v>
      </c>
      <c r="G140" s="7" t="n">
        <v>13.65087</v>
      </c>
      <c r="H140" s="7" t="n">
        <v>0</v>
      </c>
      <c r="I140" s="7" t="n">
        <v>158.1891</v>
      </c>
      <c r="J140" s="7" t="n">
        <v>32.3855</v>
      </c>
      <c r="K140" s="7" t="n">
        <v>4.84673</v>
      </c>
      <c r="L140" s="7" t="n">
        <v>0</v>
      </c>
      <c r="M140" s="7" t="n">
        <v>22.38698</v>
      </c>
      <c r="N140" s="7" t="n">
        <v>38.4889</v>
      </c>
      <c r="O140" s="7" t="n">
        <v>0.26777</v>
      </c>
      <c r="P140" s="7" t="n">
        <v>0</v>
      </c>
      <c r="Q140" s="7" t="n">
        <v>18.61958</v>
      </c>
      <c r="R140" s="7" t="n">
        <v>3.97945</v>
      </c>
      <c r="S140" s="7" t="n">
        <v>0.35006</v>
      </c>
      <c r="T140" s="7" t="n">
        <v>4.65</v>
      </c>
      <c r="U140" s="7" t="n">
        <v>-41.30706</v>
      </c>
      <c r="V140" s="7" t="n">
        <v>154.11427</v>
      </c>
      <c r="W140" s="7" t="n">
        <v>195.42134</v>
      </c>
      <c r="X140" s="7" t="n">
        <v>45.06069</v>
      </c>
      <c r="Y140" s="7" t="n">
        <v>0</v>
      </c>
      <c r="Z140" s="7" t="n">
        <v>159.45139</v>
      </c>
      <c r="AA140" s="7" t="n">
        <v>0</v>
      </c>
      <c r="AB140" s="7" t="n">
        <v>218.59706</v>
      </c>
      <c r="AC140" s="7" t="n">
        <v>218.64156</v>
      </c>
      <c r="AD140" s="7" t="n">
        <v>0.26777</v>
      </c>
      <c r="AE140" s="7" t="n">
        <v>22.9491</v>
      </c>
      <c r="AF140" s="7" t="n">
        <v>6.5</v>
      </c>
      <c r="AG140" s="7" t="n">
        <v>0.03</v>
      </c>
      <c r="AH140" s="7" t="n">
        <v>20.9</v>
      </c>
      <c r="AI140" s="7" t="n">
        <v>100</v>
      </c>
    </row>
    <row r="141" customFormat="false" ht="12.75" hidden="false" customHeight="false" outlineLevel="0" collapsed="false">
      <c r="B141" s="7" t="n">
        <v>1984</v>
      </c>
      <c r="C141" s="7" t="n">
        <v>13</v>
      </c>
      <c r="D141" s="7" t="n">
        <v>60.96736</v>
      </c>
      <c r="E141" s="7" t="n">
        <v>38.02085</v>
      </c>
      <c r="F141" s="7" t="n">
        <v>38.87147</v>
      </c>
      <c r="G141" s="7" t="n">
        <v>13.63499</v>
      </c>
      <c r="H141" s="7" t="n">
        <v>0</v>
      </c>
      <c r="I141" s="7" t="n">
        <v>155.40306</v>
      </c>
      <c r="J141" s="7" t="n">
        <v>32.3855</v>
      </c>
      <c r="K141" s="7" t="n">
        <v>4.83186</v>
      </c>
      <c r="L141" s="7" t="n">
        <v>0</v>
      </c>
      <c r="M141" s="7" t="n">
        <v>22.38698</v>
      </c>
      <c r="N141" s="7" t="n">
        <v>38.45581</v>
      </c>
      <c r="O141" s="7" t="n">
        <v>0.2677</v>
      </c>
      <c r="P141" s="7" t="n">
        <v>0</v>
      </c>
      <c r="Q141" s="7" t="n">
        <v>18.6207</v>
      </c>
      <c r="R141" s="7" t="n">
        <v>3.97741</v>
      </c>
      <c r="S141" s="7" t="n">
        <v>0.34958</v>
      </c>
      <c r="T141" s="7" t="n">
        <v>4.65</v>
      </c>
      <c r="U141" s="7" t="n">
        <v>-41.12574</v>
      </c>
      <c r="V141" s="7" t="n">
        <v>151.49469</v>
      </c>
      <c r="W141" s="7" t="n">
        <v>192.62042</v>
      </c>
      <c r="X141" s="7" t="n">
        <v>44.99464</v>
      </c>
      <c r="Y141" s="7" t="n">
        <v>0</v>
      </c>
      <c r="Z141" s="7" t="n">
        <v>156.64398</v>
      </c>
      <c r="AA141" s="7" t="n">
        <v>0</v>
      </c>
      <c r="AB141" s="7" t="n">
        <v>215.93311</v>
      </c>
      <c r="AC141" s="7" t="n">
        <v>215.83905</v>
      </c>
      <c r="AD141" s="7" t="n">
        <v>0.2677</v>
      </c>
      <c r="AE141" s="7" t="n">
        <v>22.9477</v>
      </c>
      <c r="AF141" s="7" t="n">
        <v>6.5</v>
      </c>
      <c r="AG141" s="7" t="n">
        <v>0.03</v>
      </c>
      <c r="AH141" s="7" t="n">
        <v>20.9</v>
      </c>
      <c r="AI141" s="7" t="n">
        <v>100</v>
      </c>
    </row>
    <row r="142" customFormat="false" ht="12.75" hidden="false" customHeight="false" outlineLevel="0" collapsed="false">
      <c r="B142" s="7" t="n">
        <v>1985</v>
      </c>
      <c r="C142" s="7" t="n">
        <v>13</v>
      </c>
      <c r="D142" s="7" t="n">
        <v>59.29588</v>
      </c>
      <c r="E142" s="7" t="n">
        <v>37.12319</v>
      </c>
      <c r="F142" s="7" t="n">
        <v>38.58754</v>
      </c>
      <c r="G142" s="7" t="n">
        <v>13.59303</v>
      </c>
      <c r="H142" s="7" t="n">
        <v>0</v>
      </c>
      <c r="I142" s="7" t="n">
        <v>152.01172</v>
      </c>
      <c r="J142" s="7" t="n">
        <v>32.3855</v>
      </c>
      <c r="K142" s="7" t="n">
        <v>4.81696</v>
      </c>
      <c r="L142" s="7" t="n">
        <v>0</v>
      </c>
      <c r="M142" s="7" t="n">
        <v>22.38698</v>
      </c>
      <c r="N142" s="7" t="n">
        <v>38.41776</v>
      </c>
      <c r="O142" s="7" t="n">
        <v>0.26761</v>
      </c>
      <c r="P142" s="7" t="n">
        <v>0</v>
      </c>
      <c r="Q142" s="7" t="n">
        <v>18.62199</v>
      </c>
      <c r="R142" s="7" t="n">
        <v>3.97506</v>
      </c>
      <c r="S142" s="7" t="n">
        <v>0.34903</v>
      </c>
      <c r="T142" s="7" t="n">
        <v>4.65</v>
      </c>
      <c r="U142" s="7" t="n">
        <v>-40.61454</v>
      </c>
      <c r="V142" s="7" t="n">
        <v>148.59964</v>
      </c>
      <c r="W142" s="7" t="n">
        <v>189.21419</v>
      </c>
      <c r="X142" s="7" t="n">
        <v>44.91636</v>
      </c>
      <c r="Y142" s="7" t="n">
        <v>0</v>
      </c>
      <c r="Z142" s="7" t="n">
        <v>153.2265</v>
      </c>
      <c r="AA142" s="7" t="n">
        <v>0</v>
      </c>
      <c r="AB142" s="7" t="n">
        <v>212.98627</v>
      </c>
      <c r="AC142" s="7" t="n">
        <v>212.431</v>
      </c>
      <c r="AD142" s="7" t="n">
        <v>0.26761</v>
      </c>
      <c r="AE142" s="7" t="n">
        <v>22.94608</v>
      </c>
      <c r="AF142" s="7" t="n">
        <v>6.5</v>
      </c>
      <c r="AG142" s="7" t="n">
        <v>0.03</v>
      </c>
      <c r="AH142" s="7" t="n">
        <v>20.9</v>
      </c>
      <c r="AI142" s="7" t="n">
        <v>100</v>
      </c>
    </row>
    <row r="143" customFormat="false" ht="12.75" hidden="false" customHeight="false" outlineLevel="0" collapsed="false">
      <c r="B143" s="7" t="n">
        <v>1986</v>
      </c>
      <c r="C143" s="7" t="n">
        <v>13</v>
      </c>
      <c r="D143" s="7" t="n">
        <v>57.41622</v>
      </c>
      <c r="E143" s="7" t="n">
        <v>36.10958</v>
      </c>
      <c r="F143" s="7" t="n">
        <v>38.27797</v>
      </c>
      <c r="G143" s="7" t="n">
        <v>13.51518</v>
      </c>
      <c r="H143" s="7" t="n">
        <v>0</v>
      </c>
      <c r="I143" s="7" t="n">
        <v>148.15442</v>
      </c>
      <c r="J143" s="7" t="n">
        <v>32.3855</v>
      </c>
      <c r="K143" s="7" t="n">
        <v>4.7512</v>
      </c>
      <c r="L143" s="7" t="n">
        <v>0</v>
      </c>
      <c r="M143" s="7" t="n">
        <v>22.19481</v>
      </c>
      <c r="N143" s="7" t="n">
        <v>37.38863</v>
      </c>
      <c r="O143" s="7" t="n">
        <v>0.26981</v>
      </c>
      <c r="P143" s="7" t="n">
        <v>0</v>
      </c>
      <c r="Q143" s="7" t="n">
        <v>18.60796</v>
      </c>
      <c r="R143" s="7" t="n">
        <v>4.00288</v>
      </c>
      <c r="S143" s="7" t="n">
        <v>0.35405</v>
      </c>
      <c r="T143" s="7" t="n">
        <v>4.65375</v>
      </c>
      <c r="U143" s="7" t="n">
        <v>-39.97216</v>
      </c>
      <c r="V143" s="7" t="n">
        <v>145.31895</v>
      </c>
      <c r="W143" s="7" t="n">
        <v>185.29111</v>
      </c>
      <c r="X143" s="7" t="n">
        <v>43.72028</v>
      </c>
      <c r="Y143" s="7" t="n">
        <v>0</v>
      </c>
      <c r="Z143" s="7" t="n">
        <v>149.30962</v>
      </c>
      <c r="AA143" s="7" t="n">
        <v>0</v>
      </c>
      <c r="AB143" s="7" t="n">
        <v>208.40396</v>
      </c>
      <c r="AC143" s="7" t="n">
        <v>208.52869</v>
      </c>
      <c r="AD143" s="7" t="n">
        <v>0.26981</v>
      </c>
      <c r="AE143" s="7" t="n">
        <v>22.96488</v>
      </c>
      <c r="AF143" s="7" t="n">
        <v>6.5</v>
      </c>
      <c r="AG143" s="7" t="n">
        <v>0.03</v>
      </c>
      <c r="AH143" s="7" t="n">
        <v>20.9</v>
      </c>
      <c r="AI143" s="7" t="n">
        <v>100</v>
      </c>
    </row>
    <row r="144" customFormat="false" ht="12.75" hidden="false" customHeight="false" outlineLevel="0" collapsed="false">
      <c r="B144" s="7" t="n">
        <v>1987</v>
      </c>
      <c r="C144" s="7" t="n">
        <v>13</v>
      </c>
      <c r="D144" s="7" t="n">
        <v>55.50833</v>
      </c>
      <c r="E144" s="7" t="n">
        <v>35.06667</v>
      </c>
      <c r="F144" s="7" t="n">
        <v>37.98513</v>
      </c>
      <c r="G144" s="7" t="n">
        <v>13.4218</v>
      </c>
      <c r="H144" s="7" t="n">
        <v>0</v>
      </c>
      <c r="I144" s="7" t="n">
        <v>143.8772</v>
      </c>
      <c r="J144" s="7" t="n">
        <v>32.3855</v>
      </c>
      <c r="K144" s="7" t="n">
        <v>4.67588</v>
      </c>
      <c r="L144" s="7" t="n">
        <v>0</v>
      </c>
      <c r="M144" s="7" t="n">
        <v>22.13075</v>
      </c>
      <c r="N144" s="7" t="n">
        <v>37.008</v>
      </c>
      <c r="O144" s="7" t="n">
        <v>0.27045</v>
      </c>
      <c r="P144" s="7" t="n">
        <v>0</v>
      </c>
      <c r="Q144" s="7" t="n">
        <v>18.60463</v>
      </c>
      <c r="R144" s="7" t="n">
        <v>4.0097</v>
      </c>
      <c r="S144" s="7" t="n">
        <v>0.35513</v>
      </c>
      <c r="T144" s="7" t="n">
        <v>4.655</v>
      </c>
      <c r="U144" s="7" t="n">
        <v>-38.95664</v>
      </c>
      <c r="V144" s="7" t="n">
        <v>141.98193</v>
      </c>
      <c r="W144" s="7" t="n">
        <v>180.93857</v>
      </c>
      <c r="X144" s="7" t="n">
        <v>43.24989</v>
      </c>
      <c r="Y144" s="7" t="n">
        <v>0</v>
      </c>
      <c r="Z144" s="7" t="n">
        <v>144.99054</v>
      </c>
      <c r="AA144" s="7" t="n">
        <v>0</v>
      </c>
      <c r="AB144" s="7" t="n">
        <v>204.58377</v>
      </c>
      <c r="AC144" s="7" t="n">
        <v>204.1812</v>
      </c>
      <c r="AD144" s="7" t="n">
        <v>0.27045</v>
      </c>
      <c r="AE144" s="7" t="n">
        <v>22.96946</v>
      </c>
      <c r="AF144" s="7" t="n">
        <v>6.5</v>
      </c>
      <c r="AG144" s="7" t="n">
        <v>0.03</v>
      </c>
      <c r="AH144" s="7" t="n">
        <v>20.9</v>
      </c>
      <c r="AI144" s="7" t="n">
        <v>100</v>
      </c>
    </row>
    <row r="145" customFormat="false" ht="12.75" hidden="false" customHeight="false" outlineLevel="0" collapsed="false">
      <c r="B145" s="7" t="n">
        <v>1988</v>
      </c>
      <c r="C145" s="7" t="n">
        <v>13</v>
      </c>
      <c r="D145" s="7" t="n">
        <v>53.60017</v>
      </c>
      <c r="E145" s="7" t="n">
        <v>34.04549</v>
      </c>
      <c r="F145" s="7" t="n">
        <v>37.71895</v>
      </c>
      <c r="G145" s="7" t="n">
        <v>13.31343</v>
      </c>
      <c r="H145" s="7" t="n">
        <v>0</v>
      </c>
      <c r="I145" s="7" t="n">
        <v>139.2944</v>
      </c>
      <c r="J145" s="7" t="n">
        <v>32.3855</v>
      </c>
      <c r="K145" s="7" t="n">
        <v>4.59954</v>
      </c>
      <c r="L145" s="7" t="n">
        <v>0</v>
      </c>
      <c r="M145" s="7" t="n">
        <v>21.87744</v>
      </c>
      <c r="N145" s="7" t="n">
        <v>35.69306</v>
      </c>
      <c r="O145" s="7" t="n">
        <v>0.27343</v>
      </c>
      <c r="P145" s="7" t="n">
        <v>0</v>
      </c>
      <c r="Q145" s="7" t="n">
        <v>18.58547</v>
      </c>
      <c r="R145" s="7" t="n">
        <v>4.04752</v>
      </c>
      <c r="S145" s="7" t="n">
        <v>0.36204</v>
      </c>
      <c r="T145" s="7" t="n">
        <v>4.66</v>
      </c>
      <c r="U145" s="7" t="n">
        <v>-37.6014</v>
      </c>
      <c r="V145" s="7" t="n">
        <v>138.67804</v>
      </c>
      <c r="W145" s="7" t="n">
        <v>176.27945</v>
      </c>
      <c r="X145" s="7" t="n">
        <v>41.72805</v>
      </c>
      <c r="Y145" s="7" t="n">
        <v>0</v>
      </c>
      <c r="Z145" s="7" t="n">
        <v>140.3371</v>
      </c>
      <c r="AA145" s="7" t="n">
        <v>0</v>
      </c>
      <c r="AB145" s="7" t="n">
        <v>199.61063</v>
      </c>
      <c r="AC145" s="7" t="n">
        <v>199.5504</v>
      </c>
      <c r="AD145" s="7" t="n">
        <v>0.27343</v>
      </c>
      <c r="AE145" s="7" t="n">
        <v>22.99503</v>
      </c>
      <c r="AF145" s="7" t="n">
        <v>6.5</v>
      </c>
      <c r="AG145" s="7" t="n">
        <v>0.03</v>
      </c>
      <c r="AH145" s="7" t="n">
        <v>20.9</v>
      </c>
      <c r="AI145" s="7" t="n">
        <v>100</v>
      </c>
    </row>
    <row r="146" customFormat="false" ht="12.75" hidden="false" customHeight="false" outlineLevel="0" collapsed="false">
      <c r="B146" s="7" t="n">
        <v>1989</v>
      </c>
      <c r="C146" s="7" t="n">
        <v>13</v>
      </c>
      <c r="D146" s="7" t="n">
        <v>51.80461</v>
      </c>
      <c r="E146" s="7" t="n">
        <v>33.1039</v>
      </c>
      <c r="F146" s="7" t="n">
        <v>37.5056</v>
      </c>
      <c r="G146" s="7" t="n">
        <v>13.20506</v>
      </c>
      <c r="H146" s="7" t="n">
        <v>0</v>
      </c>
      <c r="I146" s="7" t="n">
        <v>134.44698</v>
      </c>
      <c r="J146" s="7" t="n">
        <v>32.3855</v>
      </c>
      <c r="K146" s="7" t="n">
        <v>4.5231</v>
      </c>
      <c r="L146" s="7" t="n">
        <v>0</v>
      </c>
      <c r="M146" s="7" t="n">
        <v>21.56514</v>
      </c>
      <c r="N146" s="7" t="n">
        <v>34.12896</v>
      </c>
      <c r="O146" s="7" t="n">
        <v>0.27724</v>
      </c>
      <c r="P146" s="7" t="n">
        <v>0</v>
      </c>
      <c r="Q146" s="7" t="n">
        <v>18.56079</v>
      </c>
      <c r="R146" s="7" t="n">
        <v>4.09598</v>
      </c>
      <c r="S146" s="7" t="n">
        <v>0.37104</v>
      </c>
      <c r="T146" s="7" t="n">
        <v>4.66625</v>
      </c>
      <c r="U146" s="7" t="n">
        <v>-35.73639</v>
      </c>
      <c r="V146" s="7" t="n">
        <v>135.61919</v>
      </c>
      <c r="W146" s="7" t="n">
        <v>171.35558</v>
      </c>
      <c r="X146" s="7" t="n">
        <v>39.92566</v>
      </c>
      <c r="Y146" s="7" t="n">
        <v>0</v>
      </c>
      <c r="Z146" s="7" t="n">
        <v>135.41248</v>
      </c>
      <c r="AA146" s="7" t="n">
        <v>0</v>
      </c>
      <c r="AB146" s="7" t="n">
        <v>194.5571</v>
      </c>
      <c r="AC146" s="7" t="n">
        <v>194.66284</v>
      </c>
      <c r="AD146" s="7" t="n">
        <v>0.27724</v>
      </c>
      <c r="AE146" s="7" t="n">
        <v>23.02781</v>
      </c>
      <c r="AF146" s="7" t="n">
        <v>6.5</v>
      </c>
      <c r="AG146" s="7" t="n">
        <v>0.03</v>
      </c>
      <c r="AH146" s="7" t="n">
        <v>20.9</v>
      </c>
      <c r="AI146" s="7" t="n">
        <v>100</v>
      </c>
    </row>
    <row r="147" customFormat="false" ht="12.75" hidden="false" customHeight="false" outlineLevel="0" collapsed="false">
      <c r="B147" s="7" t="n">
        <v>1990</v>
      </c>
      <c r="C147" s="7" t="n">
        <v>13</v>
      </c>
      <c r="D147" s="7" t="n">
        <v>49.65706</v>
      </c>
      <c r="E147" s="7" t="n">
        <v>31.93144</v>
      </c>
      <c r="F147" s="7" t="n">
        <v>37.17983</v>
      </c>
      <c r="G147" s="7" t="n">
        <v>13.03535</v>
      </c>
      <c r="H147" s="7" t="n">
        <v>0</v>
      </c>
      <c r="I147" s="7" t="n">
        <v>129.34352</v>
      </c>
      <c r="J147" s="7" t="n">
        <v>32.3855</v>
      </c>
      <c r="K147" s="7" t="n">
        <v>4.44665</v>
      </c>
      <c r="L147" s="7" t="n">
        <v>0</v>
      </c>
      <c r="M147" s="7" t="n">
        <v>21.37948</v>
      </c>
      <c r="N147" s="7" t="n">
        <v>33.18717</v>
      </c>
      <c r="O147" s="7" t="n">
        <v>0.27945</v>
      </c>
      <c r="P147" s="7" t="n">
        <v>0</v>
      </c>
      <c r="Q147" s="7" t="n">
        <v>18.54709</v>
      </c>
      <c r="R147" s="7" t="n">
        <v>4.123</v>
      </c>
      <c r="S147" s="7" t="n">
        <v>0.37598</v>
      </c>
      <c r="T147" s="7" t="n">
        <v>4.67</v>
      </c>
      <c r="U147" s="7" t="n">
        <v>-34.37197</v>
      </c>
      <c r="V147" s="7" t="n">
        <v>131.80368</v>
      </c>
      <c r="W147" s="7" t="n">
        <v>166.17564</v>
      </c>
      <c r="X147" s="7" t="n">
        <v>38.82205</v>
      </c>
      <c r="Y147" s="7" t="n">
        <v>0</v>
      </c>
      <c r="Z147" s="7" t="n">
        <v>130.24988</v>
      </c>
      <c r="AA147" s="7" t="n">
        <v>0</v>
      </c>
      <c r="AB147" s="7" t="n">
        <v>189.537</v>
      </c>
      <c r="AC147" s="7" t="n">
        <v>189.5032</v>
      </c>
      <c r="AD147" s="7" t="n">
        <v>0.27945</v>
      </c>
      <c r="AE147" s="7" t="n">
        <v>23.04607</v>
      </c>
      <c r="AF147" s="7" t="n">
        <v>6.5</v>
      </c>
      <c r="AG147" s="7" t="n">
        <v>0.03</v>
      </c>
      <c r="AH147" s="7" t="n">
        <v>20.9</v>
      </c>
      <c r="AI147" s="7" t="n">
        <v>100</v>
      </c>
    </row>
    <row r="148" customFormat="false" ht="12.75" hidden="false" customHeight="false" outlineLevel="0" collapsed="false">
      <c r="B148" s="7" t="n">
        <v>1991</v>
      </c>
      <c r="C148" s="7" t="n">
        <v>13</v>
      </c>
      <c r="D148" s="7" t="n">
        <v>47.7516</v>
      </c>
      <c r="E148" s="7" t="n">
        <v>30.908</v>
      </c>
      <c r="F148" s="7" t="n">
        <v>36.94342</v>
      </c>
      <c r="G148" s="7" t="n">
        <v>12.88018</v>
      </c>
      <c r="H148" s="7" t="n">
        <v>0</v>
      </c>
      <c r="I148" s="7" t="n">
        <v>123.99348</v>
      </c>
      <c r="J148" s="7" t="n">
        <v>32.3855</v>
      </c>
      <c r="K148" s="7" t="n">
        <v>4.34122</v>
      </c>
      <c r="L148" s="7" t="n">
        <v>0</v>
      </c>
      <c r="M148" s="7" t="n">
        <v>21.07429</v>
      </c>
      <c r="N148" s="7" t="n">
        <v>31.72998</v>
      </c>
      <c r="O148" s="7" t="n">
        <v>0.28333</v>
      </c>
      <c r="P148" s="7" t="n">
        <v>0</v>
      </c>
      <c r="Q148" s="7" t="n">
        <v>18.52199</v>
      </c>
      <c r="R148" s="7" t="n">
        <v>4.17199</v>
      </c>
      <c r="S148" s="7" t="n">
        <v>0.38526</v>
      </c>
      <c r="T148" s="7" t="n">
        <v>4.67625</v>
      </c>
      <c r="U148" s="7" t="n">
        <v>-32.23698</v>
      </c>
      <c r="V148" s="7" t="n">
        <v>128.48322</v>
      </c>
      <c r="W148" s="7" t="n">
        <v>160.7202</v>
      </c>
      <c r="X148" s="7" t="n">
        <v>37.13861</v>
      </c>
      <c r="Y148" s="7" t="n">
        <v>0</v>
      </c>
      <c r="Z148" s="7" t="n">
        <v>124.82711</v>
      </c>
      <c r="AA148" s="7" t="n">
        <v>0</v>
      </c>
      <c r="AB148" s="7" t="n">
        <v>184.34163</v>
      </c>
      <c r="AC148" s="7" t="n">
        <v>184.08459</v>
      </c>
      <c r="AD148" s="7" t="n">
        <v>0.28333</v>
      </c>
      <c r="AE148" s="7" t="n">
        <v>23.07925</v>
      </c>
      <c r="AF148" s="7" t="n">
        <v>6.5</v>
      </c>
      <c r="AG148" s="7" t="n">
        <v>0.03</v>
      </c>
      <c r="AH148" s="7" t="n">
        <v>20.9</v>
      </c>
      <c r="AI148" s="7" t="n">
        <v>100</v>
      </c>
    </row>
    <row r="149" customFormat="false" ht="12.75" hidden="false" customHeight="false" outlineLevel="0" collapsed="false">
      <c r="B149" s="7" t="n">
        <v>1992</v>
      </c>
      <c r="C149" s="7" t="n">
        <v>13</v>
      </c>
      <c r="D149" s="7" t="n">
        <v>45.72079</v>
      </c>
      <c r="E149" s="7" t="n">
        <v>29.8219</v>
      </c>
      <c r="F149" s="7" t="n">
        <v>36.66912</v>
      </c>
      <c r="G149" s="7" t="n">
        <v>12.68969</v>
      </c>
      <c r="H149" s="7" t="n">
        <v>0</v>
      </c>
      <c r="I149" s="7" t="n">
        <v>118.38936</v>
      </c>
      <c r="J149" s="7" t="n">
        <v>32.3855</v>
      </c>
      <c r="K149" s="7" t="n">
        <v>4.23044</v>
      </c>
      <c r="L149" s="7" t="n">
        <v>0</v>
      </c>
      <c r="M149" s="7" t="n">
        <v>20.77329</v>
      </c>
      <c r="N149" s="7" t="n">
        <v>30.32395</v>
      </c>
      <c r="O149" s="7" t="n">
        <v>0.28723</v>
      </c>
      <c r="P149" s="7" t="n">
        <v>0</v>
      </c>
      <c r="Q149" s="7" t="n">
        <v>18.49704</v>
      </c>
      <c r="R149" s="7" t="n">
        <v>4.2206</v>
      </c>
      <c r="S149" s="7" t="n">
        <v>0.39454</v>
      </c>
      <c r="T149" s="7" t="n">
        <v>4.6825</v>
      </c>
      <c r="U149" s="7" t="n">
        <v>-30.1038</v>
      </c>
      <c r="V149" s="7" t="n">
        <v>124.9015</v>
      </c>
      <c r="W149" s="7" t="n">
        <v>155.00531</v>
      </c>
      <c r="X149" s="7" t="n">
        <v>35.51344</v>
      </c>
      <c r="Y149" s="7" t="n">
        <v>0</v>
      </c>
      <c r="Z149" s="7" t="n">
        <v>119.15317</v>
      </c>
      <c r="AA149" s="7" t="n">
        <v>0</v>
      </c>
      <c r="AB149" s="7" t="n">
        <v>178.94362</v>
      </c>
      <c r="AC149" s="7" t="n">
        <v>178.40631</v>
      </c>
      <c r="AD149" s="7" t="n">
        <v>0.28723</v>
      </c>
      <c r="AE149" s="7" t="n">
        <v>23.11217</v>
      </c>
      <c r="AF149" s="7" t="n">
        <v>6.5</v>
      </c>
      <c r="AG149" s="7" t="n">
        <v>0.03</v>
      </c>
      <c r="AH149" s="7" t="n">
        <v>20.9</v>
      </c>
      <c r="AI149" s="7" t="n">
        <v>100</v>
      </c>
    </row>
    <row r="150" customFormat="false" ht="12.75" hidden="false" customHeight="false" outlineLevel="0" collapsed="false">
      <c r="B150" s="7" t="n">
        <v>1993</v>
      </c>
      <c r="C150" s="7" t="n">
        <v>13</v>
      </c>
      <c r="D150" s="7" t="n">
        <v>43.76719</v>
      </c>
      <c r="E150" s="7" t="n">
        <v>28.76553</v>
      </c>
      <c r="F150" s="7" t="n">
        <v>36.41439</v>
      </c>
      <c r="G150" s="7" t="n">
        <v>12.49155</v>
      </c>
      <c r="H150" s="7" t="n">
        <v>0</v>
      </c>
      <c r="I150" s="7" t="n">
        <v>112.61324</v>
      </c>
      <c r="J150" s="7" t="n">
        <v>32.3855</v>
      </c>
      <c r="K150" s="7" t="n">
        <v>4.11911</v>
      </c>
      <c r="L150" s="7" t="n">
        <v>0</v>
      </c>
      <c r="M150" s="7" t="n">
        <v>20.30112</v>
      </c>
      <c r="N150" s="7" t="n">
        <v>28.24541</v>
      </c>
      <c r="O150" s="7" t="n">
        <v>0.29371</v>
      </c>
      <c r="P150" s="7" t="n">
        <v>0</v>
      </c>
      <c r="Q150" s="7" t="n">
        <v>18.45452</v>
      </c>
      <c r="R150" s="7" t="n">
        <v>4.30267</v>
      </c>
      <c r="S150" s="7" t="n">
        <v>0.41069</v>
      </c>
      <c r="T150" s="7" t="n">
        <v>4.6925</v>
      </c>
      <c r="U150" s="7" t="n">
        <v>-27.67918</v>
      </c>
      <c r="V150" s="7" t="n">
        <v>121.43865</v>
      </c>
      <c r="W150" s="7" t="n">
        <v>149.11783</v>
      </c>
      <c r="X150" s="7" t="n">
        <v>33.13381</v>
      </c>
      <c r="Y150" s="7" t="n">
        <v>0</v>
      </c>
      <c r="Z150" s="7" t="n">
        <v>113.29282</v>
      </c>
      <c r="AA150" s="7" t="n">
        <v>0</v>
      </c>
      <c r="AB150" s="7" t="n">
        <v>172.77444</v>
      </c>
      <c r="AC150" s="7" t="n">
        <v>172.5808</v>
      </c>
      <c r="AD150" s="7" t="n">
        <v>0.29371</v>
      </c>
      <c r="AE150" s="7" t="n">
        <v>23.16789</v>
      </c>
      <c r="AF150" s="7" t="n">
        <v>6.5</v>
      </c>
      <c r="AG150" s="7" t="n">
        <v>0.03</v>
      </c>
      <c r="AH150" s="7" t="n">
        <v>20.9</v>
      </c>
      <c r="AI150" s="7" t="n">
        <v>100</v>
      </c>
    </row>
    <row r="151" customFormat="false" ht="12.75" hidden="false" customHeight="false" outlineLevel="0" collapsed="false">
      <c r="B151" s="7" t="n">
        <v>1994</v>
      </c>
      <c r="C151" s="7" t="n">
        <v>13</v>
      </c>
      <c r="D151" s="7" t="n">
        <v>41.78146</v>
      </c>
      <c r="E151" s="7" t="n">
        <v>27.69462</v>
      </c>
      <c r="F151" s="7" t="n">
        <v>36.14236</v>
      </c>
      <c r="G151" s="7" t="n">
        <v>12.26954</v>
      </c>
      <c r="H151" s="7" t="n">
        <v>0</v>
      </c>
      <c r="I151" s="7" t="n">
        <v>106.68336</v>
      </c>
      <c r="J151" s="7" t="n">
        <v>32.3855</v>
      </c>
      <c r="K151" s="7" t="n">
        <v>4.00771</v>
      </c>
      <c r="L151" s="7" t="n">
        <v>0</v>
      </c>
      <c r="M151" s="7" t="n">
        <v>19.83901</v>
      </c>
      <c r="N151" s="7" t="n">
        <v>26.29413</v>
      </c>
      <c r="O151" s="7" t="n">
        <v>0.3003</v>
      </c>
      <c r="P151" s="7" t="n">
        <v>0</v>
      </c>
      <c r="Q151" s="7" t="n">
        <v>18.41149</v>
      </c>
      <c r="R151" s="7" t="n">
        <v>4.3853</v>
      </c>
      <c r="S151" s="7" t="n">
        <v>0.42726</v>
      </c>
      <c r="T151" s="7" t="n">
        <v>4.7025</v>
      </c>
      <c r="U151" s="7" t="n">
        <v>-25.18859</v>
      </c>
      <c r="V151" s="7" t="n">
        <v>117.88799</v>
      </c>
      <c r="W151" s="7" t="n">
        <v>143.07657</v>
      </c>
      <c r="X151" s="7" t="n">
        <v>30.89853</v>
      </c>
      <c r="Y151" s="7" t="n">
        <v>0</v>
      </c>
      <c r="Z151" s="7" t="n">
        <v>107.28548</v>
      </c>
      <c r="AA151" s="7" t="n">
        <v>0</v>
      </c>
      <c r="AB151" s="7" t="n">
        <v>166.6627</v>
      </c>
      <c r="AC151" s="7" t="n">
        <v>166.6021</v>
      </c>
      <c r="AD151" s="7" t="n">
        <v>0.3003</v>
      </c>
      <c r="AE151" s="7" t="n">
        <v>23.22405</v>
      </c>
      <c r="AF151" s="7" t="n">
        <v>6.5</v>
      </c>
      <c r="AG151" s="7" t="n">
        <v>0.03</v>
      </c>
      <c r="AH151" s="7" t="n">
        <v>20.9</v>
      </c>
      <c r="AI151" s="7" t="n">
        <v>100</v>
      </c>
    </row>
    <row r="152" customFormat="false" ht="12.75" hidden="false" customHeight="false" outlineLevel="0" collapsed="false">
      <c r="B152" s="7" t="n">
        <v>1995</v>
      </c>
      <c r="C152" s="7" t="n">
        <v>13</v>
      </c>
      <c r="D152" s="7" t="n">
        <v>39.77715</v>
      </c>
      <c r="E152" s="7" t="n">
        <v>26.60112</v>
      </c>
      <c r="F152" s="7" t="n">
        <v>35.84751</v>
      </c>
      <c r="G152" s="7" t="n">
        <v>12.02479</v>
      </c>
      <c r="H152" s="7" t="n">
        <v>0</v>
      </c>
      <c r="I152" s="7" t="n">
        <v>100.63882</v>
      </c>
      <c r="J152" s="7" t="n">
        <v>32.3855</v>
      </c>
      <c r="K152" s="7" t="n">
        <v>3.8963</v>
      </c>
      <c r="L152" s="7" t="n">
        <v>0</v>
      </c>
      <c r="M152" s="7" t="n">
        <v>19.38678</v>
      </c>
      <c r="N152" s="7" t="n">
        <v>24.47006</v>
      </c>
      <c r="O152" s="7" t="n">
        <v>0.30703</v>
      </c>
      <c r="P152" s="7" t="n">
        <v>0</v>
      </c>
      <c r="Q152" s="7" t="n">
        <v>18.3676</v>
      </c>
      <c r="R152" s="7" t="n">
        <v>4.46912</v>
      </c>
      <c r="S152" s="7" t="n">
        <v>0.44441</v>
      </c>
      <c r="T152" s="7" t="n">
        <v>4.7125</v>
      </c>
      <c r="U152" s="7" t="n">
        <v>-22.67006</v>
      </c>
      <c r="V152" s="7" t="n">
        <v>114.25056</v>
      </c>
      <c r="W152" s="7" t="n">
        <v>136.92062</v>
      </c>
      <c r="X152" s="7" t="n">
        <v>28.80699</v>
      </c>
      <c r="Y152" s="7" t="n">
        <v>0</v>
      </c>
      <c r="Z152" s="7" t="n">
        <v>101.16985</v>
      </c>
      <c r="AA152" s="7" t="n">
        <v>0</v>
      </c>
      <c r="AB152" s="7" t="n">
        <v>160.6091</v>
      </c>
      <c r="AC152" s="7" t="n">
        <v>160.50977</v>
      </c>
      <c r="AD152" s="7" t="n">
        <v>0.30703</v>
      </c>
      <c r="AE152" s="7" t="n">
        <v>23.28112</v>
      </c>
      <c r="AF152" s="7" t="n">
        <v>6.5</v>
      </c>
      <c r="AG152" s="7" t="n">
        <v>0.03</v>
      </c>
      <c r="AH152" s="7" t="n">
        <v>20.9</v>
      </c>
      <c r="AI152" s="7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9" activeCellId="0" sqref="R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" t="s">
        <v>29</v>
      </c>
      <c r="B1" s="7" t="s">
        <v>30</v>
      </c>
      <c r="C1" s="7" t="s">
        <v>31</v>
      </c>
      <c r="D1" s="7" t="s">
        <v>32</v>
      </c>
      <c r="E1" s="7" t="s">
        <v>33</v>
      </c>
      <c r="F1" s="7" t="s">
        <v>34</v>
      </c>
      <c r="G1" s="7" t="n">
        <v>7.77</v>
      </c>
      <c r="H1" s="7" t="s">
        <v>35</v>
      </c>
      <c r="I1" s="7" t="s">
        <v>36</v>
      </c>
      <c r="J1" s="7" t="s">
        <v>37</v>
      </c>
      <c r="K1" s="7" t="s">
        <v>38</v>
      </c>
      <c r="L1" s="7" t="s">
        <v>39</v>
      </c>
      <c r="M1" s="7" t="s">
        <v>40</v>
      </c>
    </row>
    <row r="2" customFormat="false" ht="12.75" hidden="false" customHeight="false" outlineLevel="0" collapsed="false">
      <c r="A2" s="7" t="s">
        <v>29</v>
      </c>
    </row>
    <row r="3" customFormat="false" ht="12.75" hidden="false" customHeight="false" outlineLevel="0" collapsed="false">
      <c r="A3" s="7" t="s">
        <v>29</v>
      </c>
      <c r="B3" s="7" t="s">
        <v>41</v>
      </c>
      <c r="C3" s="7" t="n">
        <v>10</v>
      </c>
      <c r="D3" s="7" t="s">
        <v>42</v>
      </c>
      <c r="E3" s="7" t="n">
        <v>2002</v>
      </c>
      <c r="F3" s="7" t="s">
        <v>43</v>
      </c>
      <c r="G3" s="19" t="n">
        <v>0.495891203703704</v>
      </c>
      <c r="H3" s="7" t="s">
        <v>44</v>
      </c>
    </row>
    <row r="4" customFormat="false" ht="12.75" hidden="false" customHeight="false" outlineLevel="0" collapsed="false">
      <c r="A4" s="7" t="s">
        <v>29</v>
      </c>
    </row>
    <row r="5" customFormat="false" ht="12.75" hidden="false" customHeight="false" outlineLevel="0" collapsed="false">
      <c r="A5" s="7" t="s">
        <v>29</v>
      </c>
      <c r="B5" s="7" t="s">
        <v>45</v>
      </c>
    </row>
    <row r="6" customFormat="false" ht="12.75" hidden="false" customHeight="false" outlineLevel="0" collapsed="false">
      <c r="A6" s="7" t="s">
        <v>29</v>
      </c>
    </row>
    <row r="7" customFormat="false" ht="12.75" hidden="false" customHeight="false" outlineLevel="0" collapsed="false">
      <c r="A7" s="7" t="s">
        <v>29</v>
      </c>
      <c r="B7" s="7" t="s">
        <v>84</v>
      </c>
      <c r="C7" s="7" t="s">
        <v>85</v>
      </c>
      <c r="D7" s="7" t="s">
        <v>86</v>
      </c>
      <c r="E7" s="7" t="s">
        <v>87</v>
      </c>
    </row>
    <row r="8" customFormat="false" ht="12.75" hidden="false" customHeight="false" outlineLevel="0" collapsed="false">
      <c r="A8" s="7" t="s">
        <v>29</v>
      </c>
      <c r="B8" s="7" t="s">
        <v>88</v>
      </c>
      <c r="C8" s="7" t="s">
        <v>89</v>
      </c>
      <c r="D8" s="7" t="s">
        <v>90</v>
      </c>
      <c r="E8" s="7" t="s">
        <v>91</v>
      </c>
      <c r="F8" s="7" t="s">
        <v>92</v>
      </c>
      <c r="G8" s="7" t="s">
        <v>93</v>
      </c>
      <c r="H8" s="7" t="s">
        <v>94</v>
      </c>
      <c r="I8" s="7" t="s">
        <v>95</v>
      </c>
    </row>
    <row r="9" customFormat="false" ht="12.75" hidden="false" customHeight="false" outlineLevel="0" collapsed="false">
      <c r="A9" s="7" t="s">
        <v>29</v>
      </c>
    </row>
    <row r="10" customFormat="false" ht="12.75" hidden="false" customHeight="false" outlineLevel="0" collapsed="false">
      <c r="B10" s="7" t="s">
        <v>96</v>
      </c>
      <c r="C10" s="7" t="s">
        <v>96</v>
      </c>
      <c r="D10" s="7" t="s">
        <v>97</v>
      </c>
      <c r="E10" s="7" t="s">
        <v>97</v>
      </c>
      <c r="F10" s="7" t="s">
        <v>97</v>
      </c>
      <c r="G10" s="7" t="s">
        <v>97</v>
      </c>
      <c r="H10" s="7" t="s">
        <v>97</v>
      </c>
      <c r="I10" s="7" t="s">
        <v>97</v>
      </c>
      <c r="J10" s="7" t="s">
        <v>97</v>
      </c>
      <c r="K10" s="7" t="s">
        <v>97</v>
      </c>
      <c r="L10" s="7" t="s">
        <v>97</v>
      </c>
      <c r="M10" s="7" t="s">
        <v>98</v>
      </c>
      <c r="N10" s="7" t="s">
        <v>98</v>
      </c>
      <c r="O10" s="7" t="s">
        <v>98</v>
      </c>
      <c r="P10" s="7" t="s">
        <v>98</v>
      </c>
      <c r="Q10" s="7" t="s">
        <v>98</v>
      </c>
      <c r="R10" s="7" t="s">
        <v>99</v>
      </c>
      <c r="S10" s="7" t="s">
        <v>98</v>
      </c>
      <c r="T10" s="7" t="s">
        <v>98</v>
      </c>
      <c r="U10" s="7" t="s">
        <v>98</v>
      </c>
      <c r="AJ10" s="7" t="s">
        <v>100</v>
      </c>
    </row>
    <row r="11" customFormat="false" ht="12.75" hidden="false" customHeight="false" outlineLevel="0" collapsed="false">
      <c r="B11" s="7" t="s">
        <v>23</v>
      </c>
      <c r="C11" s="7" t="s">
        <v>53</v>
      </c>
      <c r="D11" s="7" t="s">
        <v>54</v>
      </c>
      <c r="E11" s="7" t="s">
        <v>55</v>
      </c>
      <c r="F11" s="7" t="s">
        <v>56</v>
      </c>
      <c r="G11" s="7" t="s">
        <v>16</v>
      </c>
      <c r="H11" s="7" t="s">
        <v>57</v>
      </c>
      <c r="I11" s="7" t="s">
        <v>20</v>
      </c>
      <c r="J11" s="7" t="s">
        <v>58</v>
      </c>
      <c r="K11" s="7" t="s">
        <v>59</v>
      </c>
      <c r="L11" s="7" t="s">
        <v>60</v>
      </c>
      <c r="M11" s="7" t="s">
        <v>54</v>
      </c>
      <c r="N11" s="7" t="s">
        <v>55</v>
      </c>
      <c r="O11" s="7" t="s">
        <v>56</v>
      </c>
      <c r="P11" s="7" t="s">
        <v>16</v>
      </c>
      <c r="Q11" s="7" t="s">
        <v>57</v>
      </c>
      <c r="R11" s="7" t="s">
        <v>20</v>
      </c>
      <c r="S11" s="7" t="s">
        <v>58</v>
      </c>
      <c r="T11" s="7" t="s">
        <v>59</v>
      </c>
      <c r="U11" s="7" t="s">
        <v>60</v>
      </c>
      <c r="V11" s="7" t="s">
        <v>101</v>
      </c>
      <c r="W11" s="7" t="s">
        <v>102</v>
      </c>
      <c r="X11" s="7" t="s">
        <v>103</v>
      </c>
      <c r="Y11" s="7" t="s">
        <v>104</v>
      </c>
      <c r="Z11" s="7" t="s">
        <v>105</v>
      </c>
      <c r="AA11" s="7" t="s">
        <v>106</v>
      </c>
      <c r="AB11" s="7" t="s">
        <v>107</v>
      </c>
      <c r="AC11" s="7" t="s">
        <v>108</v>
      </c>
      <c r="AD11" s="7" t="s">
        <v>109</v>
      </c>
      <c r="AE11" s="7" t="s">
        <v>110</v>
      </c>
      <c r="AF11" s="7" t="s">
        <v>111</v>
      </c>
      <c r="AG11" s="7" t="s">
        <v>112</v>
      </c>
      <c r="AH11" s="7" t="s">
        <v>113</v>
      </c>
      <c r="AI11" s="7" t="s">
        <v>114</v>
      </c>
      <c r="AJ11" s="7" t="s">
        <v>115</v>
      </c>
    </row>
    <row r="12" customFormat="false" ht="12.75" hidden="false" customHeight="false" outlineLevel="0" collapsed="false">
      <c r="B12" s="7" t="n">
        <v>1855</v>
      </c>
      <c r="C12" s="7" t="n">
        <v>13</v>
      </c>
      <c r="D12" s="7" t="n">
        <v>10.26468</v>
      </c>
      <c r="E12" s="7" t="n">
        <v>4.35912</v>
      </c>
      <c r="F12" s="7" t="n">
        <v>11.704</v>
      </c>
      <c r="G12" s="7" t="n">
        <v>5.18354</v>
      </c>
      <c r="H12" s="7" t="n">
        <v>0</v>
      </c>
      <c r="I12" s="7" t="n">
        <v>15.98623</v>
      </c>
      <c r="J12" s="7" t="n">
        <v>19.4313</v>
      </c>
      <c r="K12" s="7" t="n">
        <v>20.6682</v>
      </c>
      <c r="L12" s="7" t="n">
        <v>0</v>
      </c>
      <c r="M12" s="7" t="n">
        <v>10.26468</v>
      </c>
      <c r="N12" s="7" t="n">
        <v>4.35912</v>
      </c>
      <c r="O12" s="7" t="n">
        <v>11.704</v>
      </c>
      <c r="P12" s="7" t="n">
        <v>5.18354</v>
      </c>
      <c r="Q12" s="7" t="n">
        <v>0</v>
      </c>
      <c r="R12" s="7" t="n">
        <v>15.98623</v>
      </c>
      <c r="S12" s="7" t="n">
        <v>19.4313</v>
      </c>
      <c r="T12" s="7" t="n">
        <v>20.6682</v>
      </c>
      <c r="U12" s="7" t="n">
        <v>0</v>
      </c>
      <c r="V12" s="7" t="n">
        <v>1.33</v>
      </c>
      <c r="W12" s="7" t="n">
        <v>0.6</v>
      </c>
      <c r="X12" s="7" t="n">
        <v>0</v>
      </c>
      <c r="Y12" s="7" t="n">
        <v>0.1782</v>
      </c>
      <c r="Z12" s="7" t="n">
        <v>0.4158</v>
      </c>
      <c r="AA12" s="7" t="n">
        <v>0.29106</v>
      </c>
      <c r="AB12" s="7" t="n">
        <v>0.12474</v>
      </c>
      <c r="AC12" s="7" t="n">
        <v>0.30294</v>
      </c>
      <c r="AD12" s="7" t="n">
        <v>0</v>
      </c>
      <c r="AE12" s="7" t="n">
        <v>0</v>
      </c>
      <c r="AF12" s="7" t="n">
        <v>0</v>
      </c>
      <c r="AG12" s="7" t="n">
        <v>0.6</v>
      </c>
      <c r="AH12" s="7" t="n">
        <v>0.006</v>
      </c>
      <c r="AI12" s="7" t="n">
        <v>0</v>
      </c>
      <c r="AJ12" s="7" t="n">
        <f aca="false">R12/V12</f>
        <v>12.0197218045113</v>
      </c>
    </row>
    <row r="13" customFormat="false" ht="12.75" hidden="false" customHeight="false" outlineLevel="0" collapsed="false">
      <c r="B13" s="7" t="n">
        <v>1856</v>
      </c>
      <c r="C13" s="7" t="n">
        <v>13</v>
      </c>
      <c r="D13" s="7" t="n">
        <v>10.38311</v>
      </c>
      <c r="E13" s="7" t="n">
        <v>4.36693</v>
      </c>
      <c r="F13" s="7" t="n">
        <v>11.704</v>
      </c>
      <c r="G13" s="7" t="n">
        <v>5.2434</v>
      </c>
      <c r="H13" s="7" t="n">
        <v>1.01967</v>
      </c>
      <c r="I13" s="7" t="n">
        <v>16.20967</v>
      </c>
      <c r="J13" s="7" t="n">
        <v>19.4313</v>
      </c>
      <c r="K13" s="7" t="n">
        <v>20.6682</v>
      </c>
      <c r="L13" s="7" t="n">
        <v>0</v>
      </c>
      <c r="M13" s="7" t="n">
        <v>10.38311</v>
      </c>
      <c r="N13" s="7" t="n">
        <v>4.36693</v>
      </c>
      <c r="O13" s="7" t="n">
        <v>11.704</v>
      </c>
      <c r="P13" s="7" t="n">
        <v>5.2434</v>
      </c>
      <c r="Q13" s="7" t="n">
        <v>1.01967</v>
      </c>
      <c r="R13" s="7" t="n">
        <v>16.20967</v>
      </c>
      <c r="S13" s="7" t="n">
        <v>19.4313</v>
      </c>
      <c r="T13" s="7" t="n">
        <v>20.6682</v>
      </c>
      <c r="U13" s="7" t="n">
        <v>0</v>
      </c>
      <c r="V13" s="7" t="n">
        <v>1.33</v>
      </c>
      <c r="W13" s="7" t="n">
        <v>0.72</v>
      </c>
      <c r="X13" s="7" t="n">
        <v>0</v>
      </c>
      <c r="Y13" s="7" t="n">
        <v>0.21384</v>
      </c>
      <c r="Z13" s="7" t="n">
        <v>0.49896</v>
      </c>
      <c r="AA13" s="7" t="n">
        <v>0.34927</v>
      </c>
      <c r="AB13" s="7" t="n">
        <v>0.14969</v>
      </c>
      <c r="AC13" s="7" t="n">
        <v>0.36353</v>
      </c>
      <c r="AD13" s="7" t="n">
        <v>0</v>
      </c>
      <c r="AE13" s="7" t="n">
        <v>0</v>
      </c>
      <c r="AF13" s="7" t="n">
        <v>0</v>
      </c>
      <c r="AG13" s="7" t="n">
        <v>0.72</v>
      </c>
      <c r="AH13" s="7" t="n">
        <v>0.0072</v>
      </c>
      <c r="AI13" s="7" t="n">
        <v>0</v>
      </c>
      <c r="AJ13" s="7" t="n">
        <f aca="false">R13/V13</f>
        <v>12.1877218045113</v>
      </c>
    </row>
    <row r="14" customFormat="false" ht="12.75" hidden="false" customHeight="false" outlineLevel="0" collapsed="false">
      <c r="B14" s="7" t="n">
        <v>1857</v>
      </c>
      <c r="C14" s="7" t="n">
        <v>13</v>
      </c>
      <c r="D14" s="7" t="n">
        <v>10.50155</v>
      </c>
      <c r="E14" s="7" t="n">
        <v>4.37473</v>
      </c>
      <c r="F14" s="7" t="n">
        <v>11.704</v>
      </c>
      <c r="G14" s="7" t="n">
        <v>5.30325</v>
      </c>
      <c r="H14" s="7" t="n">
        <v>2.03933</v>
      </c>
      <c r="I14" s="7" t="n">
        <v>16.43312</v>
      </c>
      <c r="J14" s="7" t="n">
        <v>19.4313</v>
      </c>
      <c r="K14" s="7" t="n">
        <v>20.6682</v>
      </c>
      <c r="L14" s="7" t="n">
        <v>0</v>
      </c>
      <c r="M14" s="7" t="n">
        <v>10.50155</v>
      </c>
      <c r="N14" s="7" t="n">
        <v>4.37473</v>
      </c>
      <c r="O14" s="7" t="n">
        <v>11.704</v>
      </c>
      <c r="P14" s="7" t="n">
        <v>5.30325</v>
      </c>
      <c r="Q14" s="7" t="n">
        <v>2.03933</v>
      </c>
      <c r="R14" s="7" t="n">
        <v>16.43312</v>
      </c>
      <c r="S14" s="7" t="n">
        <v>19.4313</v>
      </c>
      <c r="T14" s="7" t="n">
        <v>20.6682</v>
      </c>
      <c r="U14" s="7" t="n">
        <v>0</v>
      </c>
      <c r="V14" s="7" t="n">
        <v>1.33</v>
      </c>
      <c r="W14" s="7" t="n">
        <v>0.72</v>
      </c>
      <c r="X14" s="7" t="n">
        <v>0</v>
      </c>
      <c r="Y14" s="7" t="n">
        <v>0.21384</v>
      </c>
      <c r="Z14" s="7" t="n">
        <v>0.49896</v>
      </c>
      <c r="AA14" s="7" t="n">
        <v>0.34927</v>
      </c>
      <c r="AB14" s="7" t="n">
        <v>0.14969</v>
      </c>
      <c r="AC14" s="7" t="n">
        <v>0.36353</v>
      </c>
      <c r="AD14" s="7" t="n">
        <v>0</v>
      </c>
      <c r="AE14" s="7" t="n">
        <v>0</v>
      </c>
      <c r="AF14" s="7" t="n">
        <v>0</v>
      </c>
      <c r="AG14" s="7" t="n">
        <v>0.72</v>
      </c>
      <c r="AH14" s="7" t="n">
        <v>0.0072</v>
      </c>
      <c r="AI14" s="7" t="n">
        <v>0</v>
      </c>
      <c r="AJ14" s="7" t="n">
        <f aca="false">R14/V14</f>
        <v>12.3557293233083</v>
      </c>
    </row>
    <row r="15" customFormat="false" ht="12.75" hidden="false" customHeight="false" outlineLevel="0" collapsed="false">
      <c r="B15" s="7" t="n">
        <v>1858</v>
      </c>
      <c r="C15" s="7" t="n">
        <v>13</v>
      </c>
      <c r="D15" s="7" t="n">
        <v>10.61998</v>
      </c>
      <c r="E15" s="7" t="n">
        <v>4.38254</v>
      </c>
      <c r="F15" s="7" t="n">
        <v>11.704</v>
      </c>
      <c r="G15" s="7" t="n">
        <v>5.3631</v>
      </c>
      <c r="H15" s="7" t="n">
        <v>3.059</v>
      </c>
      <c r="I15" s="7" t="n">
        <v>16.65657</v>
      </c>
      <c r="J15" s="7" t="n">
        <v>19.4313</v>
      </c>
      <c r="K15" s="7" t="n">
        <v>20.6682</v>
      </c>
      <c r="L15" s="7" t="n">
        <v>0</v>
      </c>
      <c r="M15" s="7" t="n">
        <v>10.61998</v>
      </c>
      <c r="N15" s="7" t="n">
        <v>4.38254</v>
      </c>
      <c r="O15" s="7" t="n">
        <v>11.704</v>
      </c>
      <c r="P15" s="7" t="n">
        <v>5.3631</v>
      </c>
      <c r="Q15" s="7" t="n">
        <v>3.059</v>
      </c>
      <c r="R15" s="7" t="n">
        <v>16.65657</v>
      </c>
      <c r="S15" s="7" t="n">
        <v>19.4313</v>
      </c>
      <c r="T15" s="7" t="n">
        <v>20.6682</v>
      </c>
      <c r="U15" s="7" t="n">
        <v>0</v>
      </c>
      <c r="V15" s="7" t="n">
        <v>1.33</v>
      </c>
      <c r="W15" s="7" t="n">
        <v>0.72</v>
      </c>
      <c r="X15" s="7" t="n">
        <v>0</v>
      </c>
      <c r="Y15" s="7" t="n">
        <v>0.21384</v>
      </c>
      <c r="Z15" s="7" t="n">
        <v>0.49896</v>
      </c>
      <c r="AA15" s="7" t="n">
        <v>0.34927</v>
      </c>
      <c r="AB15" s="7" t="n">
        <v>0.14969</v>
      </c>
      <c r="AC15" s="7" t="n">
        <v>0.36353</v>
      </c>
      <c r="AD15" s="7" t="n">
        <v>0</v>
      </c>
      <c r="AE15" s="7" t="n">
        <v>0</v>
      </c>
      <c r="AF15" s="7" t="n">
        <v>0</v>
      </c>
      <c r="AG15" s="7" t="n">
        <v>0.72</v>
      </c>
      <c r="AH15" s="7" t="n">
        <v>0.0072</v>
      </c>
      <c r="AI15" s="7" t="n">
        <v>0</v>
      </c>
      <c r="AJ15" s="7" t="n">
        <f aca="false">R15/V15</f>
        <v>12.5237368421053</v>
      </c>
    </row>
    <row r="16" customFormat="false" ht="12.75" hidden="false" customHeight="false" outlineLevel="0" collapsed="false">
      <c r="B16" s="7" t="n">
        <v>1859</v>
      </c>
      <c r="C16" s="7" t="n">
        <v>13</v>
      </c>
      <c r="D16" s="7" t="n">
        <v>10.73842</v>
      </c>
      <c r="E16" s="7" t="n">
        <v>4.39034</v>
      </c>
      <c r="F16" s="7" t="n">
        <v>11.704</v>
      </c>
      <c r="G16" s="7" t="n">
        <v>5.42296</v>
      </c>
      <c r="H16" s="7" t="n">
        <v>3.21195</v>
      </c>
      <c r="I16" s="7" t="n">
        <v>16.88001</v>
      </c>
      <c r="J16" s="7" t="n">
        <v>19.4313</v>
      </c>
      <c r="K16" s="7" t="n">
        <v>20.6682</v>
      </c>
      <c r="L16" s="7" t="n">
        <v>0</v>
      </c>
      <c r="M16" s="7" t="n">
        <v>10.73842</v>
      </c>
      <c r="N16" s="7" t="n">
        <v>4.39034</v>
      </c>
      <c r="O16" s="7" t="n">
        <v>11.704</v>
      </c>
      <c r="P16" s="7" t="n">
        <v>5.42296</v>
      </c>
      <c r="Q16" s="7" t="n">
        <v>3.21195</v>
      </c>
      <c r="R16" s="7" t="n">
        <v>16.88001</v>
      </c>
      <c r="S16" s="7" t="n">
        <v>19.4313</v>
      </c>
      <c r="T16" s="7" t="n">
        <v>20.6682</v>
      </c>
      <c r="U16" s="7" t="n">
        <v>0</v>
      </c>
      <c r="V16" s="7" t="n">
        <v>1.33</v>
      </c>
      <c r="W16" s="7" t="n">
        <v>0.72</v>
      </c>
      <c r="X16" s="7" t="n">
        <v>0</v>
      </c>
      <c r="Y16" s="7" t="n">
        <v>0.21384</v>
      </c>
      <c r="Z16" s="7" t="n">
        <v>0.49896</v>
      </c>
      <c r="AA16" s="7" t="n">
        <v>0.34927</v>
      </c>
      <c r="AB16" s="7" t="n">
        <v>0.14969</v>
      </c>
      <c r="AC16" s="7" t="n">
        <v>0.36353</v>
      </c>
      <c r="AD16" s="7" t="n">
        <v>0</v>
      </c>
      <c r="AE16" s="7" t="n">
        <v>0</v>
      </c>
      <c r="AF16" s="7" t="n">
        <v>0</v>
      </c>
      <c r="AG16" s="7" t="n">
        <v>0.72</v>
      </c>
      <c r="AH16" s="7" t="n">
        <v>0.0072</v>
      </c>
      <c r="AI16" s="7" t="n">
        <v>0</v>
      </c>
      <c r="AJ16" s="7" t="n">
        <f aca="false">R16/V16</f>
        <v>12.6917368421053</v>
      </c>
    </row>
    <row r="17" customFormat="false" ht="12.75" hidden="false" customHeight="false" outlineLevel="0" collapsed="false">
      <c r="B17" s="7" t="n">
        <v>1860</v>
      </c>
      <c r="C17" s="7" t="n">
        <v>13</v>
      </c>
      <c r="D17" s="7" t="n">
        <v>10.85685</v>
      </c>
      <c r="E17" s="7" t="n">
        <v>4.39815</v>
      </c>
      <c r="F17" s="7" t="n">
        <v>11.704</v>
      </c>
      <c r="G17" s="7" t="n">
        <v>5.48281</v>
      </c>
      <c r="H17" s="7" t="n">
        <v>3.3649</v>
      </c>
      <c r="I17" s="7" t="n">
        <v>17.10346</v>
      </c>
      <c r="J17" s="7" t="n">
        <v>19.4313</v>
      </c>
      <c r="K17" s="7" t="n">
        <v>20.6682</v>
      </c>
      <c r="L17" s="7" t="n">
        <v>0</v>
      </c>
      <c r="M17" s="7" t="n">
        <v>10.85685</v>
      </c>
      <c r="N17" s="7" t="n">
        <v>4.39815</v>
      </c>
      <c r="O17" s="7" t="n">
        <v>11.704</v>
      </c>
      <c r="P17" s="7" t="n">
        <v>5.48281</v>
      </c>
      <c r="Q17" s="7" t="n">
        <v>3.3649</v>
      </c>
      <c r="R17" s="7" t="n">
        <v>17.10346</v>
      </c>
      <c r="S17" s="7" t="n">
        <v>19.4313</v>
      </c>
      <c r="T17" s="7" t="n">
        <v>20.6682</v>
      </c>
      <c r="U17" s="7" t="n">
        <v>0</v>
      </c>
      <c r="V17" s="7" t="n">
        <v>1.33</v>
      </c>
      <c r="W17" s="7" t="n">
        <v>0.72</v>
      </c>
      <c r="X17" s="7" t="n">
        <v>0</v>
      </c>
      <c r="Y17" s="7" t="n">
        <v>0.21384</v>
      </c>
      <c r="Z17" s="7" t="n">
        <v>0.49896</v>
      </c>
      <c r="AA17" s="7" t="n">
        <v>0.34927</v>
      </c>
      <c r="AB17" s="7" t="n">
        <v>0.14969</v>
      </c>
      <c r="AC17" s="7" t="n">
        <v>0.36353</v>
      </c>
      <c r="AD17" s="7" t="n">
        <v>0</v>
      </c>
      <c r="AE17" s="7" t="n">
        <v>0</v>
      </c>
      <c r="AF17" s="7" t="n">
        <v>0</v>
      </c>
      <c r="AG17" s="7" t="n">
        <v>0.72</v>
      </c>
      <c r="AH17" s="7" t="n">
        <v>0.0072</v>
      </c>
      <c r="AI17" s="7" t="n">
        <v>0</v>
      </c>
      <c r="AJ17" s="7" t="n">
        <f aca="false">R17/V17</f>
        <v>12.8597443609023</v>
      </c>
    </row>
    <row r="18" customFormat="false" ht="12.75" hidden="false" customHeight="false" outlineLevel="0" collapsed="false">
      <c r="B18" s="7" t="n">
        <v>1861</v>
      </c>
      <c r="C18" s="7" t="n">
        <v>13</v>
      </c>
      <c r="D18" s="7" t="n">
        <v>10.97529</v>
      </c>
      <c r="E18" s="7" t="n">
        <v>4.40595</v>
      </c>
      <c r="F18" s="7" t="n">
        <v>11.704</v>
      </c>
      <c r="G18" s="7" t="n">
        <v>5.54267</v>
      </c>
      <c r="H18" s="7" t="n">
        <v>3.51785</v>
      </c>
      <c r="I18" s="7" t="n">
        <v>17.3269</v>
      </c>
      <c r="J18" s="7" t="n">
        <v>19.4313</v>
      </c>
      <c r="K18" s="7" t="n">
        <v>20.6682</v>
      </c>
      <c r="L18" s="7" t="n">
        <v>0</v>
      </c>
      <c r="M18" s="7" t="n">
        <v>10.97529</v>
      </c>
      <c r="N18" s="7" t="n">
        <v>4.40595</v>
      </c>
      <c r="O18" s="7" t="n">
        <v>11.704</v>
      </c>
      <c r="P18" s="7" t="n">
        <v>5.54267</v>
      </c>
      <c r="Q18" s="7" t="n">
        <v>3.51785</v>
      </c>
      <c r="R18" s="7" t="n">
        <v>17.3269</v>
      </c>
      <c r="S18" s="7" t="n">
        <v>19.4313</v>
      </c>
      <c r="T18" s="7" t="n">
        <v>20.6682</v>
      </c>
      <c r="U18" s="7" t="n">
        <v>0</v>
      </c>
      <c r="V18" s="7" t="n">
        <v>1.33</v>
      </c>
      <c r="W18" s="7" t="n">
        <v>0.72</v>
      </c>
      <c r="X18" s="7" t="n">
        <v>0</v>
      </c>
      <c r="Y18" s="7" t="n">
        <v>0.21384</v>
      </c>
      <c r="Z18" s="7" t="n">
        <v>0.49896</v>
      </c>
      <c r="AA18" s="7" t="n">
        <v>0.34927</v>
      </c>
      <c r="AB18" s="7" t="n">
        <v>0.14969</v>
      </c>
      <c r="AC18" s="7" t="n">
        <v>0.36353</v>
      </c>
      <c r="AD18" s="7" t="n">
        <v>0</v>
      </c>
      <c r="AE18" s="7" t="n">
        <v>0</v>
      </c>
      <c r="AF18" s="7" t="n">
        <v>0</v>
      </c>
      <c r="AG18" s="7" t="n">
        <v>0.72</v>
      </c>
      <c r="AH18" s="7" t="n">
        <v>0.0072</v>
      </c>
      <c r="AI18" s="7" t="n">
        <v>0</v>
      </c>
      <c r="AJ18" s="7" t="n">
        <f aca="false">R18/V18</f>
        <v>13.0277443609023</v>
      </c>
    </row>
    <row r="19" customFormat="false" ht="12.75" hidden="false" customHeight="false" outlineLevel="0" collapsed="false">
      <c r="B19" s="7" t="n">
        <v>1862</v>
      </c>
      <c r="C19" s="7" t="n">
        <v>13</v>
      </c>
      <c r="D19" s="7" t="n">
        <v>11.09373</v>
      </c>
      <c r="E19" s="7" t="n">
        <v>4.41376</v>
      </c>
      <c r="F19" s="7" t="n">
        <v>11.704</v>
      </c>
      <c r="G19" s="7" t="n">
        <v>5.60252</v>
      </c>
      <c r="H19" s="7" t="n">
        <v>3.6708</v>
      </c>
      <c r="I19" s="7" t="n">
        <v>17.55035</v>
      </c>
      <c r="J19" s="7" t="n">
        <v>19.4313</v>
      </c>
      <c r="K19" s="7" t="n">
        <v>20.6682</v>
      </c>
      <c r="L19" s="7" t="n">
        <v>0</v>
      </c>
      <c r="M19" s="7" t="n">
        <v>11.09373</v>
      </c>
      <c r="N19" s="7" t="n">
        <v>4.41376</v>
      </c>
      <c r="O19" s="7" t="n">
        <v>11.704</v>
      </c>
      <c r="P19" s="7" t="n">
        <v>5.60252</v>
      </c>
      <c r="Q19" s="7" t="n">
        <v>3.6708</v>
      </c>
      <c r="R19" s="7" t="n">
        <v>17.55035</v>
      </c>
      <c r="S19" s="7" t="n">
        <v>19.4313</v>
      </c>
      <c r="T19" s="7" t="n">
        <v>20.6682</v>
      </c>
      <c r="U19" s="7" t="n">
        <v>0</v>
      </c>
      <c r="V19" s="7" t="n">
        <v>1.33</v>
      </c>
      <c r="W19" s="7" t="n">
        <v>0.72</v>
      </c>
      <c r="X19" s="7" t="n">
        <v>0</v>
      </c>
      <c r="Y19" s="7" t="n">
        <v>0.21384</v>
      </c>
      <c r="Z19" s="7" t="n">
        <v>0.49896</v>
      </c>
      <c r="AA19" s="7" t="n">
        <v>0.34927</v>
      </c>
      <c r="AB19" s="7" t="n">
        <v>0.14969</v>
      </c>
      <c r="AC19" s="7" t="n">
        <v>0.36353</v>
      </c>
      <c r="AD19" s="7" t="n">
        <v>0</v>
      </c>
      <c r="AE19" s="7" t="n">
        <v>0</v>
      </c>
      <c r="AF19" s="7" t="n">
        <v>0</v>
      </c>
      <c r="AG19" s="7" t="n">
        <v>0.72</v>
      </c>
      <c r="AH19" s="7" t="n">
        <v>0.0072</v>
      </c>
      <c r="AI19" s="7" t="n">
        <v>0</v>
      </c>
      <c r="AJ19" s="7" t="n">
        <f aca="false">R19/V19</f>
        <v>13.1957518796992</v>
      </c>
    </row>
    <row r="20" customFormat="false" ht="12.75" hidden="false" customHeight="false" outlineLevel="0" collapsed="false">
      <c r="B20" s="7" t="n">
        <v>1863</v>
      </c>
      <c r="C20" s="7" t="n">
        <v>13</v>
      </c>
      <c r="D20" s="7" t="n">
        <v>11.21216</v>
      </c>
      <c r="E20" s="7" t="n">
        <v>4.42156</v>
      </c>
      <c r="F20" s="7" t="n">
        <v>11.704</v>
      </c>
      <c r="G20" s="7" t="n">
        <v>5.66237</v>
      </c>
      <c r="H20" s="7" t="n">
        <v>3.82375</v>
      </c>
      <c r="I20" s="7" t="n">
        <v>17.77379</v>
      </c>
      <c r="J20" s="7" t="n">
        <v>19.4313</v>
      </c>
      <c r="K20" s="7" t="n">
        <v>20.6682</v>
      </c>
      <c r="L20" s="7" t="n">
        <v>0</v>
      </c>
      <c r="M20" s="7" t="n">
        <v>11.21216</v>
      </c>
      <c r="N20" s="7" t="n">
        <v>4.42156</v>
      </c>
      <c r="O20" s="7" t="n">
        <v>11.704</v>
      </c>
      <c r="P20" s="7" t="n">
        <v>5.66237</v>
      </c>
      <c r="Q20" s="7" t="n">
        <v>3.82375</v>
      </c>
      <c r="R20" s="7" t="n">
        <v>17.77379</v>
      </c>
      <c r="S20" s="7" t="n">
        <v>19.4313</v>
      </c>
      <c r="T20" s="7" t="n">
        <v>20.6682</v>
      </c>
      <c r="U20" s="7" t="n">
        <v>0</v>
      </c>
      <c r="V20" s="7" t="n">
        <v>1.33</v>
      </c>
      <c r="W20" s="7" t="n">
        <v>0.72</v>
      </c>
      <c r="X20" s="7" t="n">
        <v>0</v>
      </c>
      <c r="Y20" s="7" t="n">
        <v>0.21384</v>
      </c>
      <c r="Z20" s="7" t="n">
        <v>0.49896</v>
      </c>
      <c r="AA20" s="7" t="n">
        <v>0.34927</v>
      </c>
      <c r="AB20" s="7" t="n">
        <v>0.14969</v>
      </c>
      <c r="AC20" s="7" t="n">
        <v>0.36353</v>
      </c>
      <c r="AD20" s="7" t="n">
        <v>0</v>
      </c>
      <c r="AE20" s="7" t="n">
        <v>0</v>
      </c>
      <c r="AF20" s="7" t="n">
        <v>0</v>
      </c>
      <c r="AG20" s="7" t="n">
        <v>0.72</v>
      </c>
      <c r="AH20" s="7" t="n">
        <v>0.0072</v>
      </c>
      <c r="AI20" s="7" t="n">
        <v>0</v>
      </c>
      <c r="AJ20" s="7" t="n">
        <f aca="false">R20/V20</f>
        <v>13.3637518796993</v>
      </c>
    </row>
    <row r="21" customFormat="false" ht="12.75" hidden="false" customHeight="false" outlineLevel="0" collapsed="false">
      <c r="B21" s="7" t="n">
        <v>1864</v>
      </c>
      <c r="C21" s="7" t="n">
        <v>13</v>
      </c>
      <c r="D21" s="7" t="n">
        <v>11.33059</v>
      </c>
      <c r="E21" s="7" t="n">
        <v>4.42937</v>
      </c>
      <c r="F21" s="7" t="n">
        <v>11.704</v>
      </c>
      <c r="G21" s="7" t="n">
        <v>5.72223</v>
      </c>
      <c r="H21" s="7" t="n">
        <v>3.9767</v>
      </c>
      <c r="I21" s="7" t="n">
        <v>17.99724</v>
      </c>
      <c r="J21" s="7" t="n">
        <v>19.4313</v>
      </c>
      <c r="K21" s="7" t="n">
        <v>20.6682</v>
      </c>
      <c r="L21" s="7" t="n">
        <v>0</v>
      </c>
      <c r="M21" s="7" t="n">
        <v>11.33059</v>
      </c>
      <c r="N21" s="7" t="n">
        <v>4.42937</v>
      </c>
      <c r="O21" s="7" t="n">
        <v>11.704</v>
      </c>
      <c r="P21" s="7" t="n">
        <v>5.72223</v>
      </c>
      <c r="Q21" s="7" t="n">
        <v>3.9767</v>
      </c>
      <c r="R21" s="7" t="n">
        <v>17.99724</v>
      </c>
      <c r="S21" s="7" t="n">
        <v>19.4313</v>
      </c>
      <c r="T21" s="7" t="n">
        <v>20.6682</v>
      </c>
      <c r="U21" s="7" t="n">
        <v>0</v>
      </c>
      <c r="V21" s="7" t="n">
        <v>1.33</v>
      </c>
      <c r="W21" s="7" t="n">
        <v>0.72</v>
      </c>
      <c r="X21" s="7" t="n">
        <v>0</v>
      </c>
      <c r="Y21" s="7" t="n">
        <v>0.21384</v>
      </c>
      <c r="Z21" s="7" t="n">
        <v>0.49896</v>
      </c>
      <c r="AA21" s="7" t="n">
        <v>0.34927</v>
      </c>
      <c r="AB21" s="7" t="n">
        <v>0.14969</v>
      </c>
      <c r="AC21" s="7" t="n">
        <v>0.36353</v>
      </c>
      <c r="AD21" s="7" t="n">
        <v>0</v>
      </c>
      <c r="AE21" s="7" t="n">
        <v>0</v>
      </c>
      <c r="AF21" s="7" t="n">
        <v>0</v>
      </c>
      <c r="AG21" s="7" t="n">
        <v>0.72</v>
      </c>
      <c r="AH21" s="7" t="n">
        <v>0.0072</v>
      </c>
      <c r="AI21" s="7" t="n">
        <v>0</v>
      </c>
      <c r="AJ21" s="7" t="n">
        <f aca="false">R21/V21</f>
        <v>13.5317593984962</v>
      </c>
    </row>
    <row r="22" customFormat="false" ht="12.75" hidden="false" customHeight="false" outlineLevel="0" collapsed="false">
      <c r="B22" s="7" t="n">
        <v>1865</v>
      </c>
      <c r="C22" s="7" t="n">
        <v>13</v>
      </c>
      <c r="D22" s="7" t="n">
        <v>11.44903</v>
      </c>
      <c r="E22" s="7" t="n">
        <v>4.43717</v>
      </c>
      <c r="F22" s="7" t="n">
        <v>11.704</v>
      </c>
      <c r="G22" s="7" t="n">
        <v>5.78208</v>
      </c>
      <c r="H22" s="7" t="n">
        <v>4.12965</v>
      </c>
      <c r="I22" s="7" t="n">
        <v>18.22069</v>
      </c>
      <c r="J22" s="7" t="n">
        <v>19.4313</v>
      </c>
      <c r="K22" s="7" t="n">
        <v>20.6682</v>
      </c>
      <c r="L22" s="7" t="n">
        <v>0</v>
      </c>
      <c r="M22" s="7" t="n">
        <v>11.44903</v>
      </c>
      <c r="N22" s="7" t="n">
        <v>4.43717</v>
      </c>
      <c r="O22" s="7" t="n">
        <v>11.704</v>
      </c>
      <c r="P22" s="7" t="n">
        <v>5.78208</v>
      </c>
      <c r="Q22" s="7" t="n">
        <v>4.12965</v>
      </c>
      <c r="R22" s="7" t="n">
        <v>18.22069</v>
      </c>
      <c r="S22" s="7" t="n">
        <v>19.4313</v>
      </c>
      <c r="T22" s="7" t="n">
        <v>20.6682</v>
      </c>
      <c r="U22" s="7" t="n">
        <v>0</v>
      </c>
      <c r="V22" s="7" t="n">
        <v>1.33</v>
      </c>
      <c r="W22" s="7" t="n">
        <v>0.72</v>
      </c>
      <c r="X22" s="7" t="n">
        <v>0</v>
      </c>
      <c r="Y22" s="7" t="n">
        <v>0.21384</v>
      </c>
      <c r="Z22" s="7" t="n">
        <v>0.49896</v>
      </c>
      <c r="AA22" s="7" t="n">
        <v>0.34927</v>
      </c>
      <c r="AB22" s="7" t="n">
        <v>0.14969</v>
      </c>
      <c r="AC22" s="7" t="n">
        <v>0.36353</v>
      </c>
      <c r="AD22" s="7" t="n">
        <v>0</v>
      </c>
      <c r="AE22" s="7" t="n">
        <v>0</v>
      </c>
      <c r="AF22" s="7" t="n">
        <v>0</v>
      </c>
      <c r="AG22" s="7" t="n">
        <v>0.72</v>
      </c>
      <c r="AH22" s="7" t="n">
        <v>0.0072</v>
      </c>
      <c r="AI22" s="7" t="n">
        <v>0</v>
      </c>
      <c r="AJ22" s="7" t="n">
        <f aca="false">R22/V22</f>
        <v>13.6997669172932</v>
      </c>
    </row>
    <row r="23" customFormat="false" ht="12.75" hidden="false" customHeight="false" outlineLevel="0" collapsed="false">
      <c r="B23" s="7" t="n">
        <v>1866</v>
      </c>
      <c r="C23" s="7" t="n">
        <v>13</v>
      </c>
      <c r="D23" s="7" t="n">
        <v>11.56747</v>
      </c>
      <c r="E23" s="7" t="n">
        <v>4.44498</v>
      </c>
      <c r="F23" s="7" t="n">
        <v>11.704</v>
      </c>
      <c r="G23" s="7" t="n">
        <v>5.84193</v>
      </c>
      <c r="H23" s="7" t="n">
        <v>4.2826</v>
      </c>
      <c r="I23" s="7" t="n">
        <v>18.44413</v>
      </c>
      <c r="J23" s="7" t="n">
        <v>19.4313</v>
      </c>
      <c r="K23" s="7" t="n">
        <v>20.6682</v>
      </c>
      <c r="L23" s="7" t="n">
        <v>0</v>
      </c>
      <c r="M23" s="7" t="n">
        <v>11.56747</v>
      </c>
      <c r="N23" s="7" t="n">
        <v>4.44498</v>
      </c>
      <c r="O23" s="7" t="n">
        <v>11.704</v>
      </c>
      <c r="P23" s="7" t="n">
        <v>5.84193</v>
      </c>
      <c r="Q23" s="7" t="n">
        <v>4.2826</v>
      </c>
      <c r="R23" s="7" t="n">
        <v>18.44413</v>
      </c>
      <c r="S23" s="7" t="n">
        <v>19.4313</v>
      </c>
      <c r="T23" s="7" t="n">
        <v>20.6682</v>
      </c>
      <c r="U23" s="7" t="n">
        <v>0</v>
      </c>
      <c r="V23" s="7" t="n">
        <v>1.33</v>
      </c>
      <c r="W23" s="7" t="n">
        <v>0.72</v>
      </c>
      <c r="X23" s="7" t="n">
        <v>0</v>
      </c>
      <c r="Y23" s="7" t="n">
        <v>0.21384</v>
      </c>
      <c r="Z23" s="7" t="n">
        <v>0.49896</v>
      </c>
      <c r="AA23" s="7" t="n">
        <v>0.34927</v>
      </c>
      <c r="AB23" s="7" t="n">
        <v>0.14969</v>
      </c>
      <c r="AC23" s="7" t="n">
        <v>0.36353</v>
      </c>
      <c r="AD23" s="7" t="n">
        <v>0</v>
      </c>
      <c r="AE23" s="7" t="n">
        <v>0</v>
      </c>
      <c r="AF23" s="7" t="n">
        <v>0</v>
      </c>
      <c r="AG23" s="7" t="n">
        <v>0.72</v>
      </c>
      <c r="AH23" s="7" t="n">
        <v>0.0072</v>
      </c>
      <c r="AI23" s="7" t="n">
        <v>0</v>
      </c>
      <c r="AJ23" s="7" t="n">
        <f aca="false">R23/V23</f>
        <v>13.8677669172932</v>
      </c>
    </row>
    <row r="24" customFormat="false" ht="12.75" hidden="false" customHeight="false" outlineLevel="0" collapsed="false">
      <c r="B24" s="7" t="n">
        <v>1867</v>
      </c>
      <c r="C24" s="7" t="n">
        <v>13</v>
      </c>
      <c r="D24" s="7" t="n">
        <v>11.6859</v>
      </c>
      <c r="E24" s="7" t="n">
        <v>4.45279</v>
      </c>
      <c r="F24" s="7" t="n">
        <v>11.704</v>
      </c>
      <c r="G24" s="7" t="n">
        <v>5.90179</v>
      </c>
      <c r="H24" s="7" t="n">
        <v>4.43555</v>
      </c>
      <c r="I24" s="7" t="n">
        <v>18.66758</v>
      </c>
      <c r="J24" s="7" t="n">
        <v>19.4313</v>
      </c>
      <c r="K24" s="7" t="n">
        <v>20.6682</v>
      </c>
      <c r="L24" s="7" t="n">
        <v>0</v>
      </c>
      <c r="M24" s="7" t="n">
        <v>11.6859</v>
      </c>
      <c r="N24" s="7" t="n">
        <v>4.45279</v>
      </c>
      <c r="O24" s="7" t="n">
        <v>11.704</v>
      </c>
      <c r="P24" s="7" t="n">
        <v>5.90179</v>
      </c>
      <c r="Q24" s="7" t="n">
        <v>4.43555</v>
      </c>
      <c r="R24" s="7" t="n">
        <v>18.66758</v>
      </c>
      <c r="S24" s="7" t="n">
        <v>19.4313</v>
      </c>
      <c r="T24" s="7" t="n">
        <v>20.6682</v>
      </c>
      <c r="U24" s="7" t="n">
        <v>0</v>
      </c>
      <c r="V24" s="7" t="n">
        <v>1.33</v>
      </c>
      <c r="W24" s="7" t="n">
        <v>0.72</v>
      </c>
      <c r="X24" s="7" t="n">
        <v>0</v>
      </c>
      <c r="Y24" s="7" t="n">
        <v>0.21384</v>
      </c>
      <c r="Z24" s="7" t="n">
        <v>0.49896</v>
      </c>
      <c r="AA24" s="7" t="n">
        <v>0.34927</v>
      </c>
      <c r="AB24" s="7" t="n">
        <v>0.14969</v>
      </c>
      <c r="AC24" s="7" t="n">
        <v>0.36353</v>
      </c>
      <c r="AD24" s="7" t="n">
        <v>0</v>
      </c>
      <c r="AE24" s="7" t="n">
        <v>0</v>
      </c>
      <c r="AF24" s="7" t="n">
        <v>0</v>
      </c>
      <c r="AG24" s="7" t="n">
        <v>0.72</v>
      </c>
      <c r="AH24" s="7" t="n">
        <v>0.0072</v>
      </c>
      <c r="AI24" s="7" t="n">
        <v>0</v>
      </c>
      <c r="AJ24" s="7" t="n">
        <f aca="false">R24/V24</f>
        <v>14.0357744360902</v>
      </c>
    </row>
    <row r="25" customFormat="false" ht="12.75" hidden="false" customHeight="false" outlineLevel="0" collapsed="false">
      <c r="B25" s="7" t="n">
        <v>1868</v>
      </c>
      <c r="C25" s="7" t="n">
        <v>13</v>
      </c>
      <c r="D25" s="7" t="n">
        <v>11.80434</v>
      </c>
      <c r="E25" s="7" t="n">
        <v>4.46059</v>
      </c>
      <c r="F25" s="7" t="n">
        <v>11.704</v>
      </c>
      <c r="G25" s="7" t="n">
        <v>5.96164</v>
      </c>
      <c r="H25" s="7" t="n">
        <v>4.5885</v>
      </c>
      <c r="I25" s="7" t="n">
        <v>18.89103</v>
      </c>
      <c r="J25" s="7" t="n">
        <v>19.4313</v>
      </c>
      <c r="K25" s="7" t="n">
        <v>20.6682</v>
      </c>
      <c r="L25" s="7" t="n">
        <v>0</v>
      </c>
      <c r="M25" s="7" t="n">
        <v>11.80434</v>
      </c>
      <c r="N25" s="7" t="n">
        <v>4.46059</v>
      </c>
      <c r="O25" s="7" t="n">
        <v>11.704</v>
      </c>
      <c r="P25" s="7" t="n">
        <v>5.96164</v>
      </c>
      <c r="Q25" s="7" t="n">
        <v>4.5885</v>
      </c>
      <c r="R25" s="7" t="n">
        <v>18.89103</v>
      </c>
      <c r="S25" s="7" t="n">
        <v>19.4313</v>
      </c>
      <c r="T25" s="7" t="n">
        <v>20.6682</v>
      </c>
      <c r="U25" s="7" t="n">
        <v>0</v>
      </c>
      <c r="V25" s="7" t="n">
        <v>1.33</v>
      </c>
      <c r="W25" s="7" t="n">
        <v>0.72</v>
      </c>
      <c r="X25" s="7" t="n">
        <v>0</v>
      </c>
      <c r="Y25" s="7" t="n">
        <v>0.21384</v>
      </c>
      <c r="Z25" s="7" t="n">
        <v>0.49896</v>
      </c>
      <c r="AA25" s="7" t="n">
        <v>0.34927</v>
      </c>
      <c r="AB25" s="7" t="n">
        <v>0.14969</v>
      </c>
      <c r="AC25" s="7" t="n">
        <v>0.36353</v>
      </c>
      <c r="AD25" s="7" t="n">
        <v>0</v>
      </c>
      <c r="AE25" s="7" t="n">
        <v>0</v>
      </c>
      <c r="AF25" s="7" t="n">
        <v>0</v>
      </c>
      <c r="AG25" s="7" t="n">
        <v>0.72</v>
      </c>
      <c r="AH25" s="7" t="n">
        <v>0.0072</v>
      </c>
      <c r="AI25" s="7" t="n">
        <v>0</v>
      </c>
      <c r="AJ25" s="7" t="n">
        <f aca="false">R25/V25</f>
        <v>14.2037819548872</v>
      </c>
    </row>
    <row r="26" customFormat="false" ht="12.75" hidden="false" customHeight="false" outlineLevel="0" collapsed="false">
      <c r="B26" s="7" t="n">
        <v>1869</v>
      </c>
      <c r="C26" s="7" t="n">
        <v>13</v>
      </c>
      <c r="D26" s="7" t="n">
        <v>11.92277</v>
      </c>
      <c r="E26" s="7" t="n">
        <v>4.4684</v>
      </c>
      <c r="F26" s="7" t="n">
        <v>11.704</v>
      </c>
      <c r="G26" s="7" t="n">
        <v>6.0215</v>
      </c>
      <c r="H26" s="7" t="n">
        <v>4.74145</v>
      </c>
      <c r="I26" s="7" t="n">
        <v>19.11447</v>
      </c>
      <c r="J26" s="7" t="n">
        <v>19.4313</v>
      </c>
      <c r="K26" s="7" t="n">
        <v>20.6682</v>
      </c>
      <c r="L26" s="7" t="n">
        <v>0</v>
      </c>
      <c r="M26" s="7" t="n">
        <v>11.92277</v>
      </c>
      <c r="N26" s="7" t="n">
        <v>4.4684</v>
      </c>
      <c r="O26" s="7" t="n">
        <v>11.704</v>
      </c>
      <c r="P26" s="7" t="n">
        <v>6.0215</v>
      </c>
      <c r="Q26" s="7" t="n">
        <v>4.74145</v>
      </c>
      <c r="R26" s="7" t="n">
        <v>19.11447</v>
      </c>
      <c r="S26" s="7" t="n">
        <v>19.4313</v>
      </c>
      <c r="T26" s="7" t="n">
        <v>20.6682</v>
      </c>
      <c r="U26" s="7" t="n">
        <v>0</v>
      </c>
      <c r="V26" s="7" t="n">
        <v>1.33</v>
      </c>
      <c r="W26" s="7" t="n">
        <v>0.72</v>
      </c>
      <c r="X26" s="7" t="n">
        <v>0</v>
      </c>
      <c r="Y26" s="7" t="n">
        <v>0.21384</v>
      </c>
      <c r="Z26" s="7" t="n">
        <v>0.49896</v>
      </c>
      <c r="AA26" s="7" t="n">
        <v>0.34927</v>
      </c>
      <c r="AB26" s="7" t="n">
        <v>0.14969</v>
      </c>
      <c r="AC26" s="7" t="n">
        <v>0.36353</v>
      </c>
      <c r="AD26" s="7" t="n">
        <v>0</v>
      </c>
      <c r="AE26" s="7" t="n">
        <v>0</v>
      </c>
      <c r="AF26" s="7" t="n">
        <v>0</v>
      </c>
      <c r="AG26" s="7" t="n">
        <v>0.72</v>
      </c>
      <c r="AH26" s="7" t="n">
        <v>0.0072</v>
      </c>
      <c r="AI26" s="7" t="n">
        <v>0</v>
      </c>
      <c r="AJ26" s="7" t="n">
        <f aca="false">R26/V26</f>
        <v>14.3717819548872</v>
      </c>
    </row>
    <row r="27" customFormat="false" ht="12.75" hidden="false" customHeight="false" outlineLevel="0" collapsed="false">
      <c r="B27" s="7" t="n">
        <v>1870</v>
      </c>
      <c r="C27" s="7" t="n">
        <v>13</v>
      </c>
      <c r="D27" s="7" t="n">
        <v>12.04121</v>
      </c>
      <c r="E27" s="7" t="n">
        <v>4.4762</v>
      </c>
      <c r="F27" s="7" t="n">
        <v>11.704</v>
      </c>
      <c r="G27" s="7" t="n">
        <v>6.08135</v>
      </c>
      <c r="H27" s="7" t="n">
        <v>4.8944</v>
      </c>
      <c r="I27" s="7" t="n">
        <v>19.33792</v>
      </c>
      <c r="J27" s="7" t="n">
        <v>19.4313</v>
      </c>
      <c r="K27" s="7" t="n">
        <v>20.6682</v>
      </c>
      <c r="L27" s="7" t="n">
        <v>0</v>
      </c>
      <c r="M27" s="7" t="n">
        <v>12.04121</v>
      </c>
      <c r="N27" s="7" t="n">
        <v>4.4762</v>
      </c>
      <c r="O27" s="7" t="n">
        <v>11.704</v>
      </c>
      <c r="P27" s="7" t="n">
        <v>6.08135</v>
      </c>
      <c r="Q27" s="7" t="n">
        <v>4.8944</v>
      </c>
      <c r="R27" s="7" t="n">
        <v>19.33792</v>
      </c>
      <c r="S27" s="7" t="n">
        <v>19.4313</v>
      </c>
      <c r="T27" s="7" t="n">
        <v>20.6682</v>
      </c>
      <c r="U27" s="7" t="n">
        <v>0</v>
      </c>
      <c r="V27" s="7" t="n">
        <v>1.33</v>
      </c>
      <c r="W27" s="7" t="n">
        <v>0.72</v>
      </c>
      <c r="X27" s="7" t="n">
        <v>0</v>
      </c>
      <c r="Y27" s="7" t="n">
        <v>0.21384</v>
      </c>
      <c r="Z27" s="7" t="n">
        <v>0.49896</v>
      </c>
      <c r="AA27" s="7" t="n">
        <v>0.34927</v>
      </c>
      <c r="AB27" s="7" t="n">
        <v>0.14969</v>
      </c>
      <c r="AC27" s="7" t="n">
        <v>0.36353</v>
      </c>
      <c r="AD27" s="7" t="n">
        <v>0</v>
      </c>
      <c r="AE27" s="7" t="n">
        <v>0</v>
      </c>
      <c r="AF27" s="7" t="n">
        <v>0</v>
      </c>
      <c r="AG27" s="7" t="n">
        <v>0.72</v>
      </c>
      <c r="AH27" s="7" t="n">
        <v>0.0072</v>
      </c>
      <c r="AI27" s="7" t="n">
        <v>0</v>
      </c>
      <c r="AJ27" s="7" t="n">
        <f aca="false">R27/V27</f>
        <v>14.5397894736842</v>
      </c>
    </row>
    <row r="28" customFormat="false" ht="12.75" hidden="false" customHeight="false" outlineLevel="0" collapsed="false">
      <c r="B28" s="7" t="n">
        <v>1871</v>
      </c>
      <c r="C28" s="7" t="n">
        <v>13</v>
      </c>
      <c r="D28" s="7" t="n">
        <v>12.15964</v>
      </c>
      <c r="E28" s="7" t="n">
        <v>4.484</v>
      </c>
      <c r="F28" s="7" t="n">
        <v>11.704</v>
      </c>
      <c r="G28" s="7" t="n">
        <v>6.1412</v>
      </c>
      <c r="H28" s="7" t="n">
        <v>5.04735</v>
      </c>
      <c r="I28" s="7" t="n">
        <v>19.56136</v>
      </c>
      <c r="J28" s="7" t="n">
        <v>19.4313</v>
      </c>
      <c r="K28" s="7" t="n">
        <v>20.6682</v>
      </c>
      <c r="L28" s="7" t="n">
        <v>0</v>
      </c>
      <c r="M28" s="7" t="n">
        <v>12.15964</v>
      </c>
      <c r="N28" s="7" t="n">
        <v>4.484</v>
      </c>
      <c r="O28" s="7" t="n">
        <v>11.704</v>
      </c>
      <c r="P28" s="7" t="n">
        <v>6.1412</v>
      </c>
      <c r="Q28" s="7" t="n">
        <v>5.04735</v>
      </c>
      <c r="R28" s="7" t="n">
        <v>19.56136</v>
      </c>
      <c r="S28" s="7" t="n">
        <v>19.4313</v>
      </c>
      <c r="T28" s="7" t="n">
        <v>20.6682</v>
      </c>
      <c r="U28" s="7" t="n">
        <v>0</v>
      </c>
      <c r="V28" s="7" t="n">
        <v>1.33</v>
      </c>
      <c r="W28" s="7" t="n">
        <v>0.72</v>
      </c>
      <c r="X28" s="7" t="n">
        <v>0</v>
      </c>
      <c r="Y28" s="7" t="n">
        <v>0.21384</v>
      </c>
      <c r="Z28" s="7" t="n">
        <v>0.49896</v>
      </c>
      <c r="AA28" s="7" t="n">
        <v>0.34927</v>
      </c>
      <c r="AB28" s="7" t="n">
        <v>0.14969</v>
      </c>
      <c r="AC28" s="7" t="n">
        <v>0.36353</v>
      </c>
      <c r="AD28" s="7" t="n">
        <v>0</v>
      </c>
      <c r="AE28" s="7" t="n">
        <v>0</v>
      </c>
      <c r="AF28" s="7" t="n">
        <v>0</v>
      </c>
      <c r="AG28" s="7" t="n">
        <v>0.72</v>
      </c>
      <c r="AH28" s="7" t="n">
        <v>0.0072</v>
      </c>
      <c r="AI28" s="7" t="n">
        <v>0</v>
      </c>
      <c r="AJ28" s="7" t="n">
        <f aca="false">R28/V28</f>
        <v>14.7077894736842</v>
      </c>
    </row>
    <row r="29" customFormat="false" ht="12.75" hidden="false" customHeight="false" outlineLevel="0" collapsed="false">
      <c r="B29" s="7" t="n">
        <v>1872</v>
      </c>
      <c r="C29" s="7" t="n">
        <v>13</v>
      </c>
      <c r="D29" s="7" t="n">
        <v>12.27808</v>
      </c>
      <c r="E29" s="7" t="n">
        <v>4.49181</v>
      </c>
      <c r="F29" s="7" t="n">
        <v>11.704</v>
      </c>
      <c r="G29" s="7" t="n">
        <v>6.20106</v>
      </c>
      <c r="H29" s="7" t="n">
        <v>5.2003</v>
      </c>
      <c r="I29" s="7" t="n">
        <v>19.78481</v>
      </c>
      <c r="J29" s="7" t="n">
        <v>19.4313</v>
      </c>
      <c r="K29" s="7" t="n">
        <v>20.6682</v>
      </c>
      <c r="L29" s="7" t="n">
        <v>0</v>
      </c>
      <c r="M29" s="7" t="n">
        <v>12.27808</v>
      </c>
      <c r="N29" s="7" t="n">
        <v>4.49181</v>
      </c>
      <c r="O29" s="7" t="n">
        <v>11.704</v>
      </c>
      <c r="P29" s="7" t="n">
        <v>6.20106</v>
      </c>
      <c r="Q29" s="7" t="n">
        <v>5.2003</v>
      </c>
      <c r="R29" s="7" t="n">
        <v>19.78481</v>
      </c>
      <c r="S29" s="7" t="n">
        <v>19.4313</v>
      </c>
      <c r="T29" s="7" t="n">
        <v>20.6682</v>
      </c>
      <c r="U29" s="7" t="n">
        <v>0</v>
      </c>
      <c r="V29" s="7" t="n">
        <v>1.33</v>
      </c>
      <c r="W29" s="7" t="n">
        <v>0.72</v>
      </c>
      <c r="X29" s="7" t="n">
        <v>0</v>
      </c>
      <c r="Y29" s="7" t="n">
        <v>0.21384</v>
      </c>
      <c r="Z29" s="7" t="n">
        <v>0.49896</v>
      </c>
      <c r="AA29" s="7" t="n">
        <v>0.34927</v>
      </c>
      <c r="AB29" s="7" t="n">
        <v>0.14969</v>
      </c>
      <c r="AC29" s="7" t="n">
        <v>0.36353</v>
      </c>
      <c r="AD29" s="7" t="n">
        <v>0</v>
      </c>
      <c r="AE29" s="7" t="n">
        <v>0</v>
      </c>
      <c r="AF29" s="7" t="n">
        <v>0</v>
      </c>
      <c r="AG29" s="7" t="n">
        <v>0.72</v>
      </c>
      <c r="AH29" s="7" t="n">
        <v>0.0072</v>
      </c>
      <c r="AI29" s="7" t="n">
        <v>0</v>
      </c>
      <c r="AJ29" s="7" t="n">
        <f aca="false">R29/V29</f>
        <v>14.8757969924812</v>
      </c>
    </row>
    <row r="30" customFormat="false" ht="12.75" hidden="false" customHeight="false" outlineLevel="0" collapsed="false">
      <c r="B30" s="7" t="n">
        <v>1873</v>
      </c>
      <c r="C30" s="7" t="n">
        <v>13</v>
      </c>
      <c r="D30" s="7" t="n">
        <v>12.39652</v>
      </c>
      <c r="E30" s="7" t="n">
        <v>4.49962</v>
      </c>
      <c r="F30" s="7" t="n">
        <v>11.704</v>
      </c>
      <c r="G30" s="7" t="n">
        <v>6.26091</v>
      </c>
      <c r="H30" s="7" t="n">
        <v>5.35325</v>
      </c>
      <c r="I30" s="7" t="n">
        <v>20.00826</v>
      </c>
      <c r="J30" s="7" t="n">
        <v>19.4313</v>
      </c>
      <c r="K30" s="7" t="n">
        <v>20.6682</v>
      </c>
      <c r="L30" s="7" t="n">
        <v>0</v>
      </c>
      <c r="M30" s="7" t="n">
        <v>12.39652</v>
      </c>
      <c r="N30" s="7" t="n">
        <v>4.49962</v>
      </c>
      <c r="O30" s="7" t="n">
        <v>11.704</v>
      </c>
      <c r="P30" s="7" t="n">
        <v>6.26091</v>
      </c>
      <c r="Q30" s="7" t="n">
        <v>5.35325</v>
      </c>
      <c r="R30" s="7" t="n">
        <v>20.00826</v>
      </c>
      <c r="S30" s="7" t="n">
        <v>19.4313</v>
      </c>
      <c r="T30" s="7" t="n">
        <v>20.6682</v>
      </c>
      <c r="U30" s="7" t="n">
        <v>0</v>
      </c>
      <c r="V30" s="7" t="n">
        <v>1.33</v>
      </c>
      <c r="W30" s="7" t="n">
        <v>0.72</v>
      </c>
      <c r="X30" s="7" t="n">
        <v>0</v>
      </c>
      <c r="Y30" s="7" t="n">
        <v>0.21384</v>
      </c>
      <c r="Z30" s="7" t="n">
        <v>0.49896</v>
      </c>
      <c r="AA30" s="7" t="n">
        <v>0.34927</v>
      </c>
      <c r="AB30" s="7" t="n">
        <v>0.14969</v>
      </c>
      <c r="AC30" s="7" t="n">
        <v>0.36353</v>
      </c>
      <c r="AD30" s="7" t="n">
        <v>0</v>
      </c>
      <c r="AE30" s="7" t="n">
        <v>0</v>
      </c>
      <c r="AF30" s="7" t="n">
        <v>0</v>
      </c>
      <c r="AG30" s="7" t="n">
        <v>0.72</v>
      </c>
      <c r="AH30" s="7" t="n">
        <v>0.0072</v>
      </c>
      <c r="AI30" s="7" t="n">
        <v>0</v>
      </c>
      <c r="AJ30" s="7" t="n">
        <f aca="false">R30/V30</f>
        <v>15.0438045112782</v>
      </c>
    </row>
    <row r="31" customFormat="false" ht="12.75" hidden="false" customHeight="false" outlineLevel="0" collapsed="false">
      <c r="B31" s="7" t="n">
        <v>1874</v>
      </c>
      <c r="C31" s="7" t="n">
        <v>13</v>
      </c>
      <c r="D31" s="7" t="n">
        <v>12.51495</v>
      </c>
      <c r="E31" s="7" t="n">
        <v>4.50742</v>
      </c>
      <c r="F31" s="7" t="n">
        <v>11.704</v>
      </c>
      <c r="G31" s="7" t="n">
        <v>6.32077</v>
      </c>
      <c r="H31" s="7" t="n">
        <v>5.5062</v>
      </c>
      <c r="I31" s="7" t="n">
        <v>20.2317</v>
      </c>
      <c r="J31" s="7" t="n">
        <v>19.4313</v>
      </c>
      <c r="K31" s="7" t="n">
        <v>20.6682</v>
      </c>
      <c r="L31" s="7" t="n">
        <v>0</v>
      </c>
      <c r="M31" s="7" t="n">
        <v>12.51495</v>
      </c>
      <c r="N31" s="7" t="n">
        <v>4.50742</v>
      </c>
      <c r="O31" s="7" t="n">
        <v>11.704</v>
      </c>
      <c r="P31" s="7" t="n">
        <v>6.32077</v>
      </c>
      <c r="Q31" s="7" t="n">
        <v>5.5062</v>
      </c>
      <c r="R31" s="7" t="n">
        <v>20.2317</v>
      </c>
      <c r="S31" s="7" t="n">
        <v>19.4313</v>
      </c>
      <c r="T31" s="7" t="n">
        <v>20.6682</v>
      </c>
      <c r="U31" s="7" t="n">
        <v>0</v>
      </c>
      <c r="V31" s="7" t="n">
        <v>1.33</v>
      </c>
      <c r="W31" s="7" t="n">
        <v>0.72</v>
      </c>
      <c r="X31" s="7" t="n">
        <v>0</v>
      </c>
      <c r="Y31" s="7" t="n">
        <v>0.21384</v>
      </c>
      <c r="Z31" s="7" t="n">
        <v>0.49896</v>
      </c>
      <c r="AA31" s="7" t="n">
        <v>0.34927</v>
      </c>
      <c r="AB31" s="7" t="n">
        <v>0.14969</v>
      </c>
      <c r="AC31" s="7" t="n">
        <v>0.36353</v>
      </c>
      <c r="AD31" s="7" t="n">
        <v>0</v>
      </c>
      <c r="AE31" s="7" t="n">
        <v>0</v>
      </c>
      <c r="AF31" s="7" t="n">
        <v>0</v>
      </c>
      <c r="AG31" s="7" t="n">
        <v>0.72</v>
      </c>
      <c r="AH31" s="7" t="n">
        <v>0.0072</v>
      </c>
      <c r="AI31" s="7" t="n">
        <v>0</v>
      </c>
      <c r="AJ31" s="7" t="n">
        <f aca="false">R31/V31</f>
        <v>15.2118045112782</v>
      </c>
    </row>
    <row r="32" customFormat="false" ht="12.75" hidden="false" customHeight="false" outlineLevel="0" collapsed="false">
      <c r="B32" s="7" t="n">
        <v>1875</v>
      </c>
      <c r="C32" s="7" t="n">
        <v>13</v>
      </c>
      <c r="D32" s="7" t="n">
        <v>12.63339</v>
      </c>
      <c r="E32" s="7" t="n">
        <v>4.51523</v>
      </c>
      <c r="F32" s="7" t="n">
        <v>11.704</v>
      </c>
      <c r="G32" s="7" t="n">
        <v>6.38062</v>
      </c>
      <c r="H32" s="7" t="n">
        <v>5.65915</v>
      </c>
      <c r="I32" s="7" t="n">
        <v>20.45515</v>
      </c>
      <c r="J32" s="7" t="n">
        <v>19.4313</v>
      </c>
      <c r="K32" s="7" t="n">
        <v>20.6682</v>
      </c>
      <c r="L32" s="7" t="n">
        <v>0</v>
      </c>
      <c r="M32" s="7" t="n">
        <v>12.63339</v>
      </c>
      <c r="N32" s="7" t="n">
        <v>4.51523</v>
      </c>
      <c r="O32" s="7" t="n">
        <v>11.704</v>
      </c>
      <c r="P32" s="7" t="n">
        <v>6.38062</v>
      </c>
      <c r="Q32" s="7" t="n">
        <v>5.65915</v>
      </c>
      <c r="R32" s="7" t="n">
        <v>20.45515</v>
      </c>
      <c r="S32" s="7" t="n">
        <v>19.4313</v>
      </c>
      <c r="T32" s="7" t="n">
        <v>20.6682</v>
      </c>
      <c r="U32" s="7" t="n">
        <v>0</v>
      </c>
      <c r="V32" s="7" t="n">
        <v>1.33</v>
      </c>
      <c r="W32" s="7" t="n">
        <v>0.72</v>
      </c>
      <c r="X32" s="7" t="n">
        <v>0</v>
      </c>
      <c r="Y32" s="7" t="n">
        <v>0.21384</v>
      </c>
      <c r="Z32" s="7" t="n">
        <v>0.49896</v>
      </c>
      <c r="AA32" s="7" t="n">
        <v>0.34927</v>
      </c>
      <c r="AB32" s="7" t="n">
        <v>0.14969</v>
      </c>
      <c r="AC32" s="7" t="n">
        <v>0.36353</v>
      </c>
      <c r="AD32" s="7" t="n">
        <v>0</v>
      </c>
      <c r="AE32" s="7" t="n">
        <v>0</v>
      </c>
      <c r="AF32" s="7" t="n">
        <v>0</v>
      </c>
      <c r="AG32" s="7" t="n">
        <v>0.72</v>
      </c>
      <c r="AH32" s="7" t="n">
        <v>0.0072</v>
      </c>
      <c r="AI32" s="7" t="n">
        <v>0</v>
      </c>
      <c r="AJ32" s="7" t="n">
        <f aca="false">R32/V32</f>
        <v>15.3798120300752</v>
      </c>
    </row>
    <row r="33" customFormat="false" ht="12.75" hidden="false" customHeight="false" outlineLevel="0" collapsed="false">
      <c r="B33" s="7" t="n">
        <v>1876</v>
      </c>
      <c r="C33" s="7" t="n">
        <v>13</v>
      </c>
      <c r="D33" s="7" t="n">
        <v>12.75182</v>
      </c>
      <c r="E33" s="7" t="n">
        <v>4.52303</v>
      </c>
      <c r="F33" s="7" t="n">
        <v>11.704</v>
      </c>
      <c r="G33" s="7" t="n">
        <v>6.44047</v>
      </c>
      <c r="H33" s="7" t="n">
        <v>5.8121</v>
      </c>
      <c r="I33" s="7" t="n">
        <v>20.67859</v>
      </c>
      <c r="J33" s="7" t="n">
        <v>19.4313</v>
      </c>
      <c r="K33" s="7" t="n">
        <v>20.6682</v>
      </c>
      <c r="L33" s="7" t="n">
        <v>0</v>
      </c>
      <c r="M33" s="7" t="n">
        <v>12.75182</v>
      </c>
      <c r="N33" s="7" t="n">
        <v>4.52303</v>
      </c>
      <c r="O33" s="7" t="n">
        <v>11.704</v>
      </c>
      <c r="P33" s="7" t="n">
        <v>6.44047</v>
      </c>
      <c r="Q33" s="7" t="n">
        <v>5.8121</v>
      </c>
      <c r="R33" s="7" t="n">
        <v>20.67859</v>
      </c>
      <c r="S33" s="7" t="n">
        <v>19.4313</v>
      </c>
      <c r="T33" s="7" t="n">
        <v>20.6682</v>
      </c>
      <c r="U33" s="7" t="n">
        <v>0</v>
      </c>
      <c r="V33" s="7" t="n">
        <v>1.33</v>
      </c>
      <c r="W33" s="7" t="n">
        <v>0.72</v>
      </c>
      <c r="X33" s="7" t="n">
        <v>0</v>
      </c>
      <c r="Y33" s="7" t="n">
        <v>0.21384</v>
      </c>
      <c r="Z33" s="7" t="n">
        <v>0.49896</v>
      </c>
      <c r="AA33" s="7" t="n">
        <v>0.34927</v>
      </c>
      <c r="AB33" s="7" t="n">
        <v>0.14969</v>
      </c>
      <c r="AC33" s="7" t="n">
        <v>0.36353</v>
      </c>
      <c r="AD33" s="7" t="n">
        <v>0</v>
      </c>
      <c r="AE33" s="7" t="n">
        <v>0</v>
      </c>
      <c r="AF33" s="7" t="n">
        <v>0</v>
      </c>
      <c r="AG33" s="7" t="n">
        <v>0.72</v>
      </c>
      <c r="AH33" s="7" t="n">
        <v>0.0072</v>
      </c>
      <c r="AI33" s="7" t="n">
        <v>0</v>
      </c>
      <c r="AJ33" s="7" t="n">
        <f aca="false">R33/V33</f>
        <v>15.5478120300752</v>
      </c>
    </row>
    <row r="34" customFormat="false" ht="12.75" hidden="false" customHeight="false" outlineLevel="0" collapsed="false">
      <c r="B34" s="7" t="n">
        <v>1877</v>
      </c>
      <c r="C34" s="7" t="n">
        <v>13</v>
      </c>
      <c r="D34" s="7" t="n">
        <v>12.87026</v>
      </c>
      <c r="E34" s="7" t="n">
        <v>4.53084</v>
      </c>
      <c r="F34" s="7" t="n">
        <v>11.704</v>
      </c>
      <c r="G34" s="7" t="n">
        <v>6.50033</v>
      </c>
      <c r="H34" s="7" t="n">
        <v>5.96505</v>
      </c>
      <c r="I34" s="7" t="n">
        <v>20.90204</v>
      </c>
      <c r="J34" s="7" t="n">
        <v>19.4313</v>
      </c>
      <c r="K34" s="7" t="n">
        <v>20.6682</v>
      </c>
      <c r="L34" s="7" t="n">
        <v>0</v>
      </c>
      <c r="M34" s="7" t="n">
        <v>12.87026</v>
      </c>
      <c r="N34" s="7" t="n">
        <v>4.53084</v>
      </c>
      <c r="O34" s="7" t="n">
        <v>11.704</v>
      </c>
      <c r="P34" s="7" t="n">
        <v>6.50033</v>
      </c>
      <c r="Q34" s="7" t="n">
        <v>5.96505</v>
      </c>
      <c r="R34" s="7" t="n">
        <v>20.90204</v>
      </c>
      <c r="S34" s="7" t="n">
        <v>19.4313</v>
      </c>
      <c r="T34" s="7" t="n">
        <v>20.6682</v>
      </c>
      <c r="U34" s="7" t="n">
        <v>0</v>
      </c>
      <c r="V34" s="7" t="n">
        <v>1.33</v>
      </c>
      <c r="W34" s="7" t="n">
        <v>0.72</v>
      </c>
      <c r="X34" s="7" t="n">
        <v>0</v>
      </c>
      <c r="Y34" s="7" t="n">
        <v>0.21384</v>
      </c>
      <c r="Z34" s="7" t="n">
        <v>0.49896</v>
      </c>
      <c r="AA34" s="7" t="n">
        <v>0.34927</v>
      </c>
      <c r="AB34" s="7" t="n">
        <v>0.14969</v>
      </c>
      <c r="AC34" s="7" t="n">
        <v>0.36353</v>
      </c>
      <c r="AD34" s="7" t="n">
        <v>0</v>
      </c>
      <c r="AE34" s="7" t="n">
        <v>0</v>
      </c>
      <c r="AF34" s="7" t="n">
        <v>0</v>
      </c>
      <c r="AG34" s="7" t="n">
        <v>0.72</v>
      </c>
      <c r="AH34" s="7" t="n">
        <v>0.0072</v>
      </c>
      <c r="AI34" s="7" t="n">
        <v>0</v>
      </c>
      <c r="AJ34" s="7" t="n">
        <f aca="false">R34/V34</f>
        <v>15.7158195488722</v>
      </c>
    </row>
    <row r="35" customFormat="false" ht="12.75" hidden="false" customHeight="false" outlineLevel="0" collapsed="false">
      <c r="B35" s="7" t="n">
        <v>1878</v>
      </c>
      <c r="C35" s="7" t="n">
        <v>13</v>
      </c>
      <c r="D35" s="7" t="n">
        <v>12.98869</v>
      </c>
      <c r="E35" s="7" t="n">
        <v>4.53864</v>
      </c>
      <c r="F35" s="7" t="n">
        <v>11.704</v>
      </c>
      <c r="G35" s="7" t="n">
        <v>6.56018</v>
      </c>
      <c r="H35" s="7" t="n">
        <v>6.118</v>
      </c>
      <c r="I35" s="7" t="n">
        <v>21.12549</v>
      </c>
      <c r="J35" s="7" t="n">
        <v>19.4313</v>
      </c>
      <c r="K35" s="7" t="n">
        <v>20.6682</v>
      </c>
      <c r="L35" s="7" t="n">
        <v>0</v>
      </c>
      <c r="M35" s="7" t="n">
        <v>12.98869</v>
      </c>
      <c r="N35" s="7" t="n">
        <v>4.53864</v>
      </c>
      <c r="O35" s="7" t="n">
        <v>11.704</v>
      </c>
      <c r="P35" s="7" t="n">
        <v>6.56018</v>
      </c>
      <c r="Q35" s="7" t="n">
        <v>6.118</v>
      </c>
      <c r="R35" s="7" t="n">
        <v>21.12549</v>
      </c>
      <c r="S35" s="7" t="n">
        <v>19.4313</v>
      </c>
      <c r="T35" s="7" t="n">
        <v>20.6682</v>
      </c>
      <c r="U35" s="7" t="n">
        <v>0</v>
      </c>
      <c r="V35" s="7" t="n">
        <v>1.33</v>
      </c>
      <c r="W35" s="7" t="n">
        <v>0.72</v>
      </c>
      <c r="X35" s="7" t="n">
        <v>0</v>
      </c>
      <c r="Y35" s="7" t="n">
        <v>0.21384</v>
      </c>
      <c r="Z35" s="7" t="n">
        <v>0.49896</v>
      </c>
      <c r="AA35" s="7" t="n">
        <v>0.34927</v>
      </c>
      <c r="AB35" s="7" t="n">
        <v>0.14969</v>
      </c>
      <c r="AC35" s="7" t="n">
        <v>0.36353</v>
      </c>
      <c r="AD35" s="7" t="n">
        <v>0</v>
      </c>
      <c r="AE35" s="7" t="n">
        <v>0</v>
      </c>
      <c r="AF35" s="7" t="n">
        <v>0</v>
      </c>
      <c r="AG35" s="7" t="n">
        <v>0.72</v>
      </c>
      <c r="AH35" s="7" t="n">
        <v>0.0072</v>
      </c>
      <c r="AI35" s="7" t="n">
        <v>0</v>
      </c>
      <c r="AJ35" s="7" t="n">
        <f aca="false">R35/V35</f>
        <v>15.8838270676692</v>
      </c>
    </row>
    <row r="36" customFormat="false" ht="12.75" hidden="false" customHeight="false" outlineLevel="0" collapsed="false">
      <c r="B36" s="7" t="n">
        <v>1879</v>
      </c>
      <c r="C36" s="7" t="n">
        <v>13</v>
      </c>
      <c r="D36" s="7" t="n">
        <v>13.10713</v>
      </c>
      <c r="E36" s="7" t="n">
        <v>4.54645</v>
      </c>
      <c r="F36" s="7" t="n">
        <v>11.704</v>
      </c>
      <c r="G36" s="7" t="n">
        <v>6.62003</v>
      </c>
      <c r="H36" s="7" t="n">
        <v>6.27095</v>
      </c>
      <c r="I36" s="7" t="n">
        <v>21.34893</v>
      </c>
      <c r="J36" s="7" t="n">
        <v>19.4313</v>
      </c>
      <c r="K36" s="7" t="n">
        <v>20.6682</v>
      </c>
      <c r="L36" s="7" t="n">
        <v>0</v>
      </c>
      <c r="M36" s="7" t="n">
        <v>13.10713</v>
      </c>
      <c r="N36" s="7" t="n">
        <v>4.54645</v>
      </c>
      <c r="O36" s="7" t="n">
        <v>11.704</v>
      </c>
      <c r="P36" s="7" t="n">
        <v>6.62003</v>
      </c>
      <c r="Q36" s="7" t="n">
        <v>6.27095</v>
      </c>
      <c r="R36" s="7" t="n">
        <v>21.34893</v>
      </c>
      <c r="S36" s="7" t="n">
        <v>19.4313</v>
      </c>
      <c r="T36" s="7" t="n">
        <v>20.6682</v>
      </c>
      <c r="U36" s="7" t="n">
        <v>0</v>
      </c>
      <c r="V36" s="7" t="n">
        <v>1.33</v>
      </c>
      <c r="W36" s="7" t="n">
        <v>0.72</v>
      </c>
      <c r="X36" s="7" t="n">
        <v>0</v>
      </c>
      <c r="Y36" s="7" t="n">
        <v>0.21384</v>
      </c>
      <c r="Z36" s="7" t="n">
        <v>0.49896</v>
      </c>
      <c r="AA36" s="7" t="n">
        <v>0.34927</v>
      </c>
      <c r="AB36" s="7" t="n">
        <v>0.14969</v>
      </c>
      <c r="AC36" s="7" t="n">
        <v>0.36353</v>
      </c>
      <c r="AD36" s="7" t="n">
        <v>0</v>
      </c>
      <c r="AE36" s="7" t="n">
        <v>0</v>
      </c>
      <c r="AF36" s="7" t="n">
        <v>0</v>
      </c>
      <c r="AG36" s="7" t="n">
        <v>0.72</v>
      </c>
      <c r="AH36" s="7" t="n">
        <v>0.0072</v>
      </c>
      <c r="AI36" s="7" t="n">
        <v>0</v>
      </c>
      <c r="AJ36" s="7" t="n">
        <f aca="false">R36/V36</f>
        <v>16.0518270676692</v>
      </c>
    </row>
    <row r="37" customFormat="false" ht="12.75" hidden="false" customHeight="false" outlineLevel="0" collapsed="false">
      <c r="B37" s="7" t="n">
        <v>1880</v>
      </c>
      <c r="C37" s="7" t="n">
        <v>13</v>
      </c>
      <c r="D37" s="7" t="n">
        <v>13.22556</v>
      </c>
      <c r="E37" s="7" t="n">
        <v>4.55425</v>
      </c>
      <c r="F37" s="7" t="n">
        <v>11.704</v>
      </c>
      <c r="G37" s="7" t="n">
        <v>6.67989</v>
      </c>
      <c r="H37" s="7" t="n">
        <v>6.4239</v>
      </c>
      <c r="I37" s="7" t="n">
        <v>21.57238</v>
      </c>
      <c r="J37" s="7" t="n">
        <v>19.4313</v>
      </c>
      <c r="K37" s="7" t="n">
        <v>20.6682</v>
      </c>
      <c r="L37" s="7" t="n">
        <v>0</v>
      </c>
      <c r="M37" s="7" t="n">
        <v>13.22556</v>
      </c>
      <c r="N37" s="7" t="n">
        <v>4.55425</v>
      </c>
      <c r="O37" s="7" t="n">
        <v>11.704</v>
      </c>
      <c r="P37" s="7" t="n">
        <v>6.67989</v>
      </c>
      <c r="Q37" s="7" t="n">
        <v>6.4239</v>
      </c>
      <c r="R37" s="7" t="n">
        <v>21.57238</v>
      </c>
      <c r="S37" s="7" t="n">
        <v>19.4313</v>
      </c>
      <c r="T37" s="7" t="n">
        <v>20.6682</v>
      </c>
      <c r="U37" s="7" t="n">
        <v>0</v>
      </c>
      <c r="V37" s="7" t="n">
        <v>1.33</v>
      </c>
      <c r="W37" s="7" t="n">
        <v>0.72</v>
      </c>
      <c r="X37" s="7" t="n">
        <v>0</v>
      </c>
      <c r="Y37" s="7" t="n">
        <v>0.21384</v>
      </c>
      <c r="Z37" s="7" t="n">
        <v>0.49896</v>
      </c>
      <c r="AA37" s="7" t="n">
        <v>0.34927</v>
      </c>
      <c r="AB37" s="7" t="n">
        <v>0.14969</v>
      </c>
      <c r="AC37" s="7" t="n">
        <v>0.36353</v>
      </c>
      <c r="AD37" s="7" t="n">
        <v>0</v>
      </c>
      <c r="AE37" s="7" t="n">
        <v>0</v>
      </c>
      <c r="AF37" s="7" t="n">
        <v>0</v>
      </c>
      <c r="AG37" s="7" t="n">
        <v>0.72</v>
      </c>
      <c r="AH37" s="7" t="n">
        <v>0.0072</v>
      </c>
      <c r="AI37" s="7" t="n">
        <v>0</v>
      </c>
      <c r="AJ37" s="7" t="n">
        <f aca="false">R37/V37</f>
        <v>16.2198345864662</v>
      </c>
    </row>
    <row r="38" customFormat="false" ht="12.75" hidden="false" customHeight="false" outlineLevel="0" collapsed="false">
      <c r="B38" s="7" t="n">
        <v>1881</v>
      </c>
      <c r="C38" s="7" t="n">
        <v>13</v>
      </c>
      <c r="D38" s="7" t="n">
        <v>13.344</v>
      </c>
      <c r="E38" s="7" t="n">
        <v>4.56206</v>
      </c>
      <c r="F38" s="7" t="n">
        <v>11.704</v>
      </c>
      <c r="G38" s="7" t="n">
        <v>6.73974</v>
      </c>
      <c r="H38" s="7" t="n">
        <v>6.57685</v>
      </c>
      <c r="I38" s="7" t="n">
        <v>21.85168</v>
      </c>
      <c r="J38" s="7" t="n">
        <v>19.4313</v>
      </c>
      <c r="K38" s="7" t="n">
        <v>20.57519</v>
      </c>
      <c r="L38" s="7" t="n">
        <v>0</v>
      </c>
      <c r="M38" s="7" t="n">
        <v>13.344</v>
      </c>
      <c r="N38" s="7" t="n">
        <v>4.56206</v>
      </c>
      <c r="O38" s="7" t="n">
        <v>11.704</v>
      </c>
      <c r="P38" s="7" t="n">
        <v>6.73974</v>
      </c>
      <c r="Q38" s="7" t="n">
        <v>6.57685</v>
      </c>
      <c r="R38" s="7" t="n">
        <v>21.85168</v>
      </c>
      <c r="S38" s="7" t="n">
        <v>19.4313</v>
      </c>
      <c r="T38" s="7" t="n">
        <v>20.57519</v>
      </c>
      <c r="U38" s="7" t="n">
        <v>0</v>
      </c>
      <c r="V38" s="7" t="n">
        <v>1.33</v>
      </c>
      <c r="W38" s="7" t="n">
        <v>0.72</v>
      </c>
      <c r="X38" s="7" t="n">
        <v>0</v>
      </c>
      <c r="Y38" s="7" t="n">
        <v>0.21384</v>
      </c>
      <c r="Z38" s="7" t="n">
        <v>0.49896</v>
      </c>
      <c r="AA38" s="7" t="n">
        <v>0.34927</v>
      </c>
      <c r="AB38" s="7" t="n">
        <v>0.14969</v>
      </c>
      <c r="AC38" s="7" t="n">
        <v>0.36353</v>
      </c>
      <c r="AD38" s="7" t="n">
        <v>0</v>
      </c>
      <c r="AE38" s="7" t="n">
        <v>0</v>
      </c>
      <c r="AF38" s="7" t="n">
        <v>0</v>
      </c>
      <c r="AG38" s="7" t="n">
        <v>0.72</v>
      </c>
      <c r="AH38" s="7" t="n">
        <v>0.0072</v>
      </c>
      <c r="AI38" s="7" t="n">
        <v>0</v>
      </c>
      <c r="AJ38" s="7" t="n">
        <f aca="false">R38/V38</f>
        <v>16.4298345864662</v>
      </c>
    </row>
    <row r="39" customFormat="false" ht="12.75" hidden="false" customHeight="false" outlineLevel="0" collapsed="false">
      <c r="B39" s="7" t="n">
        <v>1882</v>
      </c>
      <c r="C39" s="7" t="n">
        <v>13</v>
      </c>
      <c r="D39" s="7" t="n">
        <v>13.46244</v>
      </c>
      <c r="E39" s="7" t="n">
        <v>4.56986</v>
      </c>
      <c r="F39" s="7" t="n">
        <v>11.704</v>
      </c>
      <c r="G39" s="7" t="n">
        <v>6.7996</v>
      </c>
      <c r="H39" s="7" t="n">
        <v>6.7298</v>
      </c>
      <c r="I39" s="7" t="n">
        <v>22.13099</v>
      </c>
      <c r="J39" s="7" t="n">
        <v>19.4313</v>
      </c>
      <c r="K39" s="7" t="n">
        <v>20.48219</v>
      </c>
      <c r="L39" s="7" t="n">
        <v>0</v>
      </c>
      <c r="M39" s="7" t="n">
        <v>13.46244</v>
      </c>
      <c r="N39" s="7" t="n">
        <v>4.56986</v>
      </c>
      <c r="O39" s="7" t="n">
        <v>11.704</v>
      </c>
      <c r="P39" s="7" t="n">
        <v>6.7996</v>
      </c>
      <c r="Q39" s="7" t="n">
        <v>6.7298</v>
      </c>
      <c r="R39" s="7" t="n">
        <v>22.13099</v>
      </c>
      <c r="S39" s="7" t="n">
        <v>19.4313</v>
      </c>
      <c r="T39" s="7" t="n">
        <v>20.48219</v>
      </c>
      <c r="U39" s="7" t="n">
        <v>0</v>
      </c>
      <c r="V39" s="7" t="n">
        <v>1.33</v>
      </c>
      <c r="W39" s="7" t="n">
        <v>0.72</v>
      </c>
      <c r="X39" s="7" t="n">
        <v>0</v>
      </c>
      <c r="Y39" s="7" t="n">
        <v>0.21384</v>
      </c>
      <c r="Z39" s="7" t="n">
        <v>0.49896</v>
      </c>
      <c r="AA39" s="7" t="n">
        <v>0.34927</v>
      </c>
      <c r="AB39" s="7" t="n">
        <v>0.14969</v>
      </c>
      <c r="AC39" s="7" t="n">
        <v>0.36353</v>
      </c>
      <c r="AD39" s="7" t="n">
        <v>0</v>
      </c>
      <c r="AE39" s="7" t="n">
        <v>0</v>
      </c>
      <c r="AF39" s="7" t="n">
        <v>0</v>
      </c>
      <c r="AG39" s="7" t="n">
        <v>0.72</v>
      </c>
      <c r="AH39" s="7" t="n">
        <v>0.0072</v>
      </c>
      <c r="AI39" s="7" t="n">
        <v>0</v>
      </c>
      <c r="AJ39" s="7" t="n">
        <f aca="false">R39/V39</f>
        <v>16.6398421052632</v>
      </c>
    </row>
    <row r="40" customFormat="false" ht="12.75" hidden="false" customHeight="false" outlineLevel="0" collapsed="false">
      <c r="B40" s="7" t="n">
        <v>1883</v>
      </c>
      <c r="C40" s="7" t="n">
        <v>13</v>
      </c>
      <c r="D40" s="7" t="n">
        <v>13.58087</v>
      </c>
      <c r="E40" s="7" t="n">
        <v>4.57767</v>
      </c>
      <c r="F40" s="7" t="n">
        <v>11.704</v>
      </c>
      <c r="G40" s="7" t="n">
        <v>6.85945</v>
      </c>
      <c r="H40" s="7" t="n">
        <v>6.88275</v>
      </c>
      <c r="I40" s="7" t="n">
        <v>22.4103</v>
      </c>
      <c r="J40" s="7" t="n">
        <v>19.4313</v>
      </c>
      <c r="K40" s="7" t="n">
        <v>20.38918</v>
      </c>
      <c r="L40" s="7" t="n">
        <v>0</v>
      </c>
      <c r="M40" s="7" t="n">
        <v>13.58087</v>
      </c>
      <c r="N40" s="7" t="n">
        <v>4.57767</v>
      </c>
      <c r="O40" s="7" t="n">
        <v>11.704</v>
      </c>
      <c r="P40" s="7" t="n">
        <v>6.85945</v>
      </c>
      <c r="Q40" s="7" t="n">
        <v>6.88275</v>
      </c>
      <c r="R40" s="7" t="n">
        <v>22.4103</v>
      </c>
      <c r="S40" s="7" t="n">
        <v>19.4313</v>
      </c>
      <c r="T40" s="7" t="n">
        <v>20.38918</v>
      </c>
      <c r="U40" s="7" t="n">
        <v>0</v>
      </c>
      <c r="V40" s="7" t="n">
        <v>1.33</v>
      </c>
      <c r="W40" s="7" t="n">
        <v>0.72</v>
      </c>
      <c r="X40" s="7" t="n">
        <v>0</v>
      </c>
      <c r="Y40" s="7" t="n">
        <v>0.21384</v>
      </c>
      <c r="Z40" s="7" t="n">
        <v>0.49896</v>
      </c>
      <c r="AA40" s="7" t="n">
        <v>0.34927</v>
      </c>
      <c r="AB40" s="7" t="n">
        <v>0.14969</v>
      </c>
      <c r="AC40" s="7" t="n">
        <v>0.36353</v>
      </c>
      <c r="AD40" s="7" t="n">
        <v>0</v>
      </c>
      <c r="AE40" s="7" t="n">
        <v>0</v>
      </c>
      <c r="AF40" s="7" t="n">
        <v>0</v>
      </c>
      <c r="AG40" s="7" t="n">
        <v>0.72</v>
      </c>
      <c r="AH40" s="7" t="n">
        <v>0.0072</v>
      </c>
      <c r="AI40" s="7" t="n">
        <v>0</v>
      </c>
      <c r="AJ40" s="7" t="n">
        <f aca="false">R40/V40</f>
        <v>16.8498496240602</v>
      </c>
    </row>
    <row r="41" customFormat="false" ht="12.75" hidden="false" customHeight="false" outlineLevel="0" collapsed="false">
      <c r="B41" s="7" t="n">
        <v>1884</v>
      </c>
      <c r="C41" s="7" t="n">
        <v>13</v>
      </c>
      <c r="D41" s="7" t="n">
        <v>13.69931</v>
      </c>
      <c r="E41" s="7" t="n">
        <v>4.58547</v>
      </c>
      <c r="F41" s="7" t="n">
        <v>11.704</v>
      </c>
      <c r="G41" s="7" t="n">
        <v>6.9193</v>
      </c>
      <c r="H41" s="7" t="n">
        <v>7.0357</v>
      </c>
      <c r="I41" s="7" t="n">
        <v>22.68961</v>
      </c>
      <c r="J41" s="7" t="n">
        <v>19.4313</v>
      </c>
      <c r="K41" s="7" t="n">
        <v>20.29617</v>
      </c>
      <c r="L41" s="7" t="n">
        <v>0</v>
      </c>
      <c r="M41" s="7" t="n">
        <v>13.69931</v>
      </c>
      <c r="N41" s="7" t="n">
        <v>4.58547</v>
      </c>
      <c r="O41" s="7" t="n">
        <v>11.704</v>
      </c>
      <c r="P41" s="7" t="n">
        <v>6.9193</v>
      </c>
      <c r="Q41" s="7" t="n">
        <v>7.0357</v>
      </c>
      <c r="R41" s="7" t="n">
        <v>22.68961</v>
      </c>
      <c r="S41" s="7" t="n">
        <v>19.4313</v>
      </c>
      <c r="T41" s="7" t="n">
        <v>20.29617</v>
      </c>
      <c r="U41" s="7" t="n">
        <v>0</v>
      </c>
      <c r="V41" s="7" t="n">
        <v>1.33</v>
      </c>
      <c r="W41" s="7" t="n">
        <v>0.72</v>
      </c>
      <c r="X41" s="7" t="n">
        <v>0</v>
      </c>
      <c r="Y41" s="7" t="n">
        <v>0.21384</v>
      </c>
      <c r="Z41" s="7" t="n">
        <v>0.49896</v>
      </c>
      <c r="AA41" s="7" t="n">
        <v>0.34927</v>
      </c>
      <c r="AB41" s="7" t="n">
        <v>0.14969</v>
      </c>
      <c r="AC41" s="7" t="n">
        <v>0.36353</v>
      </c>
      <c r="AD41" s="7" t="n">
        <v>0</v>
      </c>
      <c r="AE41" s="7" t="n">
        <v>0</v>
      </c>
      <c r="AF41" s="7" t="n">
        <v>0</v>
      </c>
      <c r="AG41" s="7" t="n">
        <v>0.72</v>
      </c>
      <c r="AH41" s="7" t="n">
        <v>0.0072</v>
      </c>
      <c r="AI41" s="7" t="n">
        <v>0</v>
      </c>
      <c r="AJ41" s="7" t="n">
        <f aca="false">R41/V41</f>
        <v>17.0598571428571</v>
      </c>
    </row>
    <row r="42" customFormat="false" ht="12.75" hidden="false" customHeight="false" outlineLevel="0" collapsed="false">
      <c r="B42" s="7" t="n">
        <v>1885</v>
      </c>
      <c r="C42" s="7" t="n">
        <v>13</v>
      </c>
      <c r="D42" s="7" t="n">
        <v>13.81774</v>
      </c>
      <c r="E42" s="7" t="n">
        <v>4.59328</v>
      </c>
      <c r="F42" s="7" t="n">
        <v>11.704</v>
      </c>
      <c r="G42" s="7" t="n">
        <v>6.97916</v>
      </c>
      <c r="H42" s="7" t="n">
        <v>7.18865</v>
      </c>
      <c r="I42" s="7" t="n">
        <v>22.96892</v>
      </c>
      <c r="J42" s="7" t="n">
        <v>19.4313</v>
      </c>
      <c r="K42" s="7" t="n">
        <v>20.20317</v>
      </c>
      <c r="L42" s="7" t="n">
        <v>0</v>
      </c>
      <c r="M42" s="7" t="n">
        <v>13.81774</v>
      </c>
      <c r="N42" s="7" t="n">
        <v>4.59328</v>
      </c>
      <c r="O42" s="7" t="n">
        <v>11.704</v>
      </c>
      <c r="P42" s="7" t="n">
        <v>6.97916</v>
      </c>
      <c r="Q42" s="7" t="n">
        <v>7.18865</v>
      </c>
      <c r="R42" s="7" t="n">
        <v>22.96892</v>
      </c>
      <c r="S42" s="7" t="n">
        <v>19.4313</v>
      </c>
      <c r="T42" s="7" t="n">
        <v>20.20317</v>
      </c>
      <c r="U42" s="7" t="n">
        <v>0</v>
      </c>
      <c r="V42" s="7" t="n">
        <v>1.33</v>
      </c>
      <c r="W42" s="7" t="n">
        <v>0.72</v>
      </c>
      <c r="X42" s="7" t="n">
        <v>0</v>
      </c>
      <c r="Y42" s="7" t="n">
        <v>0.21384</v>
      </c>
      <c r="Z42" s="7" t="n">
        <v>0.49896</v>
      </c>
      <c r="AA42" s="7" t="n">
        <v>0.34927</v>
      </c>
      <c r="AB42" s="7" t="n">
        <v>0.14969</v>
      </c>
      <c r="AC42" s="7" t="n">
        <v>0.36353</v>
      </c>
      <c r="AD42" s="7" t="n">
        <v>0</v>
      </c>
      <c r="AE42" s="7" t="n">
        <v>0</v>
      </c>
      <c r="AF42" s="7" t="n">
        <v>0</v>
      </c>
      <c r="AG42" s="7" t="n">
        <v>0.72</v>
      </c>
      <c r="AH42" s="7" t="n">
        <v>0.0072</v>
      </c>
      <c r="AI42" s="7" t="n">
        <v>0</v>
      </c>
      <c r="AJ42" s="7" t="n">
        <f aca="false">R42/V42</f>
        <v>17.2698646616541</v>
      </c>
    </row>
    <row r="43" customFormat="false" ht="12.75" hidden="false" customHeight="false" outlineLevel="0" collapsed="false">
      <c r="B43" s="7" t="n">
        <v>1886</v>
      </c>
      <c r="C43" s="7" t="n">
        <v>13</v>
      </c>
      <c r="D43" s="7" t="n">
        <v>13.93618</v>
      </c>
      <c r="E43" s="7" t="n">
        <v>4.60108</v>
      </c>
      <c r="F43" s="7" t="n">
        <v>11.704</v>
      </c>
      <c r="G43" s="7" t="n">
        <v>7.03901</v>
      </c>
      <c r="H43" s="7" t="n">
        <v>7.3416</v>
      </c>
      <c r="I43" s="7" t="n">
        <v>23.24822</v>
      </c>
      <c r="J43" s="7" t="n">
        <v>19.4313</v>
      </c>
      <c r="K43" s="7" t="n">
        <v>20.11016</v>
      </c>
      <c r="L43" s="7" t="n">
        <v>0</v>
      </c>
      <c r="M43" s="7" t="n">
        <v>13.93618</v>
      </c>
      <c r="N43" s="7" t="n">
        <v>4.60108</v>
      </c>
      <c r="O43" s="7" t="n">
        <v>11.704</v>
      </c>
      <c r="P43" s="7" t="n">
        <v>7.03901</v>
      </c>
      <c r="Q43" s="7" t="n">
        <v>7.3416</v>
      </c>
      <c r="R43" s="7" t="n">
        <v>23.24822</v>
      </c>
      <c r="S43" s="7" t="n">
        <v>19.4313</v>
      </c>
      <c r="T43" s="7" t="n">
        <v>20.11016</v>
      </c>
      <c r="U43" s="7" t="n">
        <v>0</v>
      </c>
      <c r="V43" s="7" t="n">
        <v>1.33</v>
      </c>
      <c r="W43" s="7" t="n">
        <v>0.7176</v>
      </c>
      <c r="X43" s="7" t="n">
        <v>0</v>
      </c>
      <c r="Y43" s="7" t="n">
        <v>0.21313</v>
      </c>
      <c r="Z43" s="7" t="n">
        <v>0.4973</v>
      </c>
      <c r="AA43" s="7" t="n">
        <v>0.34811</v>
      </c>
      <c r="AB43" s="7" t="n">
        <v>0.14919</v>
      </c>
      <c r="AC43" s="7" t="n">
        <v>0.36232</v>
      </c>
      <c r="AD43" s="7" t="n">
        <v>0</v>
      </c>
      <c r="AE43" s="7" t="n">
        <v>0</v>
      </c>
      <c r="AF43" s="7" t="n">
        <v>0</v>
      </c>
      <c r="AG43" s="7" t="n">
        <v>0.7176</v>
      </c>
      <c r="AH43" s="7" t="n">
        <v>0.00718</v>
      </c>
      <c r="AI43" s="7" t="n">
        <v>0</v>
      </c>
      <c r="AJ43" s="7" t="n">
        <f aca="false">R43/V43</f>
        <v>17.4798646616541</v>
      </c>
    </row>
    <row r="44" customFormat="false" ht="12.75" hidden="false" customHeight="false" outlineLevel="0" collapsed="false">
      <c r="B44" s="7" t="n">
        <v>1887</v>
      </c>
      <c r="C44" s="7" t="n">
        <v>13</v>
      </c>
      <c r="D44" s="7" t="n">
        <v>14.05461</v>
      </c>
      <c r="E44" s="7" t="n">
        <v>4.60889</v>
      </c>
      <c r="F44" s="7" t="n">
        <v>11.704</v>
      </c>
      <c r="G44" s="7" t="n">
        <v>7.09887</v>
      </c>
      <c r="H44" s="7" t="n">
        <v>7.49455</v>
      </c>
      <c r="I44" s="7" t="n">
        <v>23.52753</v>
      </c>
      <c r="J44" s="7" t="n">
        <v>19.4313</v>
      </c>
      <c r="K44" s="7" t="n">
        <v>20.01715</v>
      </c>
      <c r="L44" s="7" t="n">
        <v>0</v>
      </c>
      <c r="M44" s="7" t="n">
        <v>14.05461</v>
      </c>
      <c r="N44" s="7" t="n">
        <v>4.60889</v>
      </c>
      <c r="O44" s="7" t="n">
        <v>11.704</v>
      </c>
      <c r="P44" s="7" t="n">
        <v>7.09887</v>
      </c>
      <c r="Q44" s="7" t="n">
        <v>7.49455</v>
      </c>
      <c r="R44" s="7" t="n">
        <v>23.52753</v>
      </c>
      <c r="S44" s="7" t="n">
        <v>19.4313</v>
      </c>
      <c r="T44" s="7" t="n">
        <v>20.01715</v>
      </c>
      <c r="U44" s="7" t="n">
        <v>0</v>
      </c>
      <c r="V44" s="7" t="n">
        <v>1.33</v>
      </c>
      <c r="W44" s="7" t="n">
        <v>0.7152</v>
      </c>
      <c r="X44" s="7" t="n">
        <v>0</v>
      </c>
      <c r="Y44" s="7" t="n">
        <v>0.21241</v>
      </c>
      <c r="Z44" s="7" t="n">
        <v>0.49563</v>
      </c>
      <c r="AA44" s="7" t="n">
        <v>0.34694</v>
      </c>
      <c r="AB44" s="7" t="n">
        <v>0.14869</v>
      </c>
      <c r="AC44" s="7" t="n">
        <v>0.3611</v>
      </c>
      <c r="AD44" s="7" t="n">
        <v>0</v>
      </c>
      <c r="AE44" s="7" t="n">
        <v>0</v>
      </c>
      <c r="AF44" s="7" t="n">
        <v>0</v>
      </c>
      <c r="AG44" s="7" t="n">
        <v>0.7152</v>
      </c>
      <c r="AH44" s="7" t="n">
        <v>0.00715</v>
      </c>
      <c r="AI44" s="7" t="n">
        <v>0</v>
      </c>
      <c r="AJ44" s="7" t="n">
        <f aca="false">R44/V44</f>
        <v>17.6898721804511</v>
      </c>
    </row>
    <row r="45" customFormat="false" ht="12.75" hidden="false" customHeight="false" outlineLevel="0" collapsed="false">
      <c r="B45" s="7" t="n">
        <v>1888</v>
      </c>
      <c r="C45" s="7" t="n">
        <v>13</v>
      </c>
      <c r="D45" s="7" t="n">
        <v>14.17305</v>
      </c>
      <c r="E45" s="7" t="n">
        <v>4.61669</v>
      </c>
      <c r="F45" s="7" t="n">
        <v>11.704</v>
      </c>
      <c r="G45" s="7" t="n">
        <v>7.15872</v>
      </c>
      <c r="H45" s="7" t="n">
        <v>7.6475</v>
      </c>
      <c r="I45" s="7" t="n">
        <v>23.80684</v>
      </c>
      <c r="J45" s="7" t="n">
        <v>19.4313</v>
      </c>
      <c r="K45" s="7" t="n">
        <v>19.92415</v>
      </c>
      <c r="L45" s="7" t="n">
        <v>0</v>
      </c>
      <c r="M45" s="7" t="n">
        <v>14.17305</v>
      </c>
      <c r="N45" s="7" t="n">
        <v>4.61669</v>
      </c>
      <c r="O45" s="7" t="n">
        <v>11.704</v>
      </c>
      <c r="P45" s="7" t="n">
        <v>7.15872</v>
      </c>
      <c r="Q45" s="7" t="n">
        <v>7.6475</v>
      </c>
      <c r="R45" s="7" t="n">
        <v>23.80684</v>
      </c>
      <c r="S45" s="7" t="n">
        <v>19.4313</v>
      </c>
      <c r="T45" s="7" t="n">
        <v>19.92415</v>
      </c>
      <c r="U45" s="7" t="n">
        <v>0</v>
      </c>
      <c r="V45" s="7" t="n">
        <v>1.33</v>
      </c>
      <c r="W45" s="7" t="n">
        <v>0.7128</v>
      </c>
      <c r="X45" s="7" t="n">
        <v>0</v>
      </c>
      <c r="Y45" s="7" t="n">
        <v>0.2117</v>
      </c>
      <c r="Z45" s="7" t="n">
        <v>0.49397</v>
      </c>
      <c r="AA45" s="7" t="n">
        <v>0.34578</v>
      </c>
      <c r="AB45" s="7" t="n">
        <v>0.14819</v>
      </c>
      <c r="AC45" s="7" t="n">
        <v>0.35989</v>
      </c>
      <c r="AD45" s="7" t="n">
        <v>0</v>
      </c>
      <c r="AE45" s="7" t="n">
        <v>0</v>
      </c>
      <c r="AF45" s="7" t="n">
        <v>0</v>
      </c>
      <c r="AG45" s="7" t="n">
        <v>0.7128</v>
      </c>
      <c r="AH45" s="7" t="n">
        <v>0.00713</v>
      </c>
      <c r="AI45" s="7" t="n">
        <v>0</v>
      </c>
      <c r="AJ45" s="7" t="n">
        <f aca="false">R45/V45</f>
        <v>17.8998796992481</v>
      </c>
    </row>
    <row r="46" customFormat="false" ht="12.75" hidden="false" customHeight="false" outlineLevel="0" collapsed="false">
      <c r="B46" s="7" t="n">
        <v>1889</v>
      </c>
      <c r="C46" s="7" t="n">
        <v>13</v>
      </c>
      <c r="D46" s="7" t="n">
        <v>14.29148</v>
      </c>
      <c r="E46" s="7" t="n">
        <v>4.6245</v>
      </c>
      <c r="F46" s="7" t="n">
        <v>11.704</v>
      </c>
      <c r="G46" s="7" t="n">
        <v>7.21857</v>
      </c>
      <c r="H46" s="7" t="n">
        <v>7.80045</v>
      </c>
      <c r="I46" s="7" t="n">
        <v>24.08614</v>
      </c>
      <c r="J46" s="7" t="n">
        <v>19.4313</v>
      </c>
      <c r="K46" s="7" t="n">
        <v>19.83114</v>
      </c>
      <c r="L46" s="7" t="n">
        <v>0</v>
      </c>
      <c r="M46" s="7" t="n">
        <v>14.29148</v>
      </c>
      <c r="N46" s="7" t="n">
        <v>4.6245</v>
      </c>
      <c r="O46" s="7" t="n">
        <v>11.704</v>
      </c>
      <c r="P46" s="7" t="n">
        <v>7.21857</v>
      </c>
      <c r="Q46" s="7" t="n">
        <v>7.80045</v>
      </c>
      <c r="R46" s="7" t="n">
        <v>24.08614</v>
      </c>
      <c r="S46" s="7" t="n">
        <v>19.4313</v>
      </c>
      <c r="T46" s="7" t="n">
        <v>19.83114</v>
      </c>
      <c r="U46" s="7" t="n">
        <v>0</v>
      </c>
      <c r="V46" s="7" t="n">
        <v>1.33</v>
      </c>
      <c r="W46" s="7" t="n">
        <v>0.7104</v>
      </c>
      <c r="X46" s="7" t="n">
        <v>0</v>
      </c>
      <c r="Y46" s="7" t="n">
        <v>0.21099</v>
      </c>
      <c r="Z46" s="7" t="n">
        <v>0.49231</v>
      </c>
      <c r="AA46" s="7" t="n">
        <v>0.34462</v>
      </c>
      <c r="AB46" s="7" t="n">
        <v>0.14769</v>
      </c>
      <c r="AC46" s="7" t="n">
        <v>0.35868</v>
      </c>
      <c r="AD46" s="7" t="n">
        <v>0</v>
      </c>
      <c r="AE46" s="7" t="n">
        <v>0</v>
      </c>
      <c r="AF46" s="7" t="n">
        <v>0</v>
      </c>
      <c r="AG46" s="7" t="n">
        <v>0.7104</v>
      </c>
      <c r="AH46" s="7" t="n">
        <v>0.0071</v>
      </c>
      <c r="AI46" s="7" t="n">
        <v>0</v>
      </c>
      <c r="AJ46" s="7" t="n">
        <f aca="false">R46/V46</f>
        <v>18.1098796992481</v>
      </c>
    </row>
    <row r="47" customFormat="false" ht="12.75" hidden="false" customHeight="false" outlineLevel="0" collapsed="false">
      <c r="B47" s="7" t="n">
        <v>1890</v>
      </c>
      <c r="C47" s="7" t="n">
        <v>13</v>
      </c>
      <c r="D47" s="7" t="n">
        <v>14.40992</v>
      </c>
      <c r="E47" s="7" t="n">
        <v>4.6323</v>
      </c>
      <c r="F47" s="7" t="n">
        <v>11.704</v>
      </c>
      <c r="G47" s="7" t="n">
        <v>7.27843</v>
      </c>
      <c r="H47" s="7" t="n">
        <v>7.9534</v>
      </c>
      <c r="I47" s="7" t="n">
        <v>24.36545</v>
      </c>
      <c r="J47" s="7" t="n">
        <v>19.4313</v>
      </c>
      <c r="K47" s="7" t="n">
        <v>19.73813</v>
      </c>
      <c r="L47" s="7" t="n">
        <v>0</v>
      </c>
      <c r="M47" s="7" t="n">
        <v>14.40992</v>
      </c>
      <c r="N47" s="7" t="n">
        <v>4.6323</v>
      </c>
      <c r="O47" s="7" t="n">
        <v>11.704</v>
      </c>
      <c r="P47" s="7" t="n">
        <v>7.27843</v>
      </c>
      <c r="Q47" s="7" t="n">
        <v>7.9534</v>
      </c>
      <c r="R47" s="7" t="n">
        <v>24.36545</v>
      </c>
      <c r="S47" s="7" t="n">
        <v>19.4313</v>
      </c>
      <c r="T47" s="7" t="n">
        <v>19.73813</v>
      </c>
      <c r="U47" s="7" t="n">
        <v>0</v>
      </c>
      <c r="V47" s="7" t="n">
        <v>1.33</v>
      </c>
      <c r="W47" s="7" t="n">
        <v>0.708</v>
      </c>
      <c r="X47" s="7" t="n">
        <v>0</v>
      </c>
      <c r="Y47" s="7" t="n">
        <v>0.21028</v>
      </c>
      <c r="Z47" s="7" t="n">
        <v>0.49064</v>
      </c>
      <c r="AA47" s="7" t="n">
        <v>0.34345</v>
      </c>
      <c r="AB47" s="7" t="n">
        <v>0.14719</v>
      </c>
      <c r="AC47" s="7" t="n">
        <v>0.35747</v>
      </c>
      <c r="AD47" s="7" t="n">
        <v>0</v>
      </c>
      <c r="AE47" s="7" t="n">
        <v>0</v>
      </c>
      <c r="AF47" s="7" t="n">
        <v>0</v>
      </c>
      <c r="AG47" s="7" t="n">
        <v>0.708</v>
      </c>
      <c r="AH47" s="7" t="n">
        <v>0.00708</v>
      </c>
      <c r="AI47" s="7" t="n">
        <v>0</v>
      </c>
      <c r="AJ47" s="7" t="n">
        <f aca="false">R47/V47</f>
        <v>18.3198872180451</v>
      </c>
    </row>
    <row r="48" customFormat="false" ht="12.75" hidden="false" customHeight="false" outlineLevel="0" collapsed="false">
      <c r="B48" s="7" t="n">
        <v>1891</v>
      </c>
      <c r="C48" s="7" t="n">
        <v>13</v>
      </c>
      <c r="D48" s="7" t="n">
        <v>14.52835</v>
      </c>
      <c r="E48" s="7" t="n">
        <v>4.64011</v>
      </c>
      <c r="F48" s="7" t="n">
        <v>11.704</v>
      </c>
      <c r="G48" s="7" t="n">
        <v>7.33828</v>
      </c>
      <c r="H48" s="7" t="n">
        <v>8.10635</v>
      </c>
      <c r="I48" s="7" t="n">
        <v>25.48269</v>
      </c>
      <c r="J48" s="7" t="n">
        <v>19.4313</v>
      </c>
      <c r="K48" s="7" t="n">
        <v>19.64513</v>
      </c>
      <c r="L48" s="7" t="n">
        <v>0</v>
      </c>
      <c r="M48" s="7" t="n">
        <v>14.52835</v>
      </c>
      <c r="N48" s="7" t="n">
        <v>4.64011</v>
      </c>
      <c r="O48" s="7" t="n">
        <v>11.704</v>
      </c>
      <c r="P48" s="7" t="n">
        <v>7.33828</v>
      </c>
      <c r="Q48" s="7" t="n">
        <v>8.10635</v>
      </c>
      <c r="R48" s="7" t="n">
        <v>25.48269</v>
      </c>
      <c r="S48" s="7" t="n">
        <v>19.4313</v>
      </c>
      <c r="T48" s="7" t="n">
        <v>19.64513</v>
      </c>
      <c r="U48" s="7" t="n">
        <v>0</v>
      </c>
      <c r="V48" s="7" t="n">
        <v>1.33</v>
      </c>
      <c r="W48" s="7" t="n">
        <v>0.7056</v>
      </c>
      <c r="X48" s="7" t="n">
        <v>0</v>
      </c>
      <c r="Y48" s="7" t="n">
        <v>0.20956</v>
      </c>
      <c r="Z48" s="7" t="n">
        <v>0.48898</v>
      </c>
      <c r="AA48" s="7" t="n">
        <v>0.34229</v>
      </c>
      <c r="AB48" s="7" t="n">
        <v>0.14669</v>
      </c>
      <c r="AC48" s="7" t="n">
        <v>0.35626</v>
      </c>
      <c r="AD48" s="7" t="n">
        <v>0</v>
      </c>
      <c r="AE48" s="7" t="n">
        <v>0</v>
      </c>
      <c r="AF48" s="7" t="n">
        <v>0</v>
      </c>
      <c r="AG48" s="7" t="n">
        <v>0.7056</v>
      </c>
      <c r="AH48" s="7" t="n">
        <v>0.00706</v>
      </c>
      <c r="AI48" s="7" t="n">
        <v>0</v>
      </c>
      <c r="AJ48" s="7" t="n">
        <f aca="false">R48/V48</f>
        <v>19.1599172932331</v>
      </c>
    </row>
    <row r="49" customFormat="false" ht="12.75" hidden="false" customHeight="false" outlineLevel="0" collapsed="false">
      <c r="B49" s="7" t="n">
        <v>1892</v>
      </c>
      <c r="C49" s="7" t="n">
        <v>13</v>
      </c>
      <c r="D49" s="7" t="n">
        <v>14.64679</v>
      </c>
      <c r="E49" s="7" t="n">
        <v>4.64791</v>
      </c>
      <c r="F49" s="7" t="n">
        <v>11.704</v>
      </c>
      <c r="G49" s="7" t="n">
        <v>7.39814</v>
      </c>
      <c r="H49" s="7" t="n">
        <v>8.2593</v>
      </c>
      <c r="I49" s="7" t="n">
        <v>26.59991</v>
      </c>
      <c r="J49" s="7" t="n">
        <v>19.4313</v>
      </c>
      <c r="K49" s="7" t="n">
        <v>19.55212</v>
      </c>
      <c r="L49" s="7" t="n">
        <v>0</v>
      </c>
      <c r="M49" s="7" t="n">
        <v>14.64679</v>
      </c>
      <c r="N49" s="7" t="n">
        <v>4.64791</v>
      </c>
      <c r="O49" s="7" t="n">
        <v>11.704</v>
      </c>
      <c r="P49" s="7" t="n">
        <v>7.39814</v>
      </c>
      <c r="Q49" s="7" t="n">
        <v>8.2593</v>
      </c>
      <c r="R49" s="7" t="n">
        <v>26.59991</v>
      </c>
      <c r="S49" s="7" t="n">
        <v>19.4313</v>
      </c>
      <c r="T49" s="7" t="n">
        <v>19.55212</v>
      </c>
      <c r="U49" s="7" t="n">
        <v>0</v>
      </c>
      <c r="V49" s="7" t="n">
        <v>1.33</v>
      </c>
      <c r="W49" s="7" t="n">
        <v>0.7032</v>
      </c>
      <c r="X49" s="7" t="n">
        <v>0</v>
      </c>
      <c r="Y49" s="7" t="n">
        <v>0.20885</v>
      </c>
      <c r="Z49" s="7" t="n">
        <v>0.48732</v>
      </c>
      <c r="AA49" s="7" t="n">
        <v>0.34112</v>
      </c>
      <c r="AB49" s="7" t="n">
        <v>0.1462</v>
      </c>
      <c r="AC49" s="7" t="n">
        <v>0.35505</v>
      </c>
      <c r="AD49" s="7" t="n">
        <v>0</v>
      </c>
      <c r="AE49" s="7" t="n">
        <v>0</v>
      </c>
      <c r="AF49" s="7" t="n">
        <v>0</v>
      </c>
      <c r="AG49" s="7" t="n">
        <v>0.7032</v>
      </c>
      <c r="AH49" s="7" t="n">
        <v>0.00703</v>
      </c>
      <c r="AI49" s="7" t="n">
        <v>0</v>
      </c>
      <c r="AJ49" s="7" t="n">
        <f aca="false">R49/V49</f>
        <v>19.9999323308271</v>
      </c>
    </row>
    <row r="50" customFormat="false" ht="12.75" hidden="false" customHeight="false" outlineLevel="0" collapsed="false">
      <c r="B50" s="7" t="n">
        <v>1893</v>
      </c>
      <c r="C50" s="7" t="n">
        <v>13</v>
      </c>
      <c r="D50" s="7" t="n">
        <v>14.76522</v>
      </c>
      <c r="E50" s="7" t="n">
        <v>4.65572</v>
      </c>
      <c r="F50" s="7" t="n">
        <v>11.704</v>
      </c>
      <c r="G50" s="7" t="n">
        <v>7.45799</v>
      </c>
      <c r="H50" s="7" t="n">
        <v>8.41225</v>
      </c>
      <c r="I50" s="7" t="n">
        <v>27.71714</v>
      </c>
      <c r="J50" s="7" t="n">
        <v>19.4313</v>
      </c>
      <c r="K50" s="7" t="n">
        <v>19.45911</v>
      </c>
      <c r="L50" s="7" t="n">
        <v>0</v>
      </c>
      <c r="M50" s="7" t="n">
        <v>14.76522</v>
      </c>
      <c r="N50" s="7" t="n">
        <v>4.65572</v>
      </c>
      <c r="O50" s="7" t="n">
        <v>11.704</v>
      </c>
      <c r="P50" s="7" t="n">
        <v>7.45799</v>
      </c>
      <c r="Q50" s="7" t="n">
        <v>8.41225</v>
      </c>
      <c r="R50" s="7" t="n">
        <v>27.71714</v>
      </c>
      <c r="S50" s="7" t="n">
        <v>19.4313</v>
      </c>
      <c r="T50" s="7" t="n">
        <v>19.45911</v>
      </c>
      <c r="U50" s="7" t="n">
        <v>0</v>
      </c>
      <c r="V50" s="7" t="n">
        <v>1.33</v>
      </c>
      <c r="W50" s="7" t="n">
        <v>0.7008</v>
      </c>
      <c r="X50" s="7" t="n">
        <v>0</v>
      </c>
      <c r="Y50" s="7" t="n">
        <v>0.20814</v>
      </c>
      <c r="Z50" s="7" t="n">
        <v>0.48565</v>
      </c>
      <c r="AA50" s="7" t="n">
        <v>0.33996</v>
      </c>
      <c r="AB50" s="7" t="n">
        <v>0.1457</v>
      </c>
      <c r="AC50" s="7" t="n">
        <v>0.35383</v>
      </c>
      <c r="AD50" s="7" t="n">
        <v>0</v>
      </c>
      <c r="AE50" s="7" t="n">
        <v>0</v>
      </c>
      <c r="AF50" s="7" t="n">
        <v>0</v>
      </c>
      <c r="AG50" s="7" t="n">
        <v>0.7008</v>
      </c>
      <c r="AH50" s="7" t="n">
        <v>0.00701</v>
      </c>
      <c r="AI50" s="7" t="n">
        <v>0</v>
      </c>
      <c r="AJ50" s="7" t="n">
        <f aca="false">R50/V50</f>
        <v>20.839954887218</v>
      </c>
    </row>
    <row r="51" customFormat="false" ht="12.75" hidden="false" customHeight="false" outlineLevel="0" collapsed="false">
      <c r="B51" s="7" t="n">
        <v>1894</v>
      </c>
      <c r="C51" s="7" t="n">
        <v>13</v>
      </c>
      <c r="D51" s="7" t="n">
        <v>14.88366</v>
      </c>
      <c r="E51" s="7" t="n">
        <v>4.66352</v>
      </c>
      <c r="F51" s="7" t="n">
        <v>11.704</v>
      </c>
      <c r="G51" s="7" t="n">
        <v>7.51784</v>
      </c>
      <c r="H51" s="7" t="n">
        <v>8.5652</v>
      </c>
      <c r="I51" s="7" t="n">
        <v>28.83438</v>
      </c>
      <c r="J51" s="7" t="n">
        <v>19.4313</v>
      </c>
      <c r="K51" s="7" t="n">
        <v>19.3661</v>
      </c>
      <c r="L51" s="7" t="n">
        <v>0</v>
      </c>
      <c r="M51" s="7" t="n">
        <v>14.88366</v>
      </c>
      <c r="N51" s="7" t="n">
        <v>4.66352</v>
      </c>
      <c r="O51" s="7" t="n">
        <v>11.704</v>
      </c>
      <c r="P51" s="7" t="n">
        <v>7.51784</v>
      </c>
      <c r="Q51" s="7" t="n">
        <v>8.5652</v>
      </c>
      <c r="R51" s="7" t="n">
        <v>28.83438</v>
      </c>
      <c r="S51" s="7" t="n">
        <v>19.4313</v>
      </c>
      <c r="T51" s="7" t="n">
        <v>19.3661</v>
      </c>
      <c r="U51" s="7" t="n">
        <v>0</v>
      </c>
      <c r="V51" s="7" t="n">
        <v>1.33</v>
      </c>
      <c r="W51" s="7" t="n">
        <v>0.6984</v>
      </c>
      <c r="X51" s="7" t="n">
        <v>0</v>
      </c>
      <c r="Y51" s="7" t="n">
        <v>0.20742</v>
      </c>
      <c r="Z51" s="7" t="n">
        <v>0.48399</v>
      </c>
      <c r="AA51" s="7" t="n">
        <v>0.33879</v>
      </c>
      <c r="AB51" s="7" t="n">
        <v>0.1452</v>
      </c>
      <c r="AC51" s="7" t="n">
        <v>0.35262</v>
      </c>
      <c r="AD51" s="7" t="n">
        <v>0</v>
      </c>
      <c r="AE51" s="7" t="n">
        <v>0</v>
      </c>
      <c r="AF51" s="7" t="n">
        <v>0</v>
      </c>
      <c r="AG51" s="7" t="n">
        <v>0.6984</v>
      </c>
      <c r="AH51" s="7" t="n">
        <v>0.00698</v>
      </c>
      <c r="AI51" s="7" t="n">
        <v>0</v>
      </c>
      <c r="AJ51" s="7" t="n">
        <f aca="false">R51/V51</f>
        <v>21.679984962406</v>
      </c>
    </row>
    <row r="52" customFormat="false" ht="12.75" hidden="false" customHeight="false" outlineLevel="0" collapsed="false">
      <c r="B52" s="7" t="n">
        <v>1895</v>
      </c>
      <c r="C52" s="7" t="n">
        <v>13</v>
      </c>
      <c r="D52" s="7" t="n">
        <v>15.0021</v>
      </c>
      <c r="E52" s="7" t="n">
        <v>4.67133</v>
      </c>
      <c r="F52" s="7" t="n">
        <v>11.704</v>
      </c>
      <c r="G52" s="7" t="n">
        <v>7.5777</v>
      </c>
      <c r="H52" s="7" t="n">
        <v>8.71815</v>
      </c>
      <c r="I52" s="7" t="n">
        <v>29.9516</v>
      </c>
      <c r="J52" s="7" t="n">
        <v>19.4313</v>
      </c>
      <c r="K52" s="7" t="n">
        <v>19.2731</v>
      </c>
      <c r="L52" s="7" t="n">
        <v>0</v>
      </c>
      <c r="M52" s="7" t="n">
        <v>15.0021</v>
      </c>
      <c r="N52" s="7" t="n">
        <v>4.67133</v>
      </c>
      <c r="O52" s="7" t="n">
        <v>11.704</v>
      </c>
      <c r="P52" s="7" t="n">
        <v>7.5777</v>
      </c>
      <c r="Q52" s="7" t="n">
        <v>8.71815</v>
      </c>
      <c r="R52" s="7" t="n">
        <v>29.9516</v>
      </c>
      <c r="S52" s="7" t="n">
        <v>19.4313</v>
      </c>
      <c r="T52" s="7" t="n">
        <v>19.2731</v>
      </c>
      <c r="U52" s="7" t="n">
        <v>0</v>
      </c>
      <c r="V52" s="7" t="n">
        <v>1.33</v>
      </c>
      <c r="W52" s="7" t="n">
        <v>0.696</v>
      </c>
      <c r="X52" s="7" t="n">
        <v>0</v>
      </c>
      <c r="Y52" s="7" t="n">
        <v>0.20671</v>
      </c>
      <c r="Z52" s="7" t="n">
        <v>0.48233</v>
      </c>
      <c r="AA52" s="7" t="n">
        <v>0.33763</v>
      </c>
      <c r="AB52" s="7" t="n">
        <v>0.1447</v>
      </c>
      <c r="AC52" s="7" t="n">
        <v>0.35141</v>
      </c>
      <c r="AD52" s="7" t="n">
        <v>0</v>
      </c>
      <c r="AE52" s="7" t="n">
        <v>0</v>
      </c>
      <c r="AF52" s="7" t="n">
        <v>0</v>
      </c>
      <c r="AG52" s="7" t="n">
        <v>0.696</v>
      </c>
      <c r="AH52" s="7" t="n">
        <v>0.00696</v>
      </c>
      <c r="AI52" s="7" t="n">
        <v>0</v>
      </c>
      <c r="AJ52" s="7" t="n">
        <f aca="false">R52/V52</f>
        <v>22.52</v>
      </c>
    </row>
    <row r="53" customFormat="false" ht="12.75" hidden="false" customHeight="false" outlineLevel="0" collapsed="false">
      <c r="B53" s="7" t="n">
        <v>1896</v>
      </c>
      <c r="C53" s="7" t="n">
        <v>13</v>
      </c>
      <c r="D53" s="7" t="n">
        <v>15.12053</v>
      </c>
      <c r="E53" s="7" t="n">
        <v>4.67913</v>
      </c>
      <c r="F53" s="7" t="n">
        <v>11.704</v>
      </c>
      <c r="G53" s="7" t="n">
        <v>7.63755</v>
      </c>
      <c r="H53" s="7" t="n">
        <v>8.8711</v>
      </c>
      <c r="I53" s="7" t="n">
        <v>31.06884</v>
      </c>
      <c r="J53" s="7" t="n">
        <v>19.4313</v>
      </c>
      <c r="K53" s="7" t="n">
        <v>19.18009</v>
      </c>
      <c r="L53" s="7" t="n">
        <v>0</v>
      </c>
      <c r="M53" s="7" t="n">
        <v>15.12053</v>
      </c>
      <c r="N53" s="7" t="n">
        <v>4.67913</v>
      </c>
      <c r="O53" s="7" t="n">
        <v>11.704</v>
      </c>
      <c r="P53" s="7" t="n">
        <v>7.63755</v>
      </c>
      <c r="Q53" s="7" t="n">
        <v>8.8711</v>
      </c>
      <c r="R53" s="7" t="n">
        <v>31.06884</v>
      </c>
      <c r="S53" s="7" t="n">
        <v>19.4313</v>
      </c>
      <c r="T53" s="7" t="n">
        <v>19.18009</v>
      </c>
      <c r="U53" s="7" t="n">
        <v>0</v>
      </c>
      <c r="V53" s="7" t="n">
        <v>1.33</v>
      </c>
      <c r="W53" s="7" t="n">
        <v>0.6936</v>
      </c>
      <c r="X53" s="7" t="n">
        <v>0</v>
      </c>
      <c r="Y53" s="7" t="n">
        <v>0.206</v>
      </c>
      <c r="Z53" s="7" t="n">
        <v>0.48066</v>
      </c>
      <c r="AA53" s="7" t="n">
        <v>0.33647</v>
      </c>
      <c r="AB53" s="7" t="n">
        <v>0.1442</v>
      </c>
      <c r="AC53" s="7" t="n">
        <v>0.3502</v>
      </c>
      <c r="AD53" s="7" t="n">
        <v>0</v>
      </c>
      <c r="AE53" s="7" t="n">
        <v>0</v>
      </c>
      <c r="AF53" s="7" t="n">
        <v>0</v>
      </c>
      <c r="AG53" s="7" t="n">
        <v>0.6936</v>
      </c>
      <c r="AH53" s="7" t="n">
        <v>0.00694</v>
      </c>
      <c r="AI53" s="7" t="n">
        <v>0</v>
      </c>
      <c r="AJ53" s="7" t="n">
        <f aca="false">R53/V53</f>
        <v>23.360030075188</v>
      </c>
    </row>
    <row r="54" customFormat="false" ht="12.75" hidden="false" customHeight="false" outlineLevel="0" collapsed="false">
      <c r="B54" s="7" t="n">
        <v>1897</v>
      </c>
      <c r="C54" s="7" t="n">
        <v>13</v>
      </c>
      <c r="D54" s="7" t="n">
        <v>15.23897</v>
      </c>
      <c r="E54" s="7" t="n">
        <v>4.68694</v>
      </c>
      <c r="F54" s="7" t="n">
        <v>11.704</v>
      </c>
      <c r="G54" s="7" t="n">
        <v>7.6974</v>
      </c>
      <c r="H54" s="7" t="n">
        <v>9.02405</v>
      </c>
      <c r="I54" s="7" t="n">
        <v>32.18606</v>
      </c>
      <c r="J54" s="7" t="n">
        <v>19.4313</v>
      </c>
      <c r="K54" s="7" t="n">
        <v>19.08708</v>
      </c>
      <c r="L54" s="7" t="n">
        <v>0</v>
      </c>
      <c r="M54" s="7" t="n">
        <v>15.23897</v>
      </c>
      <c r="N54" s="7" t="n">
        <v>4.68694</v>
      </c>
      <c r="O54" s="7" t="n">
        <v>11.704</v>
      </c>
      <c r="P54" s="7" t="n">
        <v>7.6974</v>
      </c>
      <c r="Q54" s="7" t="n">
        <v>9.02405</v>
      </c>
      <c r="R54" s="7" t="n">
        <v>32.18606</v>
      </c>
      <c r="S54" s="7" t="n">
        <v>19.4313</v>
      </c>
      <c r="T54" s="7" t="n">
        <v>19.08708</v>
      </c>
      <c r="U54" s="7" t="n">
        <v>0</v>
      </c>
      <c r="V54" s="7" t="n">
        <v>1.33</v>
      </c>
      <c r="W54" s="7" t="n">
        <v>0.6912</v>
      </c>
      <c r="X54" s="7" t="n">
        <v>0</v>
      </c>
      <c r="Y54" s="7" t="n">
        <v>0.20529</v>
      </c>
      <c r="Z54" s="7" t="n">
        <v>0.479</v>
      </c>
      <c r="AA54" s="7" t="n">
        <v>0.3353</v>
      </c>
      <c r="AB54" s="7" t="n">
        <v>0.1437</v>
      </c>
      <c r="AC54" s="7" t="n">
        <v>0.34899</v>
      </c>
      <c r="AD54" s="7" t="n">
        <v>0</v>
      </c>
      <c r="AE54" s="7" t="n">
        <v>0</v>
      </c>
      <c r="AF54" s="7" t="n">
        <v>0</v>
      </c>
      <c r="AG54" s="7" t="n">
        <v>0.6912</v>
      </c>
      <c r="AH54" s="7" t="n">
        <v>0.00691</v>
      </c>
      <c r="AI54" s="7" t="n">
        <v>0</v>
      </c>
      <c r="AJ54" s="7" t="n">
        <f aca="false">R54/V54</f>
        <v>24.200045112782</v>
      </c>
    </row>
    <row r="55" customFormat="false" ht="12.75" hidden="false" customHeight="false" outlineLevel="0" collapsed="false">
      <c r="B55" s="7" t="n">
        <v>1898</v>
      </c>
      <c r="C55" s="7" t="n">
        <v>13</v>
      </c>
      <c r="D55" s="7" t="n">
        <v>15.3574</v>
      </c>
      <c r="E55" s="7" t="n">
        <v>4.69474</v>
      </c>
      <c r="F55" s="7" t="n">
        <v>11.704</v>
      </c>
      <c r="G55" s="7" t="n">
        <v>7.75726</v>
      </c>
      <c r="H55" s="7" t="n">
        <v>9.177</v>
      </c>
      <c r="I55" s="7" t="n">
        <v>33.30329</v>
      </c>
      <c r="J55" s="7" t="n">
        <v>19.4313</v>
      </c>
      <c r="K55" s="7" t="n">
        <v>18.99408</v>
      </c>
      <c r="L55" s="7" t="n">
        <v>0</v>
      </c>
      <c r="M55" s="7" t="n">
        <v>15.3574</v>
      </c>
      <c r="N55" s="7" t="n">
        <v>4.69474</v>
      </c>
      <c r="O55" s="7" t="n">
        <v>11.704</v>
      </c>
      <c r="P55" s="7" t="n">
        <v>7.75726</v>
      </c>
      <c r="Q55" s="7" t="n">
        <v>9.177</v>
      </c>
      <c r="R55" s="7" t="n">
        <v>33.30329</v>
      </c>
      <c r="S55" s="7" t="n">
        <v>19.4313</v>
      </c>
      <c r="T55" s="7" t="n">
        <v>18.99408</v>
      </c>
      <c r="U55" s="7" t="n">
        <v>0</v>
      </c>
      <c r="V55" s="7" t="n">
        <v>1.33</v>
      </c>
      <c r="W55" s="7" t="n">
        <v>0.6888</v>
      </c>
      <c r="X55" s="7" t="n">
        <v>0</v>
      </c>
      <c r="Y55" s="7" t="n">
        <v>0.20457</v>
      </c>
      <c r="Z55" s="7" t="n">
        <v>0.47734</v>
      </c>
      <c r="AA55" s="7" t="n">
        <v>0.33414</v>
      </c>
      <c r="AB55" s="7" t="n">
        <v>0.1432</v>
      </c>
      <c r="AC55" s="7" t="n">
        <v>0.34778</v>
      </c>
      <c r="AD55" s="7" t="n">
        <v>0</v>
      </c>
      <c r="AE55" s="7" t="n">
        <v>0</v>
      </c>
      <c r="AF55" s="7" t="n">
        <v>0</v>
      </c>
      <c r="AG55" s="7" t="n">
        <v>0.6888</v>
      </c>
      <c r="AH55" s="7" t="n">
        <v>0.00689</v>
      </c>
      <c r="AI55" s="7" t="n">
        <v>0</v>
      </c>
      <c r="AJ55" s="7" t="n">
        <f aca="false">R55/V55</f>
        <v>25.0400676691729</v>
      </c>
    </row>
    <row r="56" customFormat="false" ht="12.75" hidden="false" customHeight="false" outlineLevel="0" collapsed="false">
      <c r="B56" s="7" t="n">
        <v>1899</v>
      </c>
      <c r="C56" s="7" t="n">
        <v>13</v>
      </c>
      <c r="D56" s="7" t="n">
        <v>15.47584</v>
      </c>
      <c r="E56" s="7" t="n">
        <v>4.70255</v>
      </c>
      <c r="F56" s="7" t="n">
        <v>11.704</v>
      </c>
      <c r="G56" s="7" t="n">
        <v>7.81711</v>
      </c>
      <c r="H56" s="7" t="n">
        <v>9.32995</v>
      </c>
      <c r="I56" s="7" t="n">
        <v>34.42052</v>
      </c>
      <c r="J56" s="7" t="n">
        <v>19.4313</v>
      </c>
      <c r="K56" s="7" t="n">
        <v>18.90107</v>
      </c>
      <c r="L56" s="7" t="n">
        <v>0</v>
      </c>
      <c r="M56" s="7" t="n">
        <v>15.47584</v>
      </c>
      <c r="N56" s="7" t="n">
        <v>4.70255</v>
      </c>
      <c r="O56" s="7" t="n">
        <v>11.704</v>
      </c>
      <c r="P56" s="7" t="n">
        <v>7.81711</v>
      </c>
      <c r="Q56" s="7" t="n">
        <v>9.32995</v>
      </c>
      <c r="R56" s="7" t="n">
        <v>34.42052</v>
      </c>
      <c r="S56" s="7" t="n">
        <v>19.4313</v>
      </c>
      <c r="T56" s="7" t="n">
        <v>18.90107</v>
      </c>
      <c r="U56" s="7" t="n">
        <v>0</v>
      </c>
      <c r="V56" s="7" t="n">
        <v>1.33</v>
      </c>
      <c r="W56" s="7" t="n">
        <v>0.6864</v>
      </c>
      <c r="X56" s="7" t="n">
        <v>0</v>
      </c>
      <c r="Y56" s="7" t="n">
        <v>0.20386</v>
      </c>
      <c r="Z56" s="7" t="n">
        <v>0.47568</v>
      </c>
      <c r="AA56" s="7" t="n">
        <v>0.33297</v>
      </c>
      <c r="AB56" s="7" t="n">
        <v>0.1427</v>
      </c>
      <c r="AC56" s="7" t="n">
        <v>0.34656</v>
      </c>
      <c r="AD56" s="7" t="n">
        <v>0</v>
      </c>
      <c r="AE56" s="7" t="n">
        <v>0</v>
      </c>
      <c r="AF56" s="7" t="n">
        <v>0</v>
      </c>
      <c r="AG56" s="7" t="n">
        <v>0.6864</v>
      </c>
      <c r="AH56" s="7" t="n">
        <v>0.00686</v>
      </c>
      <c r="AI56" s="7" t="n">
        <v>0</v>
      </c>
      <c r="AJ56" s="7" t="n">
        <f aca="false">R56/V56</f>
        <v>25.8800902255639</v>
      </c>
    </row>
    <row r="57" customFormat="false" ht="12.75" hidden="false" customHeight="false" outlineLevel="0" collapsed="false">
      <c r="B57" s="7" t="n">
        <v>1900</v>
      </c>
      <c r="C57" s="7" t="n">
        <v>13</v>
      </c>
      <c r="D57" s="7" t="n">
        <v>15.59427</v>
      </c>
      <c r="E57" s="7" t="n">
        <v>4.71035</v>
      </c>
      <c r="F57" s="7" t="n">
        <v>11.704</v>
      </c>
      <c r="G57" s="7" t="n">
        <v>7.87697</v>
      </c>
      <c r="H57" s="7" t="n">
        <v>9.4829</v>
      </c>
      <c r="I57" s="7" t="n">
        <v>35.53775</v>
      </c>
      <c r="J57" s="7" t="n">
        <v>19.4313</v>
      </c>
      <c r="K57" s="7" t="n">
        <v>18.80806</v>
      </c>
      <c r="L57" s="7" t="n">
        <v>0</v>
      </c>
      <c r="M57" s="7" t="n">
        <v>15.59427</v>
      </c>
      <c r="N57" s="7" t="n">
        <v>4.71035</v>
      </c>
      <c r="O57" s="7" t="n">
        <v>11.704</v>
      </c>
      <c r="P57" s="7" t="n">
        <v>7.87697</v>
      </c>
      <c r="Q57" s="7" t="n">
        <v>9.4829</v>
      </c>
      <c r="R57" s="7" t="n">
        <v>35.53775</v>
      </c>
      <c r="S57" s="7" t="n">
        <v>19.4313</v>
      </c>
      <c r="T57" s="7" t="n">
        <v>18.80806</v>
      </c>
      <c r="U57" s="7" t="n">
        <v>0</v>
      </c>
      <c r="V57" s="7" t="n">
        <v>1.33</v>
      </c>
      <c r="W57" s="7" t="n">
        <v>0.684</v>
      </c>
      <c r="X57" s="7" t="n">
        <v>0</v>
      </c>
      <c r="Y57" s="7" t="n">
        <v>0.20315</v>
      </c>
      <c r="Z57" s="7" t="n">
        <v>0.47401</v>
      </c>
      <c r="AA57" s="7" t="n">
        <v>0.33181</v>
      </c>
      <c r="AB57" s="7" t="n">
        <v>0.1422</v>
      </c>
      <c r="AC57" s="7" t="n">
        <v>0.34535</v>
      </c>
      <c r="AD57" s="7" t="n">
        <v>0</v>
      </c>
      <c r="AE57" s="7" t="n">
        <v>0</v>
      </c>
      <c r="AF57" s="7" t="n">
        <v>0</v>
      </c>
      <c r="AG57" s="7" t="n">
        <v>0.684</v>
      </c>
      <c r="AH57" s="7" t="n">
        <v>0.00684</v>
      </c>
      <c r="AI57" s="7" t="n">
        <v>0</v>
      </c>
      <c r="AJ57" s="7" t="n">
        <f aca="false">R57/V57</f>
        <v>26.7201127819549</v>
      </c>
    </row>
    <row r="58" customFormat="false" ht="12.75" hidden="false" customHeight="false" outlineLevel="0" collapsed="false">
      <c r="B58" s="7" t="n">
        <v>1901</v>
      </c>
      <c r="C58" s="7" t="n">
        <v>13</v>
      </c>
      <c r="D58" s="7" t="n">
        <v>15.71271</v>
      </c>
      <c r="E58" s="7" t="n">
        <v>4.71816</v>
      </c>
      <c r="F58" s="7" t="n">
        <v>11.704</v>
      </c>
      <c r="G58" s="7" t="n">
        <v>7.93682</v>
      </c>
      <c r="H58" s="7" t="n">
        <v>9.63585</v>
      </c>
      <c r="I58" s="7" t="n">
        <v>36.37567</v>
      </c>
      <c r="J58" s="7" t="n">
        <v>19.4313</v>
      </c>
      <c r="K58" s="7" t="n">
        <v>18.71506</v>
      </c>
      <c r="L58" s="7" t="n">
        <v>0</v>
      </c>
      <c r="M58" s="7" t="n">
        <v>15.71271</v>
      </c>
      <c r="N58" s="7" t="n">
        <v>4.71816</v>
      </c>
      <c r="O58" s="7" t="n">
        <v>11.704</v>
      </c>
      <c r="P58" s="7" t="n">
        <v>7.93682</v>
      </c>
      <c r="Q58" s="7" t="n">
        <v>9.63585</v>
      </c>
      <c r="R58" s="7" t="n">
        <v>36.37567</v>
      </c>
      <c r="S58" s="7" t="n">
        <v>19.4313</v>
      </c>
      <c r="T58" s="7" t="n">
        <v>18.71506</v>
      </c>
      <c r="U58" s="7" t="n">
        <v>0</v>
      </c>
      <c r="V58" s="7" t="n">
        <v>1.33</v>
      </c>
      <c r="W58" s="7" t="n">
        <v>0.6816</v>
      </c>
      <c r="X58" s="7" t="n">
        <v>0</v>
      </c>
      <c r="Y58" s="7" t="n">
        <v>0.20244</v>
      </c>
      <c r="Z58" s="7" t="n">
        <v>0.47235</v>
      </c>
      <c r="AA58" s="7" t="n">
        <v>0.33064</v>
      </c>
      <c r="AB58" s="7" t="n">
        <v>0.1417</v>
      </c>
      <c r="AC58" s="7" t="n">
        <v>0.34414</v>
      </c>
      <c r="AD58" s="7" t="n">
        <v>0</v>
      </c>
      <c r="AE58" s="7" t="n">
        <v>0</v>
      </c>
      <c r="AF58" s="7" t="n">
        <v>0</v>
      </c>
      <c r="AG58" s="7" t="n">
        <v>0.6816</v>
      </c>
      <c r="AH58" s="7" t="n">
        <v>0.00682</v>
      </c>
      <c r="AI58" s="7" t="n">
        <v>0</v>
      </c>
      <c r="AJ58" s="7" t="n">
        <f aca="false">R58/V58</f>
        <v>27.3501278195489</v>
      </c>
    </row>
    <row r="59" customFormat="false" ht="12.75" hidden="false" customHeight="false" outlineLevel="0" collapsed="false">
      <c r="B59" s="7" t="n">
        <v>1902</v>
      </c>
      <c r="C59" s="7" t="n">
        <v>13</v>
      </c>
      <c r="D59" s="7" t="n">
        <v>15.83114</v>
      </c>
      <c r="E59" s="7" t="n">
        <v>4.72596</v>
      </c>
      <c r="F59" s="7" t="n">
        <v>11.704</v>
      </c>
      <c r="G59" s="7" t="n">
        <v>7.99667</v>
      </c>
      <c r="H59" s="7" t="n">
        <v>9.7888</v>
      </c>
      <c r="I59" s="7" t="n">
        <v>37.2136</v>
      </c>
      <c r="J59" s="7" t="n">
        <v>19.4313</v>
      </c>
      <c r="K59" s="7" t="n">
        <v>18.62205</v>
      </c>
      <c r="L59" s="7" t="n">
        <v>0</v>
      </c>
      <c r="M59" s="7" t="n">
        <v>15.83114</v>
      </c>
      <c r="N59" s="7" t="n">
        <v>4.72596</v>
      </c>
      <c r="O59" s="7" t="n">
        <v>11.704</v>
      </c>
      <c r="P59" s="7" t="n">
        <v>7.99667</v>
      </c>
      <c r="Q59" s="7" t="n">
        <v>9.7888</v>
      </c>
      <c r="R59" s="7" t="n">
        <v>37.2136</v>
      </c>
      <c r="S59" s="7" t="n">
        <v>19.4313</v>
      </c>
      <c r="T59" s="7" t="n">
        <v>18.62205</v>
      </c>
      <c r="U59" s="7" t="n">
        <v>0</v>
      </c>
      <c r="V59" s="7" t="n">
        <v>1.33</v>
      </c>
      <c r="W59" s="7" t="n">
        <v>0.6792</v>
      </c>
      <c r="X59" s="7" t="n">
        <v>0</v>
      </c>
      <c r="Y59" s="7" t="n">
        <v>0.20172</v>
      </c>
      <c r="Z59" s="7" t="n">
        <v>0.47069</v>
      </c>
      <c r="AA59" s="7" t="n">
        <v>0.32948</v>
      </c>
      <c r="AB59" s="7" t="n">
        <v>0.14121</v>
      </c>
      <c r="AC59" s="7" t="n">
        <v>0.34293</v>
      </c>
      <c r="AD59" s="7" t="n">
        <v>0</v>
      </c>
      <c r="AE59" s="7" t="n">
        <v>0</v>
      </c>
      <c r="AF59" s="7" t="n">
        <v>0</v>
      </c>
      <c r="AG59" s="7" t="n">
        <v>0.6792</v>
      </c>
      <c r="AH59" s="7" t="n">
        <v>0.00679</v>
      </c>
      <c r="AI59" s="7" t="n">
        <v>0</v>
      </c>
      <c r="AJ59" s="7" t="n">
        <f aca="false">R59/V59</f>
        <v>27.9801503759398</v>
      </c>
    </row>
    <row r="60" customFormat="false" ht="12.75" hidden="false" customHeight="false" outlineLevel="0" collapsed="false">
      <c r="B60" s="7" t="n">
        <v>1903</v>
      </c>
      <c r="C60" s="7" t="n">
        <v>13</v>
      </c>
      <c r="D60" s="7" t="n">
        <v>15.94958</v>
      </c>
      <c r="E60" s="7" t="n">
        <v>4.73377</v>
      </c>
      <c r="F60" s="7" t="n">
        <v>11.704</v>
      </c>
      <c r="G60" s="7" t="n">
        <v>8.05653</v>
      </c>
      <c r="H60" s="7" t="n">
        <v>9.94175</v>
      </c>
      <c r="I60" s="7" t="n">
        <v>38.05152</v>
      </c>
      <c r="J60" s="7" t="n">
        <v>19.4313</v>
      </c>
      <c r="K60" s="7" t="n">
        <v>18.52904</v>
      </c>
      <c r="L60" s="7" t="n">
        <v>0</v>
      </c>
      <c r="M60" s="7" t="n">
        <v>15.94958</v>
      </c>
      <c r="N60" s="7" t="n">
        <v>4.73377</v>
      </c>
      <c r="O60" s="7" t="n">
        <v>11.704</v>
      </c>
      <c r="P60" s="7" t="n">
        <v>8.05653</v>
      </c>
      <c r="Q60" s="7" t="n">
        <v>9.94175</v>
      </c>
      <c r="R60" s="7" t="n">
        <v>38.05152</v>
      </c>
      <c r="S60" s="7" t="n">
        <v>19.4313</v>
      </c>
      <c r="T60" s="7" t="n">
        <v>18.52904</v>
      </c>
      <c r="U60" s="7" t="n">
        <v>0</v>
      </c>
      <c r="V60" s="7" t="n">
        <v>1.33</v>
      </c>
      <c r="W60" s="7" t="n">
        <v>0.6768</v>
      </c>
      <c r="X60" s="7" t="n">
        <v>0</v>
      </c>
      <c r="Y60" s="7" t="n">
        <v>0.20101</v>
      </c>
      <c r="Z60" s="7" t="n">
        <v>0.46902</v>
      </c>
      <c r="AA60" s="7" t="n">
        <v>0.32832</v>
      </c>
      <c r="AB60" s="7" t="n">
        <v>0.14071</v>
      </c>
      <c r="AC60" s="7" t="n">
        <v>0.34172</v>
      </c>
      <c r="AD60" s="7" t="n">
        <v>0</v>
      </c>
      <c r="AE60" s="7" t="n">
        <v>0</v>
      </c>
      <c r="AF60" s="7" t="n">
        <v>0</v>
      </c>
      <c r="AG60" s="7" t="n">
        <v>0.6768</v>
      </c>
      <c r="AH60" s="7" t="n">
        <v>0.00677</v>
      </c>
      <c r="AI60" s="7" t="n">
        <v>0</v>
      </c>
      <c r="AJ60" s="7" t="n">
        <f aca="false">R60/V60</f>
        <v>28.6101654135338</v>
      </c>
    </row>
    <row r="61" customFormat="false" ht="12.75" hidden="false" customHeight="false" outlineLevel="0" collapsed="false">
      <c r="B61" s="7" t="n">
        <v>1904</v>
      </c>
      <c r="C61" s="7" t="n">
        <v>13</v>
      </c>
      <c r="D61" s="7" t="n">
        <v>16.06802</v>
      </c>
      <c r="E61" s="7" t="n">
        <v>4.74157</v>
      </c>
      <c r="F61" s="7" t="n">
        <v>11.704</v>
      </c>
      <c r="G61" s="7" t="n">
        <v>8.11638</v>
      </c>
      <c r="H61" s="7" t="n">
        <v>10.0947</v>
      </c>
      <c r="I61" s="7" t="n">
        <v>38.88944</v>
      </c>
      <c r="J61" s="7" t="n">
        <v>19.4313</v>
      </c>
      <c r="K61" s="7" t="n">
        <v>18.43603</v>
      </c>
      <c r="L61" s="7" t="n">
        <v>0</v>
      </c>
      <c r="M61" s="7" t="n">
        <v>16.06802</v>
      </c>
      <c r="N61" s="7" t="n">
        <v>4.74157</v>
      </c>
      <c r="O61" s="7" t="n">
        <v>11.704</v>
      </c>
      <c r="P61" s="7" t="n">
        <v>8.11638</v>
      </c>
      <c r="Q61" s="7" t="n">
        <v>10.0947</v>
      </c>
      <c r="R61" s="7" t="n">
        <v>38.88944</v>
      </c>
      <c r="S61" s="7" t="n">
        <v>19.4313</v>
      </c>
      <c r="T61" s="7" t="n">
        <v>18.43603</v>
      </c>
      <c r="U61" s="7" t="n">
        <v>0</v>
      </c>
      <c r="V61" s="7" t="n">
        <v>1.33</v>
      </c>
      <c r="W61" s="7" t="n">
        <v>0.6744</v>
      </c>
      <c r="X61" s="7" t="n">
        <v>0</v>
      </c>
      <c r="Y61" s="7" t="n">
        <v>0.2003</v>
      </c>
      <c r="Z61" s="7" t="n">
        <v>0.46736</v>
      </c>
      <c r="AA61" s="7" t="n">
        <v>0.32715</v>
      </c>
      <c r="AB61" s="7" t="n">
        <v>0.14021</v>
      </c>
      <c r="AC61" s="7" t="n">
        <v>0.3405</v>
      </c>
      <c r="AD61" s="7" t="n">
        <v>0</v>
      </c>
      <c r="AE61" s="7" t="n">
        <v>0</v>
      </c>
      <c r="AF61" s="7" t="n">
        <v>0</v>
      </c>
      <c r="AG61" s="7" t="n">
        <v>0.6744</v>
      </c>
      <c r="AH61" s="7" t="n">
        <v>0.00674</v>
      </c>
      <c r="AI61" s="7" t="n">
        <v>0</v>
      </c>
      <c r="AJ61" s="7" t="n">
        <f aca="false">R61/V61</f>
        <v>29.2401804511278</v>
      </c>
    </row>
    <row r="62" customFormat="false" ht="12.75" hidden="false" customHeight="false" outlineLevel="0" collapsed="false">
      <c r="B62" s="7" t="n">
        <v>1905</v>
      </c>
      <c r="C62" s="7" t="n">
        <v>13</v>
      </c>
      <c r="D62" s="7" t="n">
        <v>16.18645</v>
      </c>
      <c r="E62" s="7" t="n">
        <v>4.74938</v>
      </c>
      <c r="F62" s="7" t="n">
        <v>11.704</v>
      </c>
      <c r="G62" s="7" t="n">
        <v>8.17623</v>
      </c>
      <c r="H62" s="7" t="n">
        <v>10.24765</v>
      </c>
      <c r="I62" s="7" t="n">
        <v>39.72736</v>
      </c>
      <c r="J62" s="7" t="n">
        <v>19.4313</v>
      </c>
      <c r="K62" s="7" t="n">
        <v>18.34303</v>
      </c>
      <c r="L62" s="7" t="n">
        <v>0</v>
      </c>
      <c r="M62" s="7" t="n">
        <v>16.18645</v>
      </c>
      <c r="N62" s="7" t="n">
        <v>4.74938</v>
      </c>
      <c r="O62" s="7" t="n">
        <v>11.704</v>
      </c>
      <c r="P62" s="7" t="n">
        <v>8.17623</v>
      </c>
      <c r="Q62" s="7" t="n">
        <v>10.24765</v>
      </c>
      <c r="R62" s="7" t="n">
        <v>39.72736</v>
      </c>
      <c r="S62" s="7" t="n">
        <v>19.4313</v>
      </c>
      <c r="T62" s="7" t="n">
        <v>18.34303</v>
      </c>
      <c r="U62" s="7" t="n">
        <v>0</v>
      </c>
      <c r="V62" s="7" t="n">
        <v>1.33</v>
      </c>
      <c r="W62" s="7" t="n">
        <v>0.672</v>
      </c>
      <c r="X62" s="7" t="n">
        <v>0</v>
      </c>
      <c r="Y62" s="7" t="n">
        <v>0.19958</v>
      </c>
      <c r="Z62" s="7" t="n">
        <v>0.4657</v>
      </c>
      <c r="AA62" s="7" t="n">
        <v>0.32599</v>
      </c>
      <c r="AB62" s="7" t="n">
        <v>0.13971</v>
      </c>
      <c r="AC62" s="7" t="n">
        <v>0.33929</v>
      </c>
      <c r="AD62" s="7" t="n">
        <v>0</v>
      </c>
      <c r="AE62" s="7" t="n">
        <v>0</v>
      </c>
      <c r="AF62" s="7" t="n">
        <v>0</v>
      </c>
      <c r="AG62" s="7" t="n">
        <v>0.672</v>
      </c>
      <c r="AH62" s="7" t="n">
        <v>0.00672</v>
      </c>
      <c r="AI62" s="7" t="n">
        <v>0</v>
      </c>
      <c r="AJ62" s="7" t="n">
        <f aca="false">R62/V62</f>
        <v>29.8701954887218</v>
      </c>
    </row>
    <row r="63" customFormat="false" ht="12.75" hidden="false" customHeight="false" outlineLevel="0" collapsed="false">
      <c r="B63" s="7" t="n">
        <v>1906</v>
      </c>
      <c r="C63" s="7" t="n">
        <v>13</v>
      </c>
      <c r="D63" s="7" t="n">
        <v>16.30489</v>
      </c>
      <c r="E63" s="7" t="n">
        <v>4.75718</v>
      </c>
      <c r="F63" s="7" t="n">
        <v>11.704</v>
      </c>
      <c r="G63" s="7" t="n">
        <v>8.23609</v>
      </c>
      <c r="H63" s="7" t="n">
        <v>10.4006</v>
      </c>
      <c r="I63" s="7" t="n">
        <v>40.56528</v>
      </c>
      <c r="J63" s="7" t="n">
        <v>19.4313</v>
      </c>
      <c r="K63" s="7" t="n">
        <v>18.25002</v>
      </c>
      <c r="L63" s="7" t="n">
        <v>0</v>
      </c>
      <c r="M63" s="7" t="n">
        <v>16.30489</v>
      </c>
      <c r="N63" s="7" t="n">
        <v>4.75718</v>
      </c>
      <c r="O63" s="7" t="n">
        <v>11.704</v>
      </c>
      <c r="P63" s="7" t="n">
        <v>8.23609</v>
      </c>
      <c r="Q63" s="7" t="n">
        <v>10.4006</v>
      </c>
      <c r="R63" s="7" t="n">
        <v>40.56528</v>
      </c>
      <c r="S63" s="7" t="n">
        <v>19.4313</v>
      </c>
      <c r="T63" s="7" t="n">
        <v>18.25002</v>
      </c>
      <c r="U63" s="7" t="n">
        <v>0</v>
      </c>
      <c r="V63" s="7" t="n">
        <v>1.33</v>
      </c>
      <c r="W63" s="7" t="n">
        <v>0.6696</v>
      </c>
      <c r="X63" s="7" t="n">
        <v>0</v>
      </c>
      <c r="Y63" s="7" t="n">
        <v>0.19887</v>
      </c>
      <c r="Z63" s="7" t="n">
        <v>0.46403</v>
      </c>
      <c r="AA63" s="7" t="n">
        <v>0.32482</v>
      </c>
      <c r="AB63" s="7" t="n">
        <v>0.13921</v>
      </c>
      <c r="AC63" s="7" t="n">
        <v>0.33808</v>
      </c>
      <c r="AD63" s="7" t="n">
        <v>0</v>
      </c>
      <c r="AE63" s="7" t="n">
        <v>0</v>
      </c>
      <c r="AF63" s="7" t="n">
        <v>0</v>
      </c>
      <c r="AG63" s="7" t="n">
        <v>0.6696</v>
      </c>
      <c r="AH63" s="7" t="n">
        <v>0.0067</v>
      </c>
      <c r="AI63" s="7" t="n">
        <v>0</v>
      </c>
      <c r="AJ63" s="7" t="n">
        <f aca="false">R63/V63</f>
        <v>30.5002105263158</v>
      </c>
    </row>
    <row r="64" customFormat="false" ht="12.75" hidden="false" customHeight="false" outlineLevel="0" collapsed="false">
      <c r="B64" s="7" t="n">
        <v>1907</v>
      </c>
      <c r="C64" s="7" t="n">
        <v>13</v>
      </c>
      <c r="D64" s="7" t="n">
        <v>16.42332</v>
      </c>
      <c r="E64" s="7" t="n">
        <v>4.76499</v>
      </c>
      <c r="F64" s="7" t="n">
        <v>11.704</v>
      </c>
      <c r="G64" s="7" t="n">
        <v>8.29594</v>
      </c>
      <c r="H64" s="7" t="n">
        <v>10.55355</v>
      </c>
      <c r="I64" s="7" t="n">
        <v>41.40321</v>
      </c>
      <c r="J64" s="7" t="n">
        <v>19.4313</v>
      </c>
      <c r="K64" s="7" t="n">
        <v>18.15701</v>
      </c>
      <c r="L64" s="7" t="n">
        <v>0</v>
      </c>
      <c r="M64" s="7" t="n">
        <v>16.42332</v>
      </c>
      <c r="N64" s="7" t="n">
        <v>4.76499</v>
      </c>
      <c r="O64" s="7" t="n">
        <v>11.704</v>
      </c>
      <c r="P64" s="7" t="n">
        <v>8.29594</v>
      </c>
      <c r="Q64" s="7" t="n">
        <v>10.55355</v>
      </c>
      <c r="R64" s="7" t="n">
        <v>41.40321</v>
      </c>
      <c r="S64" s="7" t="n">
        <v>19.4313</v>
      </c>
      <c r="T64" s="7" t="n">
        <v>18.15701</v>
      </c>
      <c r="U64" s="7" t="n">
        <v>0</v>
      </c>
      <c r="V64" s="7" t="n">
        <v>1.33</v>
      </c>
      <c r="W64" s="7" t="n">
        <v>0.6672</v>
      </c>
      <c r="X64" s="7" t="n">
        <v>0</v>
      </c>
      <c r="Y64" s="7" t="n">
        <v>0.19816</v>
      </c>
      <c r="Z64" s="7" t="n">
        <v>0.46237</v>
      </c>
      <c r="AA64" s="7" t="n">
        <v>0.32366</v>
      </c>
      <c r="AB64" s="7" t="n">
        <v>0.13871</v>
      </c>
      <c r="AC64" s="7" t="n">
        <v>0.33687</v>
      </c>
      <c r="AD64" s="7" t="n">
        <v>0</v>
      </c>
      <c r="AE64" s="7" t="n">
        <v>0</v>
      </c>
      <c r="AF64" s="7" t="n">
        <v>0</v>
      </c>
      <c r="AG64" s="7" t="n">
        <v>0.6672</v>
      </c>
      <c r="AH64" s="7" t="n">
        <v>0.00667</v>
      </c>
      <c r="AI64" s="7" t="n">
        <v>0</v>
      </c>
      <c r="AJ64" s="7" t="n">
        <f aca="false">R64/V64</f>
        <v>31.1302330827068</v>
      </c>
    </row>
    <row r="65" customFormat="false" ht="12.75" hidden="false" customHeight="false" outlineLevel="0" collapsed="false">
      <c r="B65" s="7" t="n">
        <v>1908</v>
      </c>
      <c r="C65" s="7" t="n">
        <v>13</v>
      </c>
      <c r="D65" s="7" t="n">
        <v>16.54176</v>
      </c>
      <c r="E65" s="7" t="n">
        <v>4.7728</v>
      </c>
      <c r="F65" s="7" t="n">
        <v>11.704</v>
      </c>
      <c r="G65" s="7" t="n">
        <v>8.35579</v>
      </c>
      <c r="H65" s="7" t="n">
        <v>10.7065</v>
      </c>
      <c r="I65" s="7" t="n">
        <v>42.24113</v>
      </c>
      <c r="J65" s="7" t="n">
        <v>19.4313</v>
      </c>
      <c r="K65" s="7" t="n">
        <v>18.06401</v>
      </c>
      <c r="L65" s="7" t="n">
        <v>0</v>
      </c>
      <c r="M65" s="7" t="n">
        <v>16.54176</v>
      </c>
      <c r="N65" s="7" t="n">
        <v>4.7728</v>
      </c>
      <c r="O65" s="7" t="n">
        <v>11.704</v>
      </c>
      <c r="P65" s="7" t="n">
        <v>8.35579</v>
      </c>
      <c r="Q65" s="7" t="n">
        <v>10.7065</v>
      </c>
      <c r="R65" s="7" t="n">
        <v>42.24113</v>
      </c>
      <c r="S65" s="7" t="n">
        <v>19.4313</v>
      </c>
      <c r="T65" s="7" t="n">
        <v>18.06401</v>
      </c>
      <c r="U65" s="7" t="n">
        <v>0</v>
      </c>
      <c r="V65" s="7" t="n">
        <v>1.33</v>
      </c>
      <c r="W65" s="7" t="n">
        <v>0.6648</v>
      </c>
      <c r="X65" s="7" t="n">
        <v>0</v>
      </c>
      <c r="Y65" s="7" t="n">
        <v>0.19745</v>
      </c>
      <c r="Z65" s="7" t="n">
        <v>0.46071</v>
      </c>
      <c r="AA65" s="7" t="n">
        <v>0.32249</v>
      </c>
      <c r="AB65" s="7" t="n">
        <v>0.13821</v>
      </c>
      <c r="AC65" s="7" t="n">
        <v>0.33566</v>
      </c>
      <c r="AD65" s="7" t="n">
        <v>0</v>
      </c>
      <c r="AE65" s="7" t="n">
        <v>0</v>
      </c>
      <c r="AF65" s="7" t="n">
        <v>0</v>
      </c>
      <c r="AG65" s="7" t="n">
        <v>0.6648</v>
      </c>
      <c r="AH65" s="7" t="n">
        <v>0.00665</v>
      </c>
      <c r="AI65" s="7" t="n">
        <v>0</v>
      </c>
      <c r="AJ65" s="7" t="n">
        <f aca="false">R65/V65</f>
        <v>31.7602481203007</v>
      </c>
    </row>
    <row r="66" customFormat="false" ht="12.75" hidden="false" customHeight="false" outlineLevel="0" collapsed="false">
      <c r="B66" s="7" t="n">
        <v>1909</v>
      </c>
      <c r="C66" s="7" t="n">
        <v>13</v>
      </c>
      <c r="D66" s="7" t="n">
        <v>16.66019</v>
      </c>
      <c r="E66" s="7" t="n">
        <v>4.7806</v>
      </c>
      <c r="F66" s="7" t="n">
        <v>11.704</v>
      </c>
      <c r="G66" s="7" t="n">
        <v>8.41565</v>
      </c>
      <c r="H66" s="7" t="n">
        <v>10.85945</v>
      </c>
      <c r="I66" s="7" t="n">
        <v>43.07905</v>
      </c>
      <c r="J66" s="7" t="n">
        <v>19.4313</v>
      </c>
      <c r="K66" s="7" t="n">
        <v>17.971</v>
      </c>
      <c r="L66" s="7" t="n">
        <v>0</v>
      </c>
      <c r="M66" s="7" t="n">
        <v>16.66019</v>
      </c>
      <c r="N66" s="7" t="n">
        <v>4.7806</v>
      </c>
      <c r="O66" s="7" t="n">
        <v>11.704</v>
      </c>
      <c r="P66" s="7" t="n">
        <v>8.41565</v>
      </c>
      <c r="Q66" s="7" t="n">
        <v>10.85945</v>
      </c>
      <c r="R66" s="7" t="n">
        <v>43.07905</v>
      </c>
      <c r="S66" s="7" t="n">
        <v>19.4313</v>
      </c>
      <c r="T66" s="7" t="n">
        <v>17.971</v>
      </c>
      <c r="U66" s="7" t="n">
        <v>0</v>
      </c>
      <c r="V66" s="7" t="n">
        <v>1.33</v>
      </c>
      <c r="W66" s="7" t="n">
        <v>0.6624</v>
      </c>
      <c r="X66" s="7" t="n">
        <v>0</v>
      </c>
      <c r="Y66" s="7" t="n">
        <v>0.19673</v>
      </c>
      <c r="Z66" s="7" t="n">
        <v>0.45904</v>
      </c>
      <c r="AA66" s="7" t="n">
        <v>0.32133</v>
      </c>
      <c r="AB66" s="7" t="n">
        <v>0.13771</v>
      </c>
      <c r="AC66" s="7" t="n">
        <v>0.33445</v>
      </c>
      <c r="AD66" s="7" t="n">
        <v>0</v>
      </c>
      <c r="AE66" s="7" t="n">
        <v>0</v>
      </c>
      <c r="AF66" s="7" t="n">
        <v>0</v>
      </c>
      <c r="AG66" s="7" t="n">
        <v>0.6624</v>
      </c>
      <c r="AH66" s="7" t="n">
        <v>0.00662</v>
      </c>
      <c r="AI66" s="7" t="n">
        <v>0</v>
      </c>
      <c r="AJ66" s="7" t="n">
        <f aca="false">R66/V66</f>
        <v>32.3902631578947</v>
      </c>
    </row>
    <row r="67" customFormat="false" ht="12.75" hidden="false" customHeight="false" outlineLevel="0" collapsed="false">
      <c r="B67" s="7" t="n">
        <v>1910</v>
      </c>
      <c r="C67" s="7" t="n">
        <v>13</v>
      </c>
      <c r="D67" s="7" t="n">
        <v>16.77863</v>
      </c>
      <c r="E67" s="7" t="n">
        <v>4.78841</v>
      </c>
      <c r="F67" s="7" t="n">
        <v>11.704</v>
      </c>
      <c r="G67" s="7" t="n">
        <v>8.4755</v>
      </c>
      <c r="H67" s="7" t="n">
        <v>11.0124</v>
      </c>
      <c r="I67" s="7" t="n">
        <v>43.91697</v>
      </c>
      <c r="J67" s="7" t="n">
        <v>19.4313</v>
      </c>
      <c r="K67" s="7" t="n">
        <v>17.87799</v>
      </c>
      <c r="L67" s="7" t="n">
        <v>0</v>
      </c>
      <c r="M67" s="7" t="n">
        <v>16.77863</v>
      </c>
      <c r="N67" s="7" t="n">
        <v>4.78841</v>
      </c>
      <c r="O67" s="7" t="n">
        <v>11.704</v>
      </c>
      <c r="P67" s="7" t="n">
        <v>8.4755</v>
      </c>
      <c r="Q67" s="7" t="n">
        <v>11.0124</v>
      </c>
      <c r="R67" s="7" t="n">
        <v>43.91697</v>
      </c>
      <c r="S67" s="7" t="n">
        <v>19.4313</v>
      </c>
      <c r="T67" s="7" t="n">
        <v>17.87799</v>
      </c>
      <c r="U67" s="7" t="n">
        <v>0</v>
      </c>
      <c r="V67" s="7" t="n">
        <v>1.33</v>
      </c>
      <c r="W67" s="7" t="n">
        <v>0.66</v>
      </c>
      <c r="X67" s="7" t="n">
        <v>0</v>
      </c>
      <c r="Y67" s="7" t="n">
        <v>0.19602</v>
      </c>
      <c r="Z67" s="7" t="n">
        <v>0.45738</v>
      </c>
      <c r="AA67" s="7" t="n">
        <v>0.32017</v>
      </c>
      <c r="AB67" s="7" t="n">
        <v>0.13721</v>
      </c>
      <c r="AC67" s="7" t="n">
        <v>0.33323</v>
      </c>
      <c r="AD67" s="7" t="n">
        <v>0</v>
      </c>
      <c r="AE67" s="7" t="n">
        <v>0</v>
      </c>
      <c r="AF67" s="7" t="n">
        <v>0</v>
      </c>
      <c r="AG67" s="7" t="n">
        <v>0.66</v>
      </c>
      <c r="AH67" s="7" t="n">
        <v>0.0066</v>
      </c>
      <c r="AI67" s="7" t="n">
        <v>0</v>
      </c>
      <c r="AJ67" s="7" t="n">
        <f aca="false">R67/V67</f>
        <v>33.0202781954887</v>
      </c>
    </row>
    <row r="68" customFormat="false" ht="12.75" hidden="false" customHeight="false" outlineLevel="0" collapsed="false">
      <c r="B68" s="7" t="n">
        <v>1911</v>
      </c>
      <c r="C68" s="7" t="n">
        <v>13</v>
      </c>
      <c r="D68" s="7" t="n">
        <v>16.89706</v>
      </c>
      <c r="E68" s="7" t="n">
        <v>4.79621</v>
      </c>
      <c r="F68" s="7" t="n">
        <v>11.704</v>
      </c>
      <c r="G68" s="7" t="n">
        <v>8.53536</v>
      </c>
      <c r="H68" s="7" t="n">
        <v>11.16535</v>
      </c>
      <c r="I68" s="7" t="n">
        <v>44.7549</v>
      </c>
      <c r="J68" s="7" t="n">
        <v>19.4313</v>
      </c>
      <c r="K68" s="7" t="n">
        <v>17.78499</v>
      </c>
      <c r="L68" s="7" t="n">
        <v>0</v>
      </c>
      <c r="M68" s="7" t="n">
        <v>16.89706</v>
      </c>
      <c r="N68" s="7" t="n">
        <v>4.79621</v>
      </c>
      <c r="O68" s="7" t="n">
        <v>11.704</v>
      </c>
      <c r="P68" s="7" t="n">
        <v>8.53536</v>
      </c>
      <c r="Q68" s="7" t="n">
        <v>11.16535</v>
      </c>
      <c r="R68" s="7" t="n">
        <v>44.7549</v>
      </c>
      <c r="S68" s="7" t="n">
        <v>19.4313</v>
      </c>
      <c r="T68" s="7" t="n">
        <v>17.78499</v>
      </c>
      <c r="U68" s="7" t="n">
        <v>0</v>
      </c>
      <c r="V68" s="7" t="n">
        <v>1.33</v>
      </c>
      <c r="W68" s="7" t="n">
        <v>0.6576</v>
      </c>
      <c r="X68" s="7" t="n">
        <v>0</v>
      </c>
      <c r="Y68" s="7" t="n">
        <v>0.19531</v>
      </c>
      <c r="Z68" s="7" t="n">
        <v>0.45572</v>
      </c>
      <c r="AA68" s="7" t="n">
        <v>0.319</v>
      </c>
      <c r="AB68" s="7" t="n">
        <v>0.13672</v>
      </c>
      <c r="AC68" s="7" t="n">
        <v>0.33202</v>
      </c>
      <c r="AD68" s="7" t="n">
        <v>0</v>
      </c>
      <c r="AE68" s="7" t="n">
        <v>0</v>
      </c>
      <c r="AF68" s="7" t="n">
        <v>0</v>
      </c>
      <c r="AG68" s="7" t="n">
        <v>0.6576</v>
      </c>
      <c r="AH68" s="7" t="n">
        <v>0.00658</v>
      </c>
      <c r="AI68" s="7" t="n">
        <v>0</v>
      </c>
      <c r="AJ68" s="7" t="n">
        <f aca="false">R68/V68</f>
        <v>33.6503007518797</v>
      </c>
    </row>
    <row r="69" customFormat="false" ht="12.75" hidden="false" customHeight="false" outlineLevel="0" collapsed="false">
      <c r="B69" s="7" t="n">
        <v>1912</v>
      </c>
      <c r="C69" s="7" t="n">
        <v>13</v>
      </c>
      <c r="D69" s="7" t="n">
        <v>17.0155</v>
      </c>
      <c r="E69" s="7" t="n">
        <v>4.80402</v>
      </c>
      <c r="F69" s="7" t="n">
        <v>11.704</v>
      </c>
      <c r="G69" s="7" t="n">
        <v>8.59521</v>
      </c>
      <c r="H69" s="7" t="n">
        <v>11.3183</v>
      </c>
      <c r="I69" s="7" t="n">
        <v>45.59282</v>
      </c>
      <c r="J69" s="7" t="n">
        <v>19.4313</v>
      </c>
      <c r="K69" s="7" t="n">
        <v>17.69198</v>
      </c>
      <c r="L69" s="7" t="n">
        <v>0</v>
      </c>
      <c r="M69" s="7" t="n">
        <v>17.0155</v>
      </c>
      <c r="N69" s="7" t="n">
        <v>4.80402</v>
      </c>
      <c r="O69" s="7" t="n">
        <v>11.704</v>
      </c>
      <c r="P69" s="7" t="n">
        <v>8.59521</v>
      </c>
      <c r="Q69" s="7" t="n">
        <v>11.3183</v>
      </c>
      <c r="R69" s="7" t="n">
        <v>45.59282</v>
      </c>
      <c r="S69" s="7" t="n">
        <v>19.4313</v>
      </c>
      <c r="T69" s="7" t="n">
        <v>17.69198</v>
      </c>
      <c r="U69" s="7" t="n">
        <v>0</v>
      </c>
      <c r="V69" s="7" t="n">
        <v>1.33</v>
      </c>
      <c r="W69" s="7" t="n">
        <v>0.6552</v>
      </c>
      <c r="X69" s="7" t="n">
        <v>0</v>
      </c>
      <c r="Y69" s="7" t="n">
        <v>0.19459</v>
      </c>
      <c r="Z69" s="7" t="n">
        <v>0.45405</v>
      </c>
      <c r="AA69" s="7" t="n">
        <v>0.31784</v>
      </c>
      <c r="AB69" s="7" t="n">
        <v>0.13622</v>
      </c>
      <c r="AC69" s="7" t="n">
        <v>0.33081</v>
      </c>
      <c r="AD69" s="7" t="n">
        <v>0</v>
      </c>
      <c r="AE69" s="7" t="n">
        <v>0</v>
      </c>
      <c r="AF69" s="7" t="n">
        <v>0</v>
      </c>
      <c r="AG69" s="7" t="n">
        <v>0.6552</v>
      </c>
      <c r="AH69" s="7" t="n">
        <v>0.00655</v>
      </c>
      <c r="AI69" s="7" t="n">
        <v>0</v>
      </c>
      <c r="AJ69" s="7" t="n">
        <f aca="false">R69/V69</f>
        <v>34.2803157894737</v>
      </c>
    </row>
    <row r="70" customFormat="false" ht="12.75" hidden="false" customHeight="false" outlineLevel="0" collapsed="false">
      <c r="B70" s="7" t="n">
        <v>1913</v>
      </c>
      <c r="C70" s="7" t="n">
        <v>13</v>
      </c>
      <c r="D70" s="7" t="n">
        <v>17.13394</v>
      </c>
      <c r="E70" s="7" t="n">
        <v>4.81182</v>
      </c>
      <c r="F70" s="7" t="n">
        <v>11.704</v>
      </c>
      <c r="G70" s="7" t="n">
        <v>8.65506</v>
      </c>
      <c r="H70" s="7" t="n">
        <v>11.47125</v>
      </c>
      <c r="I70" s="7" t="n">
        <v>46.43074</v>
      </c>
      <c r="J70" s="7" t="n">
        <v>19.4313</v>
      </c>
      <c r="K70" s="7" t="n">
        <v>17.59897</v>
      </c>
      <c r="L70" s="7" t="n">
        <v>0</v>
      </c>
      <c r="M70" s="7" t="n">
        <v>17.13394</v>
      </c>
      <c r="N70" s="7" t="n">
        <v>4.81182</v>
      </c>
      <c r="O70" s="7" t="n">
        <v>11.704</v>
      </c>
      <c r="P70" s="7" t="n">
        <v>8.65506</v>
      </c>
      <c r="Q70" s="7" t="n">
        <v>11.47125</v>
      </c>
      <c r="R70" s="7" t="n">
        <v>46.43074</v>
      </c>
      <c r="S70" s="7" t="n">
        <v>19.4313</v>
      </c>
      <c r="T70" s="7" t="n">
        <v>17.59897</v>
      </c>
      <c r="U70" s="7" t="n">
        <v>0</v>
      </c>
      <c r="V70" s="7" t="n">
        <v>1.33</v>
      </c>
      <c r="W70" s="7" t="n">
        <v>0.6528</v>
      </c>
      <c r="X70" s="7" t="n">
        <v>0</v>
      </c>
      <c r="Y70" s="7" t="n">
        <v>0.19388</v>
      </c>
      <c r="Z70" s="7" t="n">
        <v>0.45239</v>
      </c>
      <c r="AA70" s="7" t="n">
        <v>0.31667</v>
      </c>
      <c r="AB70" s="7" t="n">
        <v>0.13572</v>
      </c>
      <c r="AC70" s="7" t="n">
        <v>0.3296</v>
      </c>
      <c r="AD70" s="7" t="n">
        <v>0</v>
      </c>
      <c r="AE70" s="7" t="n">
        <v>0</v>
      </c>
      <c r="AF70" s="7" t="n">
        <v>0</v>
      </c>
      <c r="AG70" s="7" t="n">
        <v>0.6528</v>
      </c>
      <c r="AH70" s="7" t="n">
        <v>0.00653</v>
      </c>
      <c r="AI70" s="7" t="n">
        <v>0</v>
      </c>
      <c r="AJ70" s="7" t="n">
        <f aca="false">R70/V70</f>
        <v>34.9103308270677</v>
      </c>
    </row>
    <row r="71" customFormat="false" ht="12.75" hidden="false" customHeight="false" outlineLevel="0" collapsed="false">
      <c r="B71" s="7" t="n">
        <v>1914</v>
      </c>
      <c r="C71" s="7" t="n">
        <v>13</v>
      </c>
      <c r="D71" s="7" t="n">
        <v>17.25237</v>
      </c>
      <c r="E71" s="7" t="n">
        <v>4.81963</v>
      </c>
      <c r="F71" s="7" t="n">
        <v>11.704</v>
      </c>
      <c r="G71" s="7" t="n">
        <v>8.71492</v>
      </c>
      <c r="H71" s="7" t="n">
        <v>11.6242</v>
      </c>
      <c r="I71" s="7" t="n">
        <v>47.26867</v>
      </c>
      <c r="J71" s="7" t="n">
        <v>19.4313</v>
      </c>
      <c r="K71" s="7" t="n">
        <v>17.50597</v>
      </c>
      <c r="L71" s="7" t="n">
        <v>0</v>
      </c>
      <c r="M71" s="7" t="n">
        <v>17.25237</v>
      </c>
      <c r="N71" s="7" t="n">
        <v>4.81963</v>
      </c>
      <c r="O71" s="7" t="n">
        <v>11.704</v>
      </c>
      <c r="P71" s="7" t="n">
        <v>8.71492</v>
      </c>
      <c r="Q71" s="7" t="n">
        <v>11.6242</v>
      </c>
      <c r="R71" s="7" t="n">
        <v>47.26867</v>
      </c>
      <c r="S71" s="7" t="n">
        <v>19.4313</v>
      </c>
      <c r="T71" s="7" t="n">
        <v>17.50597</v>
      </c>
      <c r="U71" s="7" t="n">
        <v>0</v>
      </c>
      <c r="V71" s="7" t="n">
        <v>1.33</v>
      </c>
      <c r="W71" s="7" t="n">
        <v>0.6504</v>
      </c>
      <c r="X71" s="7" t="n">
        <v>0</v>
      </c>
      <c r="Y71" s="7" t="n">
        <v>0.19317</v>
      </c>
      <c r="Z71" s="7" t="n">
        <v>0.45073</v>
      </c>
      <c r="AA71" s="7" t="n">
        <v>0.31551</v>
      </c>
      <c r="AB71" s="7" t="n">
        <v>0.13522</v>
      </c>
      <c r="AC71" s="7" t="n">
        <v>0.32839</v>
      </c>
      <c r="AD71" s="7" t="n">
        <v>0</v>
      </c>
      <c r="AE71" s="7" t="n">
        <v>0</v>
      </c>
      <c r="AF71" s="7" t="n">
        <v>0</v>
      </c>
      <c r="AG71" s="7" t="n">
        <v>0.6504</v>
      </c>
      <c r="AH71" s="7" t="n">
        <v>0.0065</v>
      </c>
      <c r="AI71" s="7" t="n">
        <v>0</v>
      </c>
      <c r="AJ71" s="7" t="n">
        <f aca="false">R71/V71</f>
        <v>35.5403533834586</v>
      </c>
    </row>
    <row r="72" customFormat="false" ht="12.75" hidden="false" customHeight="false" outlineLevel="0" collapsed="false">
      <c r="B72" s="7" t="n">
        <v>1915</v>
      </c>
      <c r="C72" s="7" t="n">
        <v>13</v>
      </c>
      <c r="D72" s="7" t="n">
        <v>17.37081</v>
      </c>
      <c r="E72" s="7" t="n">
        <v>4.82743</v>
      </c>
      <c r="F72" s="7" t="n">
        <v>11.704</v>
      </c>
      <c r="G72" s="7" t="n">
        <v>8.77477</v>
      </c>
      <c r="H72" s="7" t="n">
        <v>11.77715</v>
      </c>
      <c r="I72" s="7" t="n">
        <v>48.10659</v>
      </c>
      <c r="J72" s="7" t="n">
        <v>19.4313</v>
      </c>
      <c r="K72" s="7" t="n">
        <v>17.41296</v>
      </c>
      <c r="L72" s="7" t="n">
        <v>0</v>
      </c>
      <c r="M72" s="7" t="n">
        <v>17.37081</v>
      </c>
      <c r="N72" s="7" t="n">
        <v>4.82743</v>
      </c>
      <c r="O72" s="7" t="n">
        <v>11.704</v>
      </c>
      <c r="P72" s="7" t="n">
        <v>8.77477</v>
      </c>
      <c r="Q72" s="7" t="n">
        <v>11.77715</v>
      </c>
      <c r="R72" s="7" t="n">
        <v>48.10659</v>
      </c>
      <c r="S72" s="7" t="n">
        <v>19.4313</v>
      </c>
      <c r="T72" s="7" t="n">
        <v>17.41296</v>
      </c>
      <c r="U72" s="7" t="n">
        <v>0</v>
      </c>
      <c r="V72" s="7" t="n">
        <v>1.33</v>
      </c>
      <c r="W72" s="7" t="n">
        <v>0.648</v>
      </c>
      <c r="X72" s="7" t="n">
        <v>0</v>
      </c>
      <c r="Y72" s="7" t="n">
        <v>0.19246</v>
      </c>
      <c r="Z72" s="7" t="n">
        <v>0.44906</v>
      </c>
      <c r="AA72" s="7" t="n">
        <v>0.31434</v>
      </c>
      <c r="AB72" s="7" t="n">
        <v>0.13472</v>
      </c>
      <c r="AC72" s="7" t="n">
        <v>0.32718</v>
      </c>
      <c r="AD72" s="7" t="n">
        <v>0</v>
      </c>
      <c r="AE72" s="7" t="n">
        <v>0</v>
      </c>
      <c r="AF72" s="7" t="n">
        <v>0</v>
      </c>
      <c r="AG72" s="7" t="n">
        <v>0.648</v>
      </c>
      <c r="AH72" s="7" t="n">
        <v>0.00648</v>
      </c>
      <c r="AI72" s="7" t="n">
        <v>0</v>
      </c>
      <c r="AJ72" s="7" t="n">
        <f aca="false">R72/V72</f>
        <v>36.1703684210526</v>
      </c>
    </row>
    <row r="73" customFormat="false" ht="12.75" hidden="false" customHeight="false" outlineLevel="0" collapsed="false">
      <c r="B73" s="7" t="n">
        <v>1916</v>
      </c>
      <c r="C73" s="7" t="n">
        <v>13</v>
      </c>
      <c r="D73" s="7" t="n">
        <v>17.48924</v>
      </c>
      <c r="E73" s="7" t="n">
        <v>4.83524</v>
      </c>
      <c r="F73" s="7" t="n">
        <v>11.704</v>
      </c>
      <c r="G73" s="7" t="n">
        <v>8.83463</v>
      </c>
      <c r="H73" s="7" t="n">
        <v>11.9301</v>
      </c>
      <c r="I73" s="7" t="n">
        <v>48.9445</v>
      </c>
      <c r="J73" s="7" t="n">
        <v>19.4313</v>
      </c>
      <c r="K73" s="7" t="n">
        <v>17.31995</v>
      </c>
      <c r="L73" s="7" t="n">
        <v>0</v>
      </c>
      <c r="M73" s="7" t="n">
        <v>17.48924</v>
      </c>
      <c r="N73" s="7" t="n">
        <v>4.83524</v>
      </c>
      <c r="O73" s="7" t="n">
        <v>11.704</v>
      </c>
      <c r="P73" s="7" t="n">
        <v>8.83463</v>
      </c>
      <c r="Q73" s="7" t="n">
        <v>11.9301</v>
      </c>
      <c r="R73" s="7" t="n">
        <v>48.9445</v>
      </c>
      <c r="S73" s="7" t="n">
        <v>19.4313</v>
      </c>
      <c r="T73" s="7" t="n">
        <v>17.31995</v>
      </c>
      <c r="U73" s="7" t="n">
        <v>0</v>
      </c>
      <c r="V73" s="7" t="n">
        <v>1.33</v>
      </c>
      <c r="W73" s="7" t="n">
        <v>0.6456</v>
      </c>
      <c r="X73" s="7" t="n">
        <v>0</v>
      </c>
      <c r="Y73" s="7" t="n">
        <v>0.19174</v>
      </c>
      <c r="Z73" s="7" t="n">
        <v>0.4474</v>
      </c>
      <c r="AA73" s="7" t="n">
        <v>0.31318</v>
      </c>
      <c r="AB73" s="7" t="n">
        <v>0.13422</v>
      </c>
      <c r="AC73" s="7" t="n">
        <v>0.32596</v>
      </c>
      <c r="AD73" s="7" t="n">
        <v>0</v>
      </c>
      <c r="AE73" s="7" t="n">
        <v>0</v>
      </c>
      <c r="AF73" s="7" t="n">
        <v>0</v>
      </c>
      <c r="AG73" s="7" t="n">
        <v>0.6456</v>
      </c>
      <c r="AH73" s="7" t="n">
        <v>0.00646</v>
      </c>
      <c r="AI73" s="7" t="n">
        <v>0</v>
      </c>
      <c r="AJ73" s="7" t="n">
        <f aca="false">R73/V73</f>
        <v>36.8003759398496</v>
      </c>
    </row>
    <row r="74" customFormat="false" ht="12.75" hidden="false" customHeight="false" outlineLevel="0" collapsed="false">
      <c r="B74" s="7" t="n">
        <v>1917</v>
      </c>
      <c r="C74" s="7" t="n">
        <v>13</v>
      </c>
      <c r="D74" s="7" t="n">
        <v>17.60768</v>
      </c>
      <c r="E74" s="7" t="n">
        <v>4.84304</v>
      </c>
      <c r="F74" s="7" t="n">
        <v>11.704</v>
      </c>
      <c r="G74" s="7" t="n">
        <v>8.89448</v>
      </c>
      <c r="H74" s="7" t="n">
        <v>12.08305</v>
      </c>
      <c r="I74" s="7" t="n">
        <v>49.78243</v>
      </c>
      <c r="J74" s="7" t="n">
        <v>19.4313</v>
      </c>
      <c r="K74" s="7" t="n">
        <v>17.22694</v>
      </c>
      <c r="L74" s="7" t="n">
        <v>0</v>
      </c>
      <c r="M74" s="7" t="n">
        <v>17.60768</v>
      </c>
      <c r="N74" s="7" t="n">
        <v>4.84304</v>
      </c>
      <c r="O74" s="7" t="n">
        <v>11.704</v>
      </c>
      <c r="P74" s="7" t="n">
        <v>8.89448</v>
      </c>
      <c r="Q74" s="7" t="n">
        <v>12.08305</v>
      </c>
      <c r="R74" s="7" t="n">
        <v>49.78243</v>
      </c>
      <c r="S74" s="7" t="n">
        <v>19.4313</v>
      </c>
      <c r="T74" s="7" t="n">
        <v>17.22694</v>
      </c>
      <c r="U74" s="7" t="n">
        <v>0</v>
      </c>
      <c r="V74" s="7" t="n">
        <v>1.33</v>
      </c>
      <c r="W74" s="7" t="n">
        <v>0.6432</v>
      </c>
      <c r="X74" s="7" t="n">
        <v>0</v>
      </c>
      <c r="Y74" s="7" t="n">
        <v>0.19103</v>
      </c>
      <c r="Z74" s="7" t="n">
        <v>0.44574</v>
      </c>
      <c r="AA74" s="7" t="n">
        <v>0.31202</v>
      </c>
      <c r="AB74" s="7" t="n">
        <v>0.13372</v>
      </c>
      <c r="AC74" s="7" t="n">
        <v>0.32475</v>
      </c>
      <c r="AD74" s="7" t="n">
        <v>0</v>
      </c>
      <c r="AE74" s="7" t="n">
        <v>0</v>
      </c>
      <c r="AF74" s="7" t="n">
        <v>0</v>
      </c>
      <c r="AG74" s="7" t="n">
        <v>0.6432</v>
      </c>
      <c r="AH74" s="7" t="n">
        <v>0.00643</v>
      </c>
      <c r="AI74" s="7" t="n">
        <v>0</v>
      </c>
      <c r="AJ74" s="7" t="n">
        <f aca="false">R74/V74</f>
        <v>37.4303984962406</v>
      </c>
    </row>
    <row r="75" customFormat="false" ht="12.75" hidden="false" customHeight="false" outlineLevel="0" collapsed="false">
      <c r="B75" s="7" t="n">
        <v>1918</v>
      </c>
      <c r="C75" s="7" t="n">
        <v>13</v>
      </c>
      <c r="D75" s="7" t="n">
        <v>17.72611</v>
      </c>
      <c r="E75" s="7" t="n">
        <v>4.85085</v>
      </c>
      <c r="F75" s="7" t="n">
        <v>11.704</v>
      </c>
      <c r="G75" s="7" t="n">
        <v>8.95434</v>
      </c>
      <c r="H75" s="7" t="n">
        <v>12.236</v>
      </c>
      <c r="I75" s="7" t="n">
        <v>50.62036</v>
      </c>
      <c r="J75" s="7" t="n">
        <v>19.4313</v>
      </c>
      <c r="K75" s="7" t="n">
        <v>17.13394</v>
      </c>
      <c r="L75" s="7" t="n">
        <v>0</v>
      </c>
      <c r="M75" s="7" t="n">
        <v>17.72611</v>
      </c>
      <c r="N75" s="7" t="n">
        <v>4.85085</v>
      </c>
      <c r="O75" s="7" t="n">
        <v>11.704</v>
      </c>
      <c r="P75" s="7" t="n">
        <v>8.95434</v>
      </c>
      <c r="Q75" s="7" t="n">
        <v>12.236</v>
      </c>
      <c r="R75" s="7" t="n">
        <v>50.62036</v>
      </c>
      <c r="S75" s="7" t="n">
        <v>19.4313</v>
      </c>
      <c r="T75" s="7" t="n">
        <v>17.13394</v>
      </c>
      <c r="U75" s="7" t="n">
        <v>0</v>
      </c>
      <c r="V75" s="7" t="n">
        <v>1.33</v>
      </c>
      <c r="W75" s="7" t="n">
        <v>0.6408</v>
      </c>
      <c r="X75" s="7" t="n">
        <v>0</v>
      </c>
      <c r="Y75" s="7" t="n">
        <v>0.19032</v>
      </c>
      <c r="Z75" s="7" t="n">
        <v>0.44407</v>
      </c>
      <c r="AA75" s="7" t="n">
        <v>0.31085</v>
      </c>
      <c r="AB75" s="7" t="n">
        <v>0.13322</v>
      </c>
      <c r="AC75" s="7" t="n">
        <v>0.32354</v>
      </c>
      <c r="AD75" s="7" t="n">
        <v>0</v>
      </c>
      <c r="AE75" s="7" t="n">
        <v>0</v>
      </c>
      <c r="AF75" s="7" t="n">
        <v>0</v>
      </c>
      <c r="AG75" s="7" t="n">
        <v>0.6408</v>
      </c>
      <c r="AH75" s="7" t="n">
        <v>0.00641</v>
      </c>
      <c r="AI75" s="7" t="n">
        <v>0</v>
      </c>
      <c r="AJ75" s="7" t="n">
        <f aca="false">R75/V75</f>
        <v>38.0604210526316</v>
      </c>
    </row>
    <row r="76" customFormat="false" ht="12.75" hidden="false" customHeight="false" outlineLevel="0" collapsed="false">
      <c r="B76" s="7" t="n">
        <v>1919</v>
      </c>
      <c r="C76" s="7" t="n">
        <v>13</v>
      </c>
      <c r="D76" s="7" t="n">
        <v>17.84455</v>
      </c>
      <c r="E76" s="7" t="n">
        <v>4.85865</v>
      </c>
      <c r="F76" s="7" t="n">
        <v>11.704</v>
      </c>
      <c r="G76" s="7" t="n">
        <v>9.01419</v>
      </c>
      <c r="H76" s="7" t="n">
        <v>12.38895</v>
      </c>
      <c r="I76" s="7" t="n">
        <v>51.45828</v>
      </c>
      <c r="J76" s="7" t="n">
        <v>19.4313</v>
      </c>
      <c r="K76" s="7" t="n">
        <v>17.04093</v>
      </c>
      <c r="L76" s="7" t="n">
        <v>0</v>
      </c>
      <c r="M76" s="7" t="n">
        <v>17.84455</v>
      </c>
      <c r="N76" s="7" t="n">
        <v>4.85865</v>
      </c>
      <c r="O76" s="7" t="n">
        <v>11.704</v>
      </c>
      <c r="P76" s="7" t="n">
        <v>9.01419</v>
      </c>
      <c r="Q76" s="7" t="n">
        <v>12.38895</v>
      </c>
      <c r="R76" s="7" t="n">
        <v>51.45828</v>
      </c>
      <c r="S76" s="7" t="n">
        <v>19.4313</v>
      </c>
      <c r="T76" s="7" t="n">
        <v>17.04093</v>
      </c>
      <c r="U76" s="7" t="n">
        <v>0</v>
      </c>
      <c r="V76" s="7" t="n">
        <v>1.33</v>
      </c>
      <c r="W76" s="7" t="n">
        <v>0.6384</v>
      </c>
      <c r="X76" s="7" t="n">
        <v>0</v>
      </c>
      <c r="Y76" s="7" t="n">
        <v>0.1896</v>
      </c>
      <c r="Z76" s="7" t="n">
        <v>0.44241</v>
      </c>
      <c r="AA76" s="7" t="n">
        <v>0.30969</v>
      </c>
      <c r="AB76" s="7" t="n">
        <v>0.13272</v>
      </c>
      <c r="AC76" s="7" t="n">
        <v>0.32233</v>
      </c>
      <c r="AD76" s="7" t="n">
        <v>0</v>
      </c>
      <c r="AE76" s="7" t="n">
        <v>0</v>
      </c>
      <c r="AF76" s="7" t="n">
        <v>0</v>
      </c>
      <c r="AG76" s="7" t="n">
        <v>0.6384</v>
      </c>
      <c r="AH76" s="7" t="n">
        <v>0.00638</v>
      </c>
      <c r="AI76" s="7" t="n">
        <v>0</v>
      </c>
      <c r="AJ76" s="7" t="n">
        <f aca="false">R76/V76</f>
        <v>38.6904360902256</v>
      </c>
    </row>
    <row r="77" customFormat="false" ht="12.75" hidden="false" customHeight="false" outlineLevel="0" collapsed="false">
      <c r="B77" s="7" t="n">
        <v>1920</v>
      </c>
      <c r="C77" s="7" t="n">
        <v>13</v>
      </c>
      <c r="D77" s="7" t="n">
        <v>17.96298</v>
      </c>
      <c r="E77" s="7" t="n">
        <v>4.86646</v>
      </c>
      <c r="F77" s="7" t="n">
        <v>11.704</v>
      </c>
      <c r="G77" s="7" t="n">
        <v>9.07404</v>
      </c>
      <c r="H77" s="7" t="n">
        <v>12.5419</v>
      </c>
      <c r="I77" s="7" t="n">
        <v>52.29619</v>
      </c>
      <c r="J77" s="7" t="n">
        <v>19.4313</v>
      </c>
      <c r="K77" s="7" t="n">
        <v>16.94792</v>
      </c>
      <c r="L77" s="7" t="n">
        <v>0</v>
      </c>
      <c r="M77" s="7" t="n">
        <v>17.96298</v>
      </c>
      <c r="N77" s="7" t="n">
        <v>4.86646</v>
      </c>
      <c r="O77" s="7" t="n">
        <v>11.704</v>
      </c>
      <c r="P77" s="7" t="n">
        <v>9.07404</v>
      </c>
      <c r="Q77" s="7" t="n">
        <v>12.5419</v>
      </c>
      <c r="R77" s="7" t="n">
        <v>52.29619</v>
      </c>
      <c r="S77" s="7" t="n">
        <v>19.4313</v>
      </c>
      <c r="T77" s="7" t="n">
        <v>16.94792</v>
      </c>
      <c r="U77" s="7" t="n">
        <v>0</v>
      </c>
      <c r="V77" s="7" t="n">
        <v>1.33</v>
      </c>
      <c r="W77" s="7" t="n">
        <v>0.636</v>
      </c>
      <c r="X77" s="7" t="n">
        <v>0</v>
      </c>
      <c r="Y77" s="7" t="n">
        <v>0.18889</v>
      </c>
      <c r="Z77" s="7" t="n">
        <v>0.44075</v>
      </c>
      <c r="AA77" s="7" t="n">
        <v>0.30852</v>
      </c>
      <c r="AB77" s="7" t="n">
        <v>0.13222</v>
      </c>
      <c r="AC77" s="7" t="n">
        <v>0.32112</v>
      </c>
      <c r="AD77" s="7" t="n">
        <v>0</v>
      </c>
      <c r="AE77" s="7" t="n">
        <v>0</v>
      </c>
      <c r="AF77" s="7" t="n">
        <v>0</v>
      </c>
      <c r="AG77" s="7" t="n">
        <v>0.636</v>
      </c>
      <c r="AH77" s="7" t="n">
        <v>0.00636</v>
      </c>
      <c r="AI77" s="7" t="n">
        <v>0</v>
      </c>
      <c r="AJ77" s="7" t="n">
        <f aca="false">R77/V77</f>
        <v>39.3204436090226</v>
      </c>
    </row>
    <row r="78" customFormat="false" ht="12.75" hidden="false" customHeight="false" outlineLevel="0" collapsed="false">
      <c r="B78" s="7" t="n">
        <v>1921</v>
      </c>
      <c r="C78" s="7" t="n">
        <v>13</v>
      </c>
      <c r="D78" s="7" t="n">
        <v>18.08142</v>
      </c>
      <c r="E78" s="7" t="n">
        <v>4.87426</v>
      </c>
      <c r="F78" s="7" t="n">
        <v>11.704</v>
      </c>
      <c r="G78" s="7" t="n">
        <v>9.1339</v>
      </c>
      <c r="H78" s="7" t="n">
        <v>12.56889</v>
      </c>
      <c r="I78" s="7" t="n">
        <v>54.25135</v>
      </c>
      <c r="J78" s="7" t="n">
        <v>19.4313</v>
      </c>
      <c r="K78" s="7" t="n">
        <v>16.94792</v>
      </c>
      <c r="L78" s="7" t="n">
        <v>0</v>
      </c>
      <c r="M78" s="7" t="n">
        <v>18.08142</v>
      </c>
      <c r="N78" s="7" t="n">
        <v>4.87426</v>
      </c>
      <c r="O78" s="7" t="n">
        <v>11.704</v>
      </c>
      <c r="P78" s="7" t="n">
        <v>9.1339</v>
      </c>
      <c r="Q78" s="7" t="n">
        <v>12.56889</v>
      </c>
      <c r="R78" s="7" t="n">
        <v>54.25135</v>
      </c>
      <c r="S78" s="7" t="n">
        <v>19.4313</v>
      </c>
      <c r="T78" s="7" t="n">
        <v>16.94792</v>
      </c>
      <c r="U78" s="7" t="n">
        <v>0</v>
      </c>
      <c r="V78" s="7" t="n">
        <v>1.33</v>
      </c>
      <c r="W78" s="7" t="n">
        <v>0.6336</v>
      </c>
      <c r="X78" s="7" t="n">
        <v>0</v>
      </c>
      <c r="Y78" s="7" t="n">
        <v>0.18818</v>
      </c>
      <c r="Z78" s="7" t="n">
        <v>0.43908</v>
      </c>
      <c r="AA78" s="7" t="n">
        <v>0.30736</v>
      </c>
      <c r="AB78" s="7" t="n">
        <v>0.13173</v>
      </c>
      <c r="AC78" s="7" t="n">
        <v>0.3199</v>
      </c>
      <c r="AD78" s="7" t="n">
        <v>0</v>
      </c>
      <c r="AE78" s="7" t="n">
        <v>0</v>
      </c>
      <c r="AF78" s="7" t="n">
        <v>0</v>
      </c>
      <c r="AG78" s="7" t="n">
        <v>0.6336</v>
      </c>
      <c r="AH78" s="7" t="n">
        <v>0.00634</v>
      </c>
      <c r="AI78" s="7" t="n">
        <v>0</v>
      </c>
      <c r="AJ78" s="7" t="n">
        <f aca="false">R78/V78</f>
        <v>40.7904887218045</v>
      </c>
    </row>
    <row r="79" customFormat="false" ht="12.75" hidden="false" customHeight="false" outlineLevel="0" collapsed="false">
      <c r="B79" s="7" t="n">
        <v>1922</v>
      </c>
      <c r="C79" s="7" t="n">
        <v>13</v>
      </c>
      <c r="D79" s="7" t="n">
        <v>18.19986</v>
      </c>
      <c r="E79" s="7" t="n">
        <v>4.88207</v>
      </c>
      <c r="F79" s="7" t="n">
        <v>11.704</v>
      </c>
      <c r="G79" s="7" t="n">
        <v>9.19375</v>
      </c>
      <c r="H79" s="7" t="n">
        <v>12.59588</v>
      </c>
      <c r="I79" s="7" t="n">
        <v>56.2065</v>
      </c>
      <c r="J79" s="7" t="n">
        <v>19.4313</v>
      </c>
      <c r="K79" s="7" t="n">
        <v>16.94793</v>
      </c>
      <c r="L79" s="7" t="n">
        <v>0</v>
      </c>
      <c r="M79" s="7" t="n">
        <v>18.19986</v>
      </c>
      <c r="N79" s="7" t="n">
        <v>4.88207</v>
      </c>
      <c r="O79" s="7" t="n">
        <v>11.704</v>
      </c>
      <c r="P79" s="7" t="n">
        <v>9.19375</v>
      </c>
      <c r="Q79" s="7" t="n">
        <v>12.59588</v>
      </c>
      <c r="R79" s="7" t="n">
        <v>56.2065</v>
      </c>
      <c r="S79" s="7" t="n">
        <v>19.4313</v>
      </c>
      <c r="T79" s="7" t="n">
        <v>16.94793</v>
      </c>
      <c r="U79" s="7" t="n">
        <v>0</v>
      </c>
      <c r="V79" s="7" t="n">
        <v>1.33</v>
      </c>
      <c r="W79" s="7" t="n">
        <v>0.6312</v>
      </c>
      <c r="X79" s="7" t="n">
        <v>0</v>
      </c>
      <c r="Y79" s="7" t="n">
        <v>0.18747</v>
      </c>
      <c r="Z79" s="7" t="n">
        <v>0.43742</v>
      </c>
      <c r="AA79" s="7" t="n">
        <v>0.3062</v>
      </c>
      <c r="AB79" s="7" t="n">
        <v>0.13123</v>
      </c>
      <c r="AC79" s="7" t="n">
        <v>0.31869</v>
      </c>
      <c r="AD79" s="7" t="n">
        <v>0</v>
      </c>
      <c r="AE79" s="7" t="n">
        <v>0</v>
      </c>
      <c r="AF79" s="7" t="n">
        <v>0</v>
      </c>
      <c r="AG79" s="7" t="n">
        <v>0.6312</v>
      </c>
      <c r="AH79" s="7" t="n">
        <v>0.00631</v>
      </c>
      <c r="AI79" s="7" t="n">
        <v>0</v>
      </c>
      <c r="AJ79" s="7" t="n">
        <f aca="false">R79/V79</f>
        <v>42.2605263157895</v>
      </c>
    </row>
    <row r="80" customFormat="false" ht="12.75" hidden="false" customHeight="false" outlineLevel="0" collapsed="false">
      <c r="B80" s="7" t="n">
        <v>1923</v>
      </c>
      <c r="C80" s="7" t="n">
        <v>13</v>
      </c>
      <c r="D80" s="7" t="n">
        <v>18.31829</v>
      </c>
      <c r="E80" s="7" t="n">
        <v>4.88987</v>
      </c>
      <c r="F80" s="7" t="n">
        <v>11.704</v>
      </c>
      <c r="G80" s="7" t="n">
        <v>9.25361</v>
      </c>
      <c r="H80" s="7" t="n">
        <v>12.62287</v>
      </c>
      <c r="I80" s="7" t="n">
        <v>58.16167</v>
      </c>
      <c r="J80" s="7" t="n">
        <v>19.4313</v>
      </c>
      <c r="K80" s="7" t="n">
        <v>16.94793</v>
      </c>
      <c r="L80" s="7" t="n">
        <v>0</v>
      </c>
      <c r="M80" s="7" t="n">
        <v>18.31829</v>
      </c>
      <c r="N80" s="7" t="n">
        <v>4.88987</v>
      </c>
      <c r="O80" s="7" t="n">
        <v>11.704</v>
      </c>
      <c r="P80" s="7" t="n">
        <v>9.25361</v>
      </c>
      <c r="Q80" s="7" t="n">
        <v>12.62287</v>
      </c>
      <c r="R80" s="7" t="n">
        <v>58.16167</v>
      </c>
      <c r="S80" s="7" t="n">
        <v>19.4313</v>
      </c>
      <c r="T80" s="7" t="n">
        <v>16.94793</v>
      </c>
      <c r="U80" s="7" t="n">
        <v>0</v>
      </c>
      <c r="V80" s="7" t="n">
        <v>1.33</v>
      </c>
      <c r="W80" s="7" t="n">
        <v>0.6288</v>
      </c>
      <c r="X80" s="7" t="n">
        <v>0</v>
      </c>
      <c r="Y80" s="7" t="n">
        <v>0.18675</v>
      </c>
      <c r="Z80" s="7" t="n">
        <v>0.43576</v>
      </c>
      <c r="AA80" s="7" t="n">
        <v>0.30503</v>
      </c>
      <c r="AB80" s="7" t="n">
        <v>0.13073</v>
      </c>
      <c r="AC80" s="7" t="n">
        <v>0.31748</v>
      </c>
      <c r="AD80" s="7" t="n">
        <v>0</v>
      </c>
      <c r="AE80" s="7" t="n">
        <v>0</v>
      </c>
      <c r="AF80" s="7" t="n">
        <v>0</v>
      </c>
      <c r="AG80" s="7" t="n">
        <v>0.6288</v>
      </c>
      <c r="AH80" s="7" t="n">
        <v>0.00629</v>
      </c>
      <c r="AI80" s="7" t="n">
        <v>0</v>
      </c>
      <c r="AJ80" s="7" t="n">
        <f aca="false">R80/V80</f>
        <v>43.7305789473684</v>
      </c>
    </row>
    <row r="81" customFormat="false" ht="12.75" hidden="false" customHeight="false" outlineLevel="0" collapsed="false">
      <c r="B81" s="7" t="n">
        <v>1924</v>
      </c>
      <c r="C81" s="7" t="n">
        <v>13</v>
      </c>
      <c r="D81" s="7" t="n">
        <v>18.43673</v>
      </c>
      <c r="E81" s="7" t="n">
        <v>4.89768</v>
      </c>
      <c r="F81" s="7" t="n">
        <v>11.704</v>
      </c>
      <c r="G81" s="7" t="n">
        <v>9.31346</v>
      </c>
      <c r="H81" s="7" t="n">
        <v>12.64986</v>
      </c>
      <c r="I81" s="7" t="n">
        <v>60.1168</v>
      </c>
      <c r="J81" s="7" t="n">
        <v>19.4313</v>
      </c>
      <c r="K81" s="7" t="n">
        <v>16.94792</v>
      </c>
      <c r="L81" s="7" t="n">
        <v>0</v>
      </c>
      <c r="M81" s="7" t="n">
        <v>18.43673</v>
      </c>
      <c r="N81" s="7" t="n">
        <v>4.89768</v>
      </c>
      <c r="O81" s="7" t="n">
        <v>11.704</v>
      </c>
      <c r="P81" s="7" t="n">
        <v>9.31346</v>
      </c>
      <c r="Q81" s="7" t="n">
        <v>12.64986</v>
      </c>
      <c r="R81" s="7" t="n">
        <v>60.1168</v>
      </c>
      <c r="S81" s="7" t="n">
        <v>19.4313</v>
      </c>
      <c r="T81" s="7" t="n">
        <v>16.94792</v>
      </c>
      <c r="U81" s="7" t="n">
        <v>0</v>
      </c>
      <c r="V81" s="7" t="n">
        <v>1.33</v>
      </c>
      <c r="W81" s="7" t="n">
        <v>0.6264</v>
      </c>
      <c r="X81" s="7" t="n">
        <v>0</v>
      </c>
      <c r="Y81" s="7" t="n">
        <v>0.18604</v>
      </c>
      <c r="Z81" s="7" t="n">
        <v>0.4341</v>
      </c>
      <c r="AA81" s="7" t="n">
        <v>0.30387</v>
      </c>
      <c r="AB81" s="7" t="n">
        <v>0.13023</v>
      </c>
      <c r="AC81" s="7" t="n">
        <v>0.31627</v>
      </c>
      <c r="AD81" s="7" t="n">
        <v>0</v>
      </c>
      <c r="AE81" s="7" t="n">
        <v>0</v>
      </c>
      <c r="AF81" s="7" t="n">
        <v>0</v>
      </c>
      <c r="AG81" s="7" t="n">
        <v>0.6264</v>
      </c>
      <c r="AH81" s="7" t="n">
        <v>0.00626</v>
      </c>
      <c r="AI81" s="7" t="n">
        <v>0</v>
      </c>
      <c r="AJ81" s="7" t="n">
        <f aca="false">R81/V81</f>
        <v>45.2006015037594</v>
      </c>
    </row>
    <row r="82" customFormat="false" ht="12.75" hidden="false" customHeight="false" outlineLevel="0" collapsed="false">
      <c r="B82" s="7" t="n">
        <v>1925</v>
      </c>
      <c r="C82" s="7" t="n">
        <v>13</v>
      </c>
      <c r="D82" s="7" t="n">
        <v>18.55516</v>
      </c>
      <c r="E82" s="7" t="n">
        <v>4.90548</v>
      </c>
      <c r="F82" s="7" t="n">
        <v>11.704</v>
      </c>
      <c r="G82" s="7" t="n">
        <v>9.37331</v>
      </c>
      <c r="H82" s="7" t="n">
        <v>12.67686</v>
      </c>
      <c r="I82" s="7" t="n">
        <v>62.07196</v>
      </c>
      <c r="J82" s="7" t="n">
        <v>19.4313</v>
      </c>
      <c r="K82" s="7" t="n">
        <v>16.94792</v>
      </c>
      <c r="L82" s="7" t="n">
        <v>0</v>
      </c>
      <c r="M82" s="7" t="n">
        <v>18.55516</v>
      </c>
      <c r="N82" s="7" t="n">
        <v>4.90548</v>
      </c>
      <c r="O82" s="7" t="n">
        <v>11.704</v>
      </c>
      <c r="P82" s="7" t="n">
        <v>9.37331</v>
      </c>
      <c r="Q82" s="7" t="n">
        <v>12.67686</v>
      </c>
      <c r="R82" s="7" t="n">
        <v>62.07196</v>
      </c>
      <c r="S82" s="7" t="n">
        <v>19.4313</v>
      </c>
      <c r="T82" s="7" t="n">
        <v>16.94792</v>
      </c>
      <c r="U82" s="7" t="n">
        <v>0</v>
      </c>
      <c r="V82" s="7" t="n">
        <v>1.33</v>
      </c>
      <c r="W82" s="7" t="n">
        <v>0.624</v>
      </c>
      <c r="X82" s="7" t="n">
        <v>0</v>
      </c>
      <c r="Y82" s="7" t="n">
        <v>0.18533</v>
      </c>
      <c r="Z82" s="7" t="n">
        <v>0.43243</v>
      </c>
      <c r="AA82" s="7" t="n">
        <v>0.3027</v>
      </c>
      <c r="AB82" s="7" t="n">
        <v>0.12973</v>
      </c>
      <c r="AC82" s="7" t="n">
        <v>0.31506</v>
      </c>
      <c r="AD82" s="7" t="n">
        <v>0</v>
      </c>
      <c r="AE82" s="7" t="n">
        <v>0</v>
      </c>
      <c r="AF82" s="7" t="n">
        <v>0</v>
      </c>
      <c r="AG82" s="7" t="n">
        <v>0.624</v>
      </c>
      <c r="AH82" s="7" t="n">
        <v>0.00624</v>
      </c>
      <c r="AI82" s="7" t="n">
        <v>0</v>
      </c>
      <c r="AJ82" s="7" t="n">
        <f aca="false">R82/V82</f>
        <v>46.6706466165414</v>
      </c>
    </row>
    <row r="83" customFormat="false" ht="12.75" hidden="false" customHeight="false" outlineLevel="0" collapsed="false">
      <c r="B83" s="7" t="n">
        <v>1926</v>
      </c>
      <c r="C83" s="7" t="n">
        <v>13</v>
      </c>
      <c r="D83" s="7" t="n">
        <v>18.6736</v>
      </c>
      <c r="E83" s="7" t="n">
        <v>4.91329</v>
      </c>
      <c r="F83" s="7" t="n">
        <v>11.704</v>
      </c>
      <c r="G83" s="7" t="n">
        <v>9.43316</v>
      </c>
      <c r="H83" s="7" t="n">
        <v>12.70385</v>
      </c>
      <c r="I83" s="7" t="n">
        <v>64.02711</v>
      </c>
      <c r="J83" s="7" t="n">
        <v>19.4313</v>
      </c>
      <c r="K83" s="7" t="n">
        <v>16.94792</v>
      </c>
      <c r="L83" s="7" t="n">
        <v>0</v>
      </c>
      <c r="M83" s="7" t="n">
        <v>18.6736</v>
      </c>
      <c r="N83" s="7" t="n">
        <v>4.91329</v>
      </c>
      <c r="O83" s="7" t="n">
        <v>11.704</v>
      </c>
      <c r="P83" s="7" t="n">
        <v>9.43316</v>
      </c>
      <c r="Q83" s="7" t="n">
        <v>12.70385</v>
      </c>
      <c r="R83" s="7" t="n">
        <v>64.02711</v>
      </c>
      <c r="S83" s="7" t="n">
        <v>19.4313</v>
      </c>
      <c r="T83" s="7" t="n">
        <v>16.94792</v>
      </c>
      <c r="U83" s="7" t="n">
        <v>0</v>
      </c>
      <c r="V83" s="7" t="n">
        <v>1.33</v>
      </c>
      <c r="W83" s="7" t="n">
        <v>0.6216</v>
      </c>
      <c r="X83" s="7" t="n">
        <v>0</v>
      </c>
      <c r="Y83" s="7" t="n">
        <v>0.18462</v>
      </c>
      <c r="Z83" s="7" t="n">
        <v>0.43077</v>
      </c>
      <c r="AA83" s="7" t="n">
        <v>0.30154</v>
      </c>
      <c r="AB83" s="7" t="n">
        <v>0.12923</v>
      </c>
      <c r="AC83" s="7" t="n">
        <v>0.31385</v>
      </c>
      <c r="AD83" s="7" t="n">
        <v>0</v>
      </c>
      <c r="AE83" s="7" t="n">
        <v>0</v>
      </c>
      <c r="AF83" s="7" t="n">
        <v>0</v>
      </c>
      <c r="AG83" s="7" t="n">
        <v>0.6216</v>
      </c>
      <c r="AH83" s="7" t="n">
        <v>0.00622</v>
      </c>
      <c r="AI83" s="7" t="n">
        <v>0</v>
      </c>
      <c r="AJ83" s="7" t="n">
        <f aca="false">R83/V83</f>
        <v>48.1406842105263</v>
      </c>
    </row>
    <row r="84" customFormat="false" ht="12.75" hidden="false" customHeight="false" outlineLevel="0" collapsed="false">
      <c r="B84" s="7" t="n">
        <v>1927</v>
      </c>
      <c r="C84" s="7" t="n">
        <v>13</v>
      </c>
      <c r="D84" s="7" t="n">
        <v>18.79203</v>
      </c>
      <c r="E84" s="7" t="n">
        <v>4.92109</v>
      </c>
      <c r="F84" s="7" t="n">
        <v>11.704</v>
      </c>
      <c r="G84" s="7" t="n">
        <v>9.49302</v>
      </c>
      <c r="H84" s="7" t="n">
        <v>12.73084</v>
      </c>
      <c r="I84" s="7" t="n">
        <v>65.98225</v>
      </c>
      <c r="J84" s="7" t="n">
        <v>19.4313</v>
      </c>
      <c r="K84" s="7" t="n">
        <v>16.94792</v>
      </c>
      <c r="L84" s="7" t="n">
        <v>0</v>
      </c>
      <c r="M84" s="7" t="n">
        <v>18.79203</v>
      </c>
      <c r="N84" s="7" t="n">
        <v>4.92109</v>
      </c>
      <c r="O84" s="7" t="n">
        <v>11.704</v>
      </c>
      <c r="P84" s="7" t="n">
        <v>9.49302</v>
      </c>
      <c r="Q84" s="7" t="n">
        <v>12.73084</v>
      </c>
      <c r="R84" s="7" t="n">
        <v>65.98225</v>
      </c>
      <c r="S84" s="7" t="n">
        <v>19.4313</v>
      </c>
      <c r="T84" s="7" t="n">
        <v>16.94792</v>
      </c>
      <c r="U84" s="7" t="n">
        <v>0</v>
      </c>
      <c r="V84" s="7" t="n">
        <v>1.33</v>
      </c>
      <c r="W84" s="7" t="n">
        <v>0.6192</v>
      </c>
      <c r="X84" s="7" t="n">
        <v>0</v>
      </c>
      <c r="Y84" s="7" t="n">
        <v>0.1839</v>
      </c>
      <c r="Z84" s="7" t="n">
        <v>0.42911</v>
      </c>
      <c r="AA84" s="7" t="n">
        <v>0.30037</v>
      </c>
      <c r="AB84" s="7" t="n">
        <v>0.12873</v>
      </c>
      <c r="AC84" s="7" t="n">
        <v>0.31263</v>
      </c>
      <c r="AD84" s="7" t="n">
        <v>0</v>
      </c>
      <c r="AE84" s="7" t="n">
        <v>0</v>
      </c>
      <c r="AF84" s="7" t="n">
        <v>0</v>
      </c>
      <c r="AG84" s="7" t="n">
        <v>0.6192</v>
      </c>
      <c r="AH84" s="7" t="n">
        <v>0.00619</v>
      </c>
      <c r="AI84" s="7" t="n">
        <v>0</v>
      </c>
      <c r="AJ84" s="7" t="n">
        <f aca="false">R84/V84</f>
        <v>49.6107142857143</v>
      </c>
    </row>
    <row r="85" customFormat="false" ht="12.75" hidden="false" customHeight="false" outlineLevel="0" collapsed="false">
      <c r="B85" s="7" t="n">
        <v>1928</v>
      </c>
      <c r="C85" s="7" t="n">
        <v>13</v>
      </c>
      <c r="D85" s="7" t="n">
        <v>18.91047</v>
      </c>
      <c r="E85" s="7" t="n">
        <v>4.9289</v>
      </c>
      <c r="F85" s="7" t="n">
        <v>11.704</v>
      </c>
      <c r="G85" s="7" t="n">
        <v>9.55287</v>
      </c>
      <c r="H85" s="7" t="n">
        <v>12.75783</v>
      </c>
      <c r="I85" s="7" t="n">
        <v>67.93741</v>
      </c>
      <c r="J85" s="7" t="n">
        <v>19.4313</v>
      </c>
      <c r="K85" s="7" t="n">
        <v>16.94792</v>
      </c>
      <c r="L85" s="7" t="n">
        <v>0</v>
      </c>
      <c r="M85" s="7" t="n">
        <v>18.91047</v>
      </c>
      <c r="N85" s="7" t="n">
        <v>4.9289</v>
      </c>
      <c r="O85" s="7" t="n">
        <v>11.704</v>
      </c>
      <c r="P85" s="7" t="n">
        <v>9.55287</v>
      </c>
      <c r="Q85" s="7" t="n">
        <v>12.75783</v>
      </c>
      <c r="R85" s="7" t="n">
        <v>67.93741</v>
      </c>
      <c r="S85" s="7" t="n">
        <v>19.4313</v>
      </c>
      <c r="T85" s="7" t="n">
        <v>16.94792</v>
      </c>
      <c r="U85" s="7" t="n">
        <v>0</v>
      </c>
      <c r="V85" s="7" t="n">
        <v>1.33</v>
      </c>
      <c r="W85" s="7" t="n">
        <v>0.6168</v>
      </c>
      <c r="X85" s="7" t="n">
        <v>0</v>
      </c>
      <c r="Y85" s="7" t="n">
        <v>0.18319</v>
      </c>
      <c r="Z85" s="7" t="n">
        <v>0.42744</v>
      </c>
      <c r="AA85" s="7" t="n">
        <v>0.29921</v>
      </c>
      <c r="AB85" s="7" t="n">
        <v>0.12823</v>
      </c>
      <c r="AC85" s="7" t="n">
        <v>0.31142</v>
      </c>
      <c r="AD85" s="7" t="n">
        <v>0</v>
      </c>
      <c r="AE85" s="7" t="n">
        <v>0</v>
      </c>
      <c r="AF85" s="7" t="n">
        <v>0</v>
      </c>
      <c r="AG85" s="7" t="n">
        <v>0.6168</v>
      </c>
      <c r="AH85" s="7" t="n">
        <v>0.00617</v>
      </c>
      <c r="AI85" s="7" t="n">
        <v>0</v>
      </c>
      <c r="AJ85" s="7" t="n">
        <f aca="false">R85/V85</f>
        <v>51.0807593984962</v>
      </c>
    </row>
    <row r="86" customFormat="false" ht="12.75" hidden="false" customHeight="false" outlineLevel="0" collapsed="false">
      <c r="B86" s="7" t="n">
        <v>1929</v>
      </c>
      <c r="C86" s="7" t="n">
        <v>13</v>
      </c>
      <c r="D86" s="7" t="n">
        <v>19.0289</v>
      </c>
      <c r="E86" s="7" t="n">
        <v>4.9367</v>
      </c>
      <c r="F86" s="7" t="n">
        <v>11.704</v>
      </c>
      <c r="G86" s="7" t="n">
        <v>9.61273</v>
      </c>
      <c r="H86" s="7" t="n">
        <v>12.78482</v>
      </c>
      <c r="I86" s="7" t="n">
        <v>69.89256</v>
      </c>
      <c r="J86" s="7" t="n">
        <v>19.4313</v>
      </c>
      <c r="K86" s="7" t="n">
        <v>16.94792</v>
      </c>
      <c r="L86" s="7" t="n">
        <v>0</v>
      </c>
      <c r="M86" s="7" t="n">
        <v>19.0289</v>
      </c>
      <c r="N86" s="7" t="n">
        <v>4.9367</v>
      </c>
      <c r="O86" s="7" t="n">
        <v>11.704</v>
      </c>
      <c r="P86" s="7" t="n">
        <v>9.61273</v>
      </c>
      <c r="Q86" s="7" t="n">
        <v>12.78482</v>
      </c>
      <c r="R86" s="7" t="n">
        <v>69.89256</v>
      </c>
      <c r="S86" s="7" t="n">
        <v>19.4313</v>
      </c>
      <c r="T86" s="7" t="n">
        <v>16.94792</v>
      </c>
      <c r="U86" s="7" t="n">
        <v>0</v>
      </c>
      <c r="V86" s="7" t="n">
        <v>1.33</v>
      </c>
      <c r="W86" s="7" t="n">
        <v>0.6144</v>
      </c>
      <c r="X86" s="7" t="n">
        <v>0</v>
      </c>
      <c r="Y86" s="7" t="n">
        <v>0.18248</v>
      </c>
      <c r="Z86" s="7" t="n">
        <v>0.42578</v>
      </c>
      <c r="AA86" s="7" t="n">
        <v>0.29805</v>
      </c>
      <c r="AB86" s="7" t="n">
        <v>0.12773</v>
      </c>
      <c r="AC86" s="7" t="n">
        <v>0.31021</v>
      </c>
      <c r="AD86" s="7" t="n">
        <v>0</v>
      </c>
      <c r="AE86" s="7" t="n">
        <v>0</v>
      </c>
      <c r="AF86" s="7" t="n">
        <v>0</v>
      </c>
      <c r="AG86" s="7" t="n">
        <v>0.6144</v>
      </c>
      <c r="AH86" s="7" t="n">
        <v>0.00614</v>
      </c>
      <c r="AI86" s="7" t="n">
        <v>0</v>
      </c>
      <c r="AJ86" s="7" t="n">
        <f aca="false">R86/V86</f>
        <v>52.5507969924812</v>
      </c>
    </row>
    <row r="87" customFormat="false" ht="12.75" hidden="false" customHeight="false" outlineLevel="0" collapsed="false">
      <c r="B87" s="7" t="n">
        <v>1930</v>
      </c>
      <c r="C87" s="7" t="n">
        <v>13</v>
      </c>
      <c r="D87" s="7" t="n">
        <v>19.14734</v>
      </c>
      <c r="E87" s="7" t="n">
        <v>4.94451</v>
      </c>
      <c r="F87" s="7" t="n">
        <v>11.704</v>
      </c>
      <c r="G87" s="7" t="n">
        <v>9.67258</v>
      </c>
      <c r="H87" s="7" t="n">
        <v>12.81181</v>
      </c>
      <c r="I87" s="7" t="n">
        <v>71.84772</v>
      </c>
      <c r="J87" s="7" t="n">
        <v>19.4313</v>
      </c>
      <c r="K87" s="7" t="n">
        <v>16.94793</v>
      </c>
      <c r="L87" s="7" t="n">
        <v>0</v>
      </c>
      <c r="M87" s="7" t="n">
        <v>19.14734</v>
      </c>
      <c r="N87" s="7" t="n">
        <v>4.94451</v>
      </c>
      <c r="O87" s="7" t="n">
        <v>11.704</v>
      </c>
      <c r="P87" s="7" t="n">
        <v>9.67258</v>
      </c>
      <c r="Q87" s="7" t="n">
        <v>12.81181</v>
      </c>
      <c r="R87" s="7" t="n">
        <v>71.84772</v>
      </c>
      <c r="S87" s="7" t="n">
        <v>19.4313</v>
      </c>
      <c r="T87" s="7" t="n">
        <v>16.94793</v>
      </c>
      <c r="U87" s="7" t="n">
        <v>0</v>
      </c>
      <c r="V87" s="7" t="n">
        <v>1.33</v>
      </c>
      <c r="W87" s="7" t="n">
        <v>0.612</v>
      </c>
      <c r="X87" s="7" t="n">
        <v>0</v>
      </c>
      <c r="Y87" s="7" t="n">
        <v>0.18176</v>
      </c>
      <c r="Z87" s="7" t="n">
        <v>0.42412</v>
      </c>
      <c r="AA87" s="7" t="n">
        <v>0.29688</v>
      </c>
      <c r="AB87" s="7" t="n">
        <v>0.12723</v>
      </c>
      <c r="AC87" s="7" t="n">
        <v>0.309</v>
      </c>
      <c r="AD87" s="7" t="n">
        <v>0</v>
      </c>
      <c r="AE87" s="7" t="n">
        <v>0</v>
      </c>
      <c r="AF87" s="7" t="n">
        <v>0</v>
      </c>
      <c r="AG87" s="7" t="n">
        <v>0.612</v>
      </c>
      <c r="AH87" s="7" t="n">
        <v>0.00612</v>
      </c>
      <c r="AI87" s="7" t="n">
        <v>0</v>
      </c>
      <c r="AJ87" s="7" t="n">
        <f aca="false">R87/V87</f>
        <v>54.0208421052632</v>
      </c>
    </row>
    <row r="88" customFormat="false" ht="12.75" hidden="false" customHeight="false" outlineLevel="0" collapsed="false">
      <c r="B88" s="7" t="n">
        <v>1931</v>
      </c>
      <c r="C88" s="7" t="n">
        <v>13</v>
      </c>
      <c r="D88" s="7" t="n">
        <v>19.26577</v>
      </c>
      <c r="E88" s="7" t="n">
        <v>4.95231</v>
      </c>
      <c r="F88" s="7" t="n">
        <v>11.704</v>
      </c>
      <c r="G88" s="7" t="n">
        <v>9.73243</v>
      </c>
      <c r="H88" s="7" t="n">
        <v>12.8388</v>
      </c>
      <c r="I88" s="7" t="n">
        <v>71.56842</v>
      </c>
      <c r="J88" s="7" t="n">
        <v>19.4313</v>
      </c>
      <c r="K88" s="7" t="n">
        <v>16.94792</v>
      </c>
      <c r="L88" s="7" t="n">
        <v>0</v>
      </c>
      <c r="M88" s="7" t="n">
        <v>19.26577</v>
      </c>
      <c r="N88" s="7" t="n">
        <v>4.95231</v>
      </c>
      <c r="O88" s="7" t="n">
        <v>11.704</v>
      </c>
      <c r="P88" s="7" t="n">
        <v>9.73243</v>
      </c>
      <c r="Q88" s="7" t="n">
        <v>12.8388</v>
      </c>
      <c r="R88" s="7" t="n">
        <v>71.56842</v>
      </c>
      <c r="S88" s="7" t="n">
        <v>19.4313</v>
      </c>
      <c r="T88" s="7" t="n">
        <v>16.94792</v>
      </c>
      <c r="U88" s="7" t="n">
        <v>0</v>
      </c>
      <c r="V88" s="7" t="n">
        <v>1.33</v>
      </c>
      <c r="W88" s="7" t="n">
        <v>0.6096</v>
      </c>
      <c r="X88" s="7" t="n">
        <v>0</v>
      </c>
      <c r="Y88" s="7" t="n">
        <v>0.18105</v>
      </c>
      <c r="Z88" s="7" t="n">
        <v>0.42245</v>
      </c>
      <c r="AA88" s="7" t="n">
        <v>0.29572</v>
      </c>
      <c r="AB88" s="7" t="n">
        <v>0.12674</v>
      </c>
      <c r="AC88" s="7" t="n">
        <v>0.30779</v>
      </c>
      <c r="AD88" s="7" t="n">
        <v>0</v>
      </c>
      <c r="AE88" s="7" t="n">
        <v>0</v>
      </c>
      <c r="AF88" s="7" t="n">
        <v>0</v>
      </c>
      <c r="AG88" s="7" t="n">
        <v>0.6096</v>
      </c>
      <c r="AH88" s="7" t="n">
        <v>0.0061</v>
      </c>
      <c r="AI88" s="7" t="n">
        <v>0</v>
      </c>
      <c r="AJ88" s="7" t="n">
        <f aca="false">R88/V88</f>
        <v>53.8108421052632</v>
      </c>
    </row>
    <row r="89" customFormat="false" ht="12.75" hidden="false" customHeight="false" outlineLevel="0" collapsed="false">
      <c r="B89" s="7" t="n">
        <v>1932</v>
      </c>
      <c r="C89" s="7" t="n">
        <v>13</v>
      </c>
      <c r="D89" s="7" t="n">
        <v>19.38421</v>
      </c>
      <c r="E89" s="7" t="n">
        <v>4.96012</v>
      </c>
      <c r="F89" s="7" t="n">
        <v>11.704</v>
      </c>
      <c r="G89" s="7" t="n">
        <v>9.79229</v>
      </c>
      <c r="H89" s="7" t="n">
        <v>12.8658</v>
      </c>
      <c r="I89" s="7" t="n">
        <v>71.28912</v>
      </c>
      <c r="J89" s="7" t="n">
        <v>19.4313</v>
      </c>
      <c r="K89" s="7" t="n">
        <v>16.94793</v>
      </c>
      <c r="L89" s="7" t="n">
        <v>0</v>
      </c>
      <c r="M89" s="7" t="n">
        <v>19.38421</v>
      </c>
      <c r="N89" s="7" t="n">
        <v>4.96012</v>
      </c>
      <c r="O89" s="7" t="n">
        <v>11.704</v>
      </c>
      <c r="P89" s="7" t="n">
        <v>9.79229</v>
      </c>
      <c r="Q89" s="7" t="n">
        <v>12.8658</v>
      </c>
      <c r="R89" s="7" t="n">
        <v>71.28912</v>
      </c>
      <c r="S89" s="7" t="n">
        <v>19.4313</v>
      </c>
      <c r="T89" s="7" t="n">
        <v>16.94793</v>
      </c>
      <c r="U89" s="7" t="n">
        <v>0</v>
      </c>
      <c r="V89" s="7" t="n">
        <v>1.33</v>
      </c>
      <c r="W89" s="7" t="n">
        <v>0.6072</v>
      </c>
      <c r="X89" s="7" t="n">
        <v>0</v>
      </c>
      <c r="Y89" s="7" t="n">
        <v>0.18034</v>
      </c>
      <c r="Z89" s="7" t="n">
        <v>0.42079</v>
      </c>
      <c r="AA89" s="7" t="n">
        <v>0.29455</v>
      </c>
      <c r="AB89" s="7" t="n">
        <v>0.12624</v>
      </c>
      <c r="AC89" s="7" t="n">
        <v>0.30658</v>
      </c>
      <c r="AD89" s="7" t="n">
        <v>0</v>
      </c>
      <c r="AE89" s="7" t="n">
        <v>0</v>
      </c>
      <c r="AF89" s="7" t="n">
        <v>0</v>
      </c>
      <c r="AG89" s="7" t="n">
        <v>0.6072</v>
      </c>
      <c r="AH89" s="7" t="n">
        <v>0.00607</v>
      </c>
      <c r="AI89" s="7" t="n">
        <v>0</v>
      </c>
      <c r="AJ89" s="7" t="n">
        <f aca="false">R89/V89</f>
        <v>53.6008421052632</v>
      </c>
    </row>
    <row r="90" customFormat="false" ht="12.75" hidden="false" customHeight="false" outlineLevel="0" collapsed="false">
      <c r="B90" s="7" t="n">
        <v>1933</v>
      </c>
      <c r="C90" s="7" t="n">
        <v>13</v>
      </c>
      <c r="D90" s="7" t="n">
        <v>19.50264</v>
      </c>
      <c r="E90" s="7" t="n">
        <v>4.96792</v>
      </c>
      <c r="F90" s="7" t="n">
        <v>11.704</v>
      </c>
      <c r="G90" s="7" t="n">
        <v>9.85214</v>
      </c>
      <c r="H90" s="7" t="n">
        <v>12.89279</v>
      </c>
      <c r="I90" s="7" t="n">
        <v>71.00979</v>
      </c>
      <c r="J90" s="7" t="n">
        <v>19.4313</v>
      </c>
      <c r="K90" s="7" t="n">
        <v>16.94792</v>
      </c>
      <c r="L90" s="7" t="n">
        <v>0</v>
      </c>
      <c r="M90" s="7" t="n">
        <v>19.50264</v>
      </c>
      <c r="N90" s="7" t="n">
        <v>4.96792</v>
      </c>
      <c r="O90" s="7" t="n">
        <v>11.704</v>
      </c>
      <c r="P90" s="7" t="n">
        <v>9.85214</v>
      </c>
      <c r="Q90" s="7" t="n">
        <v>12.89279</v>
      </c>
      <c r="R90" s="7" t="n">
        <v>71.00979</v>
      </c>
      <c r="S90" s="7" t="n">
        <v>19.4313</v>
      </c>
      <c r="T90" s="7" t="n">
        <v>16.94792</v>
      </c>
      <c r="U90" s="7" t="n">
        <v>0</v>
      </c>
      <c r="V90" s="7" t="n">
        <v>1.33</v>
      </c>
      <c r="W90" s="7" t="n">
        <v>0.6048</v>
      </c>
      <c r="X90" s="7" t="n">
        <v>0</v>
      </c>
      <c r="Y90" s="7" t="n">
        <v>0.17963</v>
      </c>
      <c r="Z90" s="7" t="n">
        <v>0.41913</v>
      </c>
      <c r="AA90" s="7" t="n">
        <v>0.29339</v>
      </c>
      <c r="AB90" s="7" t="n">
        <v>0.12574</v>
      </c>
      <c r="AC90" s="7" t="n">
        <v>0.30536</v>
      </c>
      <c r="AD90" s="7" t="n">
        <v>0</v>
      </c>
      <c r="AE90" s="7" t="n">
        <v>0</v>
      </c>
      <c r="AF90" s="7" t="n">
        <v>0</v>
      </c>
      <c r="AG90" s="7" t="n">
        <v>0.6048</v>
      </c>
      <c r="AH90" s="7" t="n">
        <v>0.00605</v>
      </c>
      <c r="AI90" s="7" t="n">
        <v>0</v>
      </c>
      <c r="AJ90" s="7" t="n">
        <f aca="false">R90/V90</f>
        <v>53.3908195488722</v>
      </c>
    </row>
    <row r="91" customFormat="false" ht="12.75" hidden="false" customHeight="false" outlineLevel="0" collapsed="false">
      <c r="B91" s="7" t="n">
        <v>1934</v>
      </c>
      <c r="C91" s="7" t="n">
        <v>13</v>
      </c>
      <c r="D91" s="7" t="n">
        <v>19.62108</v>
      </c>
      <c r="E91" s="7" t="n">
        <v>4.97573</v>
      </c>
      <c r="F91" s="7" t="n">
        <v>11.704</v>
      </c>
      <c r="G91" s="7" t="n">
        <v>9.912</v>
      </c>
      <c r="H91" s="7" t="n">
        <v>12.91978</v>
      </c>
      <c r="I91" s="7" t="n">
        <v>70.73049</v>
      </c>
      <c r="J91" s="7" t="n">
        <v>19.4313</v>
      </c>
      <c r="K91" s="7" t="n">
        <v>16.94793</v>
      </c>
      <c r="L91" s="7" t="n">
        <v>0</v>
      </c>
      <c r="M91" s="7" t="n">
        <v>19.62108</v>
      </c>
      <c r="N91" s="7" t="n">
        <v>4.97573</v>
      </c>
      <c r="O91" s="7" t="n">
        <v>11.704</v>
      </c>
      <c r="P91" s="7" t="n">
        <v>9.912</v>
      </c>
      <c r="Q91" s="7" t="n">
        <v>12.91978</v>
      </c>
      <c r="R91" s="7" t="n">
        <v>70.73049</v>
      </c>
      <c r="S91" s="7" t="n">
        <v>19.4313</v>
      </c>
      <c r="T91" s="7" t="n">
        <v>16.94793</v>
      </c>
      <c r="U91" s="7" t="n">
        <v>0</v>
      </c>
      <c r="V91" s="7" t="n">
        <v>1.33</v>
      </c>
      <c r="W91" s="7" t="n">
        <v>0.6024</v>
      </c>
      <c r="X91" s="7" t="n">
        <v>0</v>
      </c>
      <c r="Y91" s="7" t="n">
        <v>0.17891</v>
      </c>
      <c r="Z91" s="7" t="n">
        <v>0.41746</v>
      </c>
      <c r="AA91" s="7" t="n">
        <v>0.29222</v>
      </c>
      <c r="AB91" s="7" t="n">
        <v>0.12524</v>
      </c>
      <c r="AC91" s="7" t="n">
        <v>0.30415</v>
      </c>
      <c r="AD91" s="7" t="n">
        <v>0</v>
      </c>
      <c r="AE91" s="7" t="n">
        <v>0</v>
      </c>
      <c r="AF91" s="7" t="n">
        <v>0</v>
      </c>
      <c r="AG91" s="7" t="n">
        <v>0.6024</v>
      </c>
      <c r="AH91" s="7" t="n">
        <v>0.00602</v>
      </c>
      <c r="AI91" s="7" t="n">
        <v>0</v>
      </c>
      <c r="AJ91" s="7" t="n">
        <f aca="false">R91/V91</f>
        <v>53.1808195488722</v>
      </c>
    </row>
    <row r="92" customFormat="false" ht="12.75" hidden="false" customHeight="false" outlineLevel="0" collapsed="false">
      <c r="B92" s="7" t="n">
        <v>1935</v>
      </c>
      <c r="C92" s="7" t="n">
        <v>13</v>
      </c>
      <c r="D92" s="7" t="n">
        <v>19.73952</v>
      </c>
      <c r="E92" s="7" t="n">
        <v>4.98353</v>
      </c>
      <c r="F92" s="7" t="n">
        <v>11.704</v>
      </c>
      <c r="G92" s="7" t="n">
        <v>9.97185</v>
      </c>
      <c r="H92" s="7" t="n">
        <v>12.94677</v>
      </c>
      <c r="I92" s="7" t="n">
        <v>70.45118</v>
      </c>
      <c r="J92" s="7" t="n">
        <v>19.4313</v>
      </c>
      <c r="K92" s="7" t="n">
        <v>16.94792</v>
      </c>
      <c r="L92" s="7" t="n">
        <v>0</v>
      </c>
      <c r="M92" s="7" t="n">
        <v>19.73952</v>
      </c>
      <c r="N92" s="7" t="n">
        <v>4.98353</v>
      </c>
      <c r="O92" s="7" t="n">
        <v>11.704</v>
      </c>
      <c r="P92" s="7" t="n">
        <v>9.97185</v>
      </c>
      <c r="Q92" s="7" t="n">
        <v>12.94677</v>
      </c>
      <c r="R92" s="7" t="n">
        <v>70.45118</v>
      </c>
      <c r="S92" s="7" t="n">
        <v>19.4313</v>
      </c>
      <c r="T92" s="7" t="n">
        <v>16.94792</v>
      </c>
      <c r="U92" s="7" t="n">
        <v>0</v>
      </c>
      <c r="V92" s="7" t="n">
        <v>1.33</v>
      </c>
      <c r="W92" s="7" t="n">
        <v>0.6</v>
      </c>
      <c r="X92" s="7" t="n">
        <v>0</v>
      </c>
      <c r="Y92" s="7" t="n">
        <v>0.1782</v>
      </c>
      <c r="Z92" s="7" t="n">
        <v>0.4158</v>
      </c>
      <c r="AA92" s="7" t="n">
        <v>0.29106</v>
      </c>
      <c r="AB92" s="7" t="n">
        <v>0.12474</v>
      </c>
      <c r="AC92" s="7" t="n">
        <v>0.30294</v>
      </c>
      <c r="AD92" s="7" t="n">
        <v>0</v>
      </c>
      <c r="AE92" s="7" t="n">
        <v>0</v>
      </c>
      <c r="AF92" s="7" t="n">
        <v>0</v>
      </c>
      <c r="AG92" s="7" t="n">
        <v>0.6</v>
      </c>
      <c r="AH92" s="7" t="n">
        <v>0.006</v>
      </c>
      <c r="AI92" s="7" t="n">
        <v>0</v>
      </c>
      <c r="AJ92" s="7" t="n">
        <f aca="false">R92/V92</f>
        <v>52.9708120300752</v>
      </c>
    </row>
    <row r="93" customFormat="false" ht="12.75" hidden="false" customHeight="false" outlineLevel="0" collapsed="false">
      <c r="B93" s="7" t="n">
        <v>1936</v>
      </c>
      <c r="C93" s="7" t="n">
        <v>13</v>
      </c>
      <c r="D93" s="7" t="n">
        <v>19.85795</v>
      </c>
      <c r="E93" s="7" t="n">
        <v>4.99134</v>
      </c>
      <c r="F93" s="7" t="n">
        <v>11.704</v>
      </c>
      <c r="G93" s="7" t="n">
        <v>10.0317</v>
      </c>
      <c r="H93" s="7" t="n">
        <v>12.97376</v>
      </c>
      <c r="I93" s="7" t="n">
        <v>70.17188</v>
      </c>
      <c r="J93" s="7" t="n">
        <v>19.4313</v>
      </c>
      <c r="K93" s="7" t="n">
        <v>16.94792</v>
      </c>
      <c r="L93" s="7" t="n">
        <v>0</v>
      </c>
      <c r="M93" s="7" t="n">
        <v>19.85795</v>
      </c>
      <c r="N93" s="7" t="n">
        <v>4.99134</v>
      </c>
      <c r="O93" s="7" t="n">
        <v>11.704</v>
      </c>
      <c r="P93" s="7" t="n">
        <v>10.0317</v>
      </c>
      <c r="Q93" s="7" t="n">
        <v>12.97376</v>
      </c>
      <c r="R93" s="7" t="n">
        <v>70.17188</v>
      </c>
      <c r="S93" s="7" t="n">
        <v>19.4313</v>
      </c>
      <c r="T93" s="7" t="n">
        <v>16.94792</v>
      </c>
      <c r="U93" s="7" t="n">
        <v>0</v>
      </c>
      <c r="V93" s="7" t="n">
        <v>1.33</v>
      </c>
      <c r="W93" s="7" t="n">
        <v>0.6</v>
      </c>
      <c r="X93" s="7" t="n">
        <v>0</v>
      </c>
      <c r="Y93" s="7" t="n">
        <v>0.1782</v>
      </c>
      <c r="Z93" s="7" t="n">
        <v>0.4158</v>
      </c>
      <c r="AA93" s="7" t="n">
        <v>0.29106</v>
      </c>
      <c r="AB93" s="7" t="n">
        <v>0.12474</v>
      </c>
      <c r="AC93" s="7" t="n">
        <v>0.30294</v>
      </c>
      <c r="AD93" s="7" t="n">
        <v>0</v>
      </c>
      <c r="AE93" s="7" t="n">
        <v>0</v>
      </c>
      <c r="AF93" s="7" t="n">
        <v>0</v>
      </c>
      <c r="AG93" s="7" t="n">
        <v>0.6</v>
      </c>
      <c r="AH93" s="7" t="n">
        <v>0.006</v>
      </c>
      <c r="AI93" s="7" t="n">
        <v>0</v>
      </c>
      <c r="AJ93" s="7" t="n">
        <f aca="false">R93/V93</f>
        <v>52.7608120300752</v>
      </c>
    </row>
    <row r="94" customFormat="false" ht="12.75" hidden="false" customHeight="false" outlineLevel="0" collapsed="false">
      <c r="B94" s="7" t="n">
        <v>1937</v>
      </c>
      <c r="C94" s="7" t="n">
        <v>13</v>
      </c>
      <c r="D94" s="7" t="n">
        <v>19.97639</v>
      </c>
      <c r="E94" s="7" t="n">
        <v>4.99914</v>
      </c>
      <c r="F94" s="7" t="n">
        <v>11.704</v>
      </c>
      <c r="G94" s="7" t="n">
        <v>10.09156</v>
      </c>
      <c r="H94" s="7" t="n">
        <v>13.00075</v>
      </c>
      <c r="I94" s="7" t="n">
        <v>69.89256</v>
      </c>
      <c r="J94" s="7" t="n">
        <v>19.4313</v>
      </c>
      <c r="K94" s="7" t="n">
        <v>16.94792</v>
      </c>
      <c r="L94" s="7" t="n">
        <v>0</v>
      </c>
      <c r="M94" s="7" t="n">
        <v>19.97639</v>
      </c>
      <c r="N94" s="7" t="n">
        <v>4.99914</v>
      </c>
      <c r="O94" s="7" t="n">
        <v>11.704</v>
      </c>
      <c r="P94" s="7" t="n">
        <v>10.09156</v>
      </c>
      <c r="Q94" s="7" t="n">
        <v>13.00075</v>
      </c>
      <c r="R94" s="7" t="n">
        <v>69.89256</v>
      </c>
      <c r="S94" s="7" t="n">
        <v>19.4313</v>
      </c>
      <c r="T94" s="7" t="n">
        <v>16.94792</v>
      </c>
      <c r="U94" s="7" t="n">
        <v>0</v>
      </c>
      <c r="V94" s="7" t="n">
        <v>1.33</v>
      </c>
      <c r="W94" s="7" t="n">
        <v>0.6</v>
      </c>
      <c r="X94" s="7" t="n">
        <v>0</v>
      </c>
      <c r="Y94" s="7" t="n">
        <v>0.1782</v>
      </c>
      <c r="Z94" s="7" t="n">
        <v>0.4158</v>
      </c>
      <c r="AA94" s="7" t="n">
        <v>0.29106</v>
      </c>
      <c r="AB94" s="7" t="n">
        <v>0.12474</v>
      </c>
      <c r="AC94" s="7" t="n">
        <v>0.30294</v>
      </c>
      <c r="AD94" s="7" t="n">
        <v>0</v>
      </c>
      <c r="AE94" s="7" t="n">
        <v>0</v>
      </c>
      <c r="AF94" s="7" t="n">
        <v>0</v>
      </c>
      <c r="AG94" s="7" t="n">
        <v>0.6</v>
      </c>
      <c r="AH94" s="7" t="n">
        <v>0.006</v>
      </c>
      <c r="AI94" s="7" t="n">
        <v>0</v>
      </c>
      <c r="AJ94" s="7" t="n">
        <f aca="false">R94/V94</f>
        <v>52.5507969924812</v>
      </c>
    </row>
    <row r="95" customFormat="false" ht="12.75" hidden="false" customHeight="false" outlineLevel="0" collapsed="false">
      <c r="B95" s="7" t="n">
        <v>1938</v>
      </c>
      <c r="C95" s="7" t="n">
        <v>13</v>
      </c>
      <c r="D95" s="7" t="n">
        <v>20.09482</v>
      </c>
      <c r="E95" s="7" t="n">
        <v>5.00695</v>
      </c>
      <c r="F95" s="7" t="n">
        <v>11.704</v>
      </c>
      <c r="G95" s="7" t="n">
        <v>10.15141</v>
      </c>
      <c r="H95" s="7" t="n">
        <v>13.01073</v>
      </c>
      <c r="I95" s="7" t="n">
        <v>69.61327</v>
      </c>
      <c r="J95" s="7" t="n">
        <v>19.4313</v>
      </c>
      <c r="K95" s="7" t="n">
        <v>16.94792</v>
      </c>
      <c r="L95" s="7" t="n">
        <v>0</v>
      </c>
      <c r="M95" s="7" t="n">
        <v>20.09482</v>
      </c>
      <c r="N95" s="7" t="n">
        <v>5.00695</v>
      </c>
      <c r="O95" s="7" t="n">
        <v>11.704</v>
      </c>
      <c r="P95" s="7" t="n">
        <v>10.15141</v>
      </c>
      <c r="Q95" s="7" t="n">
        <v>13.01073</v>
      </c>
      <c r="R95" s="7" t="n">
        <v>69.61327</v>
      </c>
      <c r="S95" s="7" t="n">
        <v>19.4313</v>
      </c>
      <c r="T95" s="7" t="n">
        <v>16.94792</v>
      </c>
      <c r="U95" s="7" t="n">
        <v>0</v>
      </c>
      <c r="V95" s="7" t="n">
        <v>1.33</v>
      </c>
      <c r="W95" s="7" t="n">
        <v>0.6</v>
      </c>
      <c r="X95" s="7" t="n">
        <v>0</v>
      </c>
      <c r="Y95" s="7" t="n">
        <v>0.1782</v>
      </c>
      <c r="Z95" s="7" t="n">
        <v>0.4158</v>
      </c>
      <c r="AA95" s="7" t="n">
        <v>0.29106</v>
      </c>
      <c r="AB95" s="7" t="n">
        <v>0.12474</v>
      </c>
      <c r="AC95" s="7" t="n">
        <v>0.30294</v>
      </c>
      <c r="AD95" s="7" t="n">
        <v>0</v>
      </c>
      <c r="AE95" s="7" t="n">
        <v>0</v>
      </c>
      <c r="AF95" s="7" t="n">
        <v>0</v>
      </c>
      <c r="AG95" s="7" t="n">
        <v>0.6</v>
      </c>
      <c r="AH95" s="7" t="n">
        <v>0.006</v>
      </c>
      <c r="AI95" s="7" t="n">
        <v>0</v>
      </c>
      <c r="AJ95" s="7" t="n">
        <f aca="false">R95/V95</f>
        <v>52.3408045112782</v>
      </c>
    </row>
    <row r="96" customFormat="false" ht="12.75" hidden="false" customHeight="false" outlineLevel="0" collapsed="false">
      <c r="B96" s="7" t="n">
        <v>1939</v>
      </c>
      <c r="C96" s="7" t="n">
        <v>13</v>
      </c>
      <c r="D96" s="7" t="n">
        <v>20.21326</v>
      </c>
      <c r="E96" s="7" t="n">
        <v>5.01475</v>
      </c>
      <c r="F96" s="7" t="n">
        <v>11.704</v>
      </c>
      <c r="G96" s="7" t="n">
        <v>10.21126</v>
      </c>
      <c r="H96" s="7" t="n">
        <v>13.0207</v>
      </c>
      <c r="I96" s="7" t="n">
        <v>69.33395</v>
      </c>
      <c r="J96" s="7" t="n">
        <v>19.4313</v>
      </c>
      <c r="K96" s="7" t="n">
        <v>16.94792</v>
      </c>
      <c r="L96" s="7" t="n">
        <v>0</v>
      </c>
      <c r="M96" s="7" t="n">
        <v>20.21326</v>
      </c>
      <c r="N96" s="7" t="n">
        <v>5.01475</v>
      </c>
      <c r="O96" s="7" t="n">
        <v>11.704</v>
      </c>
      <c r="P96" s="7" t="n">
        <v>10.21126</v>
      </c>
      <c r="Q96" s="7" t="n">
        <v>13.0207</v>
      </c>
      <c r="R96" s="7" t="n">
        <v>69.33395</v>
      </c>
      <c r="S96" s="7" t="n">
        <v>19.4313</v>
      </c>
      <c r="T96" s="7" t="n">
        <v>16.94792</v>
      </c>
      <c r="U96" s="7" t="n">
        <v>0</v>
      </c>
      <c r="V96" s="7" t="n">
        <v>1.33</v>
      </c>
      <c r="W96" s="7" t="n">
        <v>0.6</v>
      </c>
      <c r="X96" s="7" t="n">
        <v>0</v>
      </c>
      <c r="Y96" s="7" t="n">
        <v>0.1782</v>
      </c>
      <c r="Z96" s="7" t="n">
        <v>0.4158</v>
      </c>
      <c r="AA96" s="7" t="n">
        <v>0.29106</v>
      </c>
      <c r="AB96" s="7" t="n">
        <v>0.12474</v>
      </c>
      <c r="AC96" s="7" t="n">
        <v>0.30294</v>
      </c>
      <c r="AD96" s="7" t="n">
        <v>0</v>
      </c>
      <c r="AE96" s="7" t="n">
        <v>0</v>
      </c>
      <c r="AF96" s="7" t="n">
        <v>0</v>
      </c>
      <c r="AG96" s="7" t="n">
        <v>0.6</v>
      </c>
      <c r="AH96" s="7" t="n">
        <v>0.006</v>
      </c>
      <c r="AI96" s="7" t="n">
        <v>0</v>
      </c>
      <c r="AJ96" s="7" t="n">
        <f aca="false">R96/V96</f>
        <v>52.1307894736842</v>
      </c>
    </row>
    <row r="97" customFormat="false" ht="12.75" hidden="false" customHeight="false" outlineLevel="0" collapsed="false">
      <c r="B97" s="7" t="n">
        <v>1940</v>
      </c>
      <c r="C97" s="7" t="n">
        <v>13</v>
      </c>
      <c r="D97" s="7" t="n">
        <v>20.33169</v>
      </c>
      <c r="E97" s="7" t="n">
        <v>5.02256</v>
      </c>
      <c r="F97" s="7" t="n">
        <v>11.704</v>
      </c>
      <c r="G97" s="7" t="n">
        <v>10.27112</v>
      </c>
      <c r="H97" s="7" t="n">
        <v>13.03067</v>
      </c>
      <c r="I97" s="7" t="n">
        <v>69.05465</v>
      </c>
      <c r="J97" s="7" t="n">
        <v>19.4313</v>
      </c>
      <c r="K97" s="7" t="n">
        <v>16.94792</v>
      </c>
      <c r="L97" s="7" t="n">
        <v>0</v>
      </c>
      <c r="M97" s="7" t="n">
        <v>20.33169</v>
      </c>
      <c r="N97" s="7" t="n">
        <v>5.02256</v>
      </c>
      <c r="O97" s="7" t="n">
        <v>11.704</v>
      </c>
      <c r="P97" s="7" t="n">
        <v>10.27112</v>
      </c>
      <c r="Q97" s="7" t="n">
        <v>13.03067</v>
      </c>
      <c r="R97" s="7" t="n">
        <v>69.05465</v>
      </c>
      <c r="S97" s="7" t="n">
        <v>19.4313</v>
      </c>
      <c r="T97" s="7" t="n">
        <v>16.94792</v>
      </c>
      <c r="U97" s="7" t="n">
        <v>0</v>
      </c>
      <c r="V97" s="7" t="n">
        <v>1.33</v>
      </c>
      <c r="W97" s="7" t="n">
        <v>0.6</v>
      </c>
      <c r="X97" s="7" t="n">
        <v>0</v>
      </c>
      <c r="Y97" s="7" t="n">
        <v>0.1782</v>
      </c>
      <c r="Z97" s="7" t="n">
        <v>0.4158</v>
      </c>
      <c r="AA97" s="7" t="n">
        <v>0.29106</v>
      </c>
      <c r="AB97" s="7" t="n">
        <v>0.12474</v>
      </c>
      <c r="AC97" s="7" t="n">
        <v>0.30294</v>
      </c>
      <c r="AD97" s="7" t="n">
        <v>0</v>
      </c>
      <c r="AE97" s="7" t="n">
        <v>0</v>
      </c>
      <c r="AF97" s="7" t="n">
        <v>0</v>
      </c>
      <c r="AG97" s="7" t="n">
        <v>0.6</v>
      </c>
      <c r="AH97" s="7" t="n">
        <v>0.006</v>
      </c>
      <c r="AI97" s="7" t="n">
        <v>0</v>
      </c>
      <c r="AJ97" s="7" t="n">
        <f aca="false">R97/V97</f>
        <v>51.9207894736842</v>
      </c>
    </row>
    <row r="98" customFormat="false" ht="12.75" hidden="false" customHeight="false" outlineLevel="0" collapsed="false">
      <c r="B98" s="7" t="n">
        <v>1941</v>
      </c>
      <c r="C98" s="7" t="n">
        <v>13</v>
      </c>
      <c r="D98" s="7" t="n">
        <v>20.45013</v>
      </c>
      <c r="E98" s="7" t="n">
        <v>5.03036</v>
      </c>
      <c r="F98" s="7" t="n">
        <v>11.704</v>
      </c>
      <c r="G98" s="7" t="n">
        <v>10.33097</v>
      </c>
      <c r="H98" s="7" t="n">
        <v>13.04065</v>
      </c>
      <c r="I98" s="7" t="n">
        <v>68.77533</v>
      </c>
      <c r="J98" s="7" t="n">
        <v>19.4313</v>
      </c>
      <c r="K98" s="7" t="n">
        <v>16.94792</v>
      </c>
      <c r="L98" s="7" t="n">
        <v>0</v>
      </c>
      <c r="M98" s="7" t="n">
        <v>20.45013</v>
      </c>
      <c r="N98" s="7" t="n">
        <v>5.03036</v>
      </c>
      <c r="O98" s="7" t="n">
        <v>11.704</v>
      </c>
      <c r="P98" s="7" t="n">
        <v>10.33097</v>
      </c>
      <c r="Q98" s="7" t="n">
        <v>13.04065</v>
      </c>
      <c r="R98" s="7" t="n">
        <v>68.77533</v>
      </c>
      <c r="S98" s="7" t="n">
        <v>19.4313</v>
      </c>
      <c r="T98" s="7" t="n">
        <v>16.94792</v>
      </c>
      <c r="U98" s="7" t="n">
        <v>0</v>
      </c>
      <c r="V98" s="7" t="n">
        <v>1.33</v>
      </c>
      <c r="W98" s="7" t="n">
        <v>0.6</v>
      </c>
      <c r="X98" s="7" t="n">
        <v>0</v>
      </c>
      <c r="Y98" s="7" t="n">
        <v>0.1782</v>
      </c>
      <c r="Z98" s="7" t="n">
        <v>0.4158</v>
      </c>
      <c r="AA98" s="7" t="n">
        <v>0.29106</v>
      </c>
      <c r="AB98" s="7" t="n">
        <v>0.12474</v>
      </c>
      <c r="AC98" s="7" t="n">
        <v>0.30294</v>
      </c>
      <c r="AD98" s="7" t="n">
        <v>0</v>
      </c>
      <c r="AE98" s="7" t="n">
        <v>0</v>
      </c>
      <c r="AF98" s="7" t="n">
        <v>0</v>
      </c>
      <c r="AG98" s="7" t="n">
        <v>0.6</v>
      </c>
      <c r="AH98" s="7" t="n">
        <v>0.006</v>
      </c>
      <c r="AI98" s="7" t="n">
        <v>0</v>
      </c>
      <c r="AJ98" s="7" t="n">
        <f aca="false">R98/V98</f>
        <v>51.7107744360902</v>
      </c>
    </row>
    <row r="99" customFormat="false" ht="12.75" hidden="false" customHeight="false" outlineLevel="0" collapsed="false">
      <c r="B99" s="7" t="n">
        <v>1942</v>
      </c>
      <c r="C99" s="7" t="n">
        <v>13</v>
      </c>
      <c r="D99" s="7" t="n">
        <v>20.56857</v>
      </c>
      <c r="E99" s="7" t="n">
        <v>5.03817</v>
      </c>
      <c r="F99" s="7" t="n">
        <v>11.704</v>
      </c>
      <c r="G99" s="7" t="n">
        <v>10.39083</v>
      </c>
      <c r="H99" s="7" t="n">
        <v>13.05062</v>
      </c>
      <c r="I99" s="7" t="n">
        <v>68.49603</v>
      </c>
      <c r="J99" s="7" t="n">
        <v>19.4313</v>
      </c>
      <c r="K99" s="7" t="n">
        <v>16.94792</v>
      </c>
      <c r="L99" s="7" t="n">
        <v>0</v>
      </c>
      <c r="M99" s="7" t="n">
        <v>20.56857</v>
      </c>
      <c r="N99" s="7" t="n">
        <v>5.03817</v>
      </c>
      <c r="O99" s="7" t="n">
        <v>11.704</v>
      </c>
      <c r="P99" s="7" t="n">
        <v>10.39083</v>
      </c>
      <c r="Q99" s="7" t="n">
        <v>13.05062</v>
      </c>
      <c r="R99" s="7" t="n">
        <v>68.49603</v>
      </c>
      <c r="S99" s="7" t="n">
        <v>19.4313</v>
      </c>
      <c r="T99" s="7" t="n">
        <v>16.94792</v>
      </c>
      <c r="U99" s="7" t="n">
        <v>0</v>
      </c>
      <c r="V99" s="7" t="n">
        <v>1.33</v>
      </c>
      <c r="W99" s="7" t="n">
        <v>0.6</v>
      </c>
      <c r="X99" s="7" t="n">
        <v>0</v>
      </c>
      <c r="Y99" s="7" t="n">
        <v>0.1782</v>
      </c>
      <c r="Z99" s="7" t="n">
        <v>0.4158</v>
      </c>
      <c r="AA99" s="7" t="n">
        <v>0.29106</v>
      </c>
      <c r="AB99" s="7" t="n">
        <v>0.12474</v>
      </c>
      <c r="AC99" s="7" t="n">
        <v>0.30294</v>
      </c>
      <c r="AD99" s="7" t="n">
        <v>0</v>
      </c>
      <c r="AE99" s="7" t="n">
        <v>0</v>
      </c>
      <c r="AF99" s="7" t="n">
        <v>0</v>
      </c>
      <c r="AG99" s="7" t="n">
        <v>0.6</v>
      </c>
      <c r="AH99" s="7" t="n">
        <v>0.006</v>
      </c>
      <c r="AI99" s="7" t="n">
        <v>0</v>
      </c>
      <c r="AJ99" s="7" t="n">
        <f aca="false">R99/V99</f>
        <v>51.5007744360902</v>
      </c>
    </row>
    <row r="100" customFormat="false" ht="12.75" hidden="false" customHeight="false" outlineLevel="0" collapsed="false">
      <c r="B100" s="7" t="n">
        <v>1943</v>
      </c>
      <c r="C100" s="7" t="n">
        <v>13</v>
      </c>
      <c r="D100" s="7" t="n">
        <v>20.687</v>
      </c>
      <c r="E100" s="7" t="n">
        <v>5.04597</v>
      </c>
      <c r="F100" s="7" t="n">
        <v>11.704</v>
      </c>
      <c r="G100" s="7" t="n">
        <v>10.45068</v>
      </c>
      <c r="H100" s="7" t="n">
        <v>13.0606</v>
      </c>
      <c r="I100" s="7" t="n">
        <v>68.21672</v>
      </c>
      <c r="J100" s="7" t="n">
        <v>19.4313</v>
      </c>
      <c r="K100" s="7" t="n">
        <v>16.94792</v>
      </c>
      <c r="L100" s="7" t="n">
        <v>0</v>
      </c>
      <c r="M100" s="7" t="n">
        <v>20.687</v>
      </c>
      <c r="N100" s="7" t="n">
        <v>5.04597</v>
      </c>
      <c r="O100" s="7" t="n">
        <v>11.704</v>
      </c>
      <c r="P100" s="7" t="n">
        <v>10.45068</v>
      </c>
      <c r="Q100" s="7" t="n">
        <v>13.0606</v>
      </c>
      <c r="R100" s="7" t="n">
        <v>68.21672</v>
      </c>
      <c r="S100" s="7" t="n">
        <v>19.4313</v>
      </c>
      <c r="T100" s="7" t="n">
        <v>16.94792</v>
      </c>
      <c r="U100" s="7" t="n">
        <v>0</v>
      </c>
      <c r="V100" s="7" t="n">
        <v>1.33</v>
      </c>
      <c r="W100" s="7" t="n">
        <v>0.6</v>
      </c>
      <c r="X100" s="7" t="n">
        <v>0</v>
      </c>
      <c r="Y100" s="7" t="n">
        <v>0.1782</v>
      </c>
      <c r="Z100" s="7" t="n">
        <v>0.4158</v>
      </c>
      <c r="AA100" s="7" t="n">
        <v>0.29106</v>
      </c>
      <c r="AB100" s="7" t="n">
        <v>0.12474</v>
      </c>
      <c r="AC100" s="7" t="n">
        <v>0.30294</v>
      </c>
      <c r="AD100" s="7" t="n">
        <v>0</v>
      </c>
      <c r="AE100" s="7" t="n">
        <v>0</v>
      </c>
      <c r="AF100" s="7" t="n">
        <v>0</v>
      </c>
      <c r="AG100" s="7" t="n">
        <v>0.6</v>
      </c>
      <c r="AH100" s="7" t="n">
        <v>0.006</v>
      </c>
      <c r="AI100" s="7" t="n">
        <v>0</v>
      </c>
      <c r="AJ100" s="7" t="n">
        <f aca="false">R100/V100</f>
        <v>51.2907669172932</v>
      </c>
    </row>
    <row r="101" customFormat="false" ht="12.75" hidden="false" customHeight="false" outlineLevel="0" collapsed="false">
      <c r="B101" s="7" t="n">
        <v>1944</v>
      </c>
      <c r="C101" s="7" t="n">
        <v>13</v>
      </c>
      <c r="D101" s="7" t="n">
        <v>20.80544</v>
      </c>
      <c r="E101" s="7" t="n">
        <v>5.05378</v>
      </c>
      <c r="F101" s="7" t="n">
        <v>11.704</v>
      </c>
      <c r="G101" s="7" t="n">
        <v>10.51054</v>
      </c>
      <c r="H101" s="7" t="n">
        <v>13.07058</v>
      </c>
      <c r="I101" s="7" t="n">
        <v>67.93741</v>
      </c>
      <c r="J101" s="7" t="n">
        <v>19.4313</v>
      </c>
      <c r="K101" s="7" t="n">
        <v>16.94792</v>
      </c>
      <c r="L101" s="7" t="n">
        <v>0</v>
      </c>
      <c r="M101" s="7" t="n">
        <v>20.80544</v>
      </c>
      <c r="N101" s="7" t="n">
        <v>5.05378</v>
      </c>
      <c r="O101" s="7" t="n">
        <v>11.704</v>
      </c>
      <c r="P101" s="7" t="n">
        <v>10.51054</v>
      </c>
      <c r="Q101" s="7" t="n">
        <v>13.07058</v>
      </c>
      <c r="R101" s="7" t="n">
        <v>67.93741</v>
      </c>
      <c r="S101" s="7" t="n">
        <v>19.4313</v>
      </c>
      <c r="T101" s="7" t="n">
        <v>16.94792</v>
      </c>
      <c r="U101" s="7" t="n">
        <v>0</v>
      </c>
      <c r="V101" s="7" t="n">
        <v>1.33</v>
      </c>
      <c r="W101" s="7" t="n">
        <v>0.6</v>
      </c>
      <c r="X101" s="7" t="n">
        <v>0</v>
      </c>
      <c r="Y101" s="7" t="n">
        <v>0.1782</v>
      </c>
      <c r="Z101" s="7" t="n">
        <v>0.4158</v>
      </c>
      <c r="AA101" s="7" t="n">
        <v>0.29106</v>
      </c>
      <c r="AB101" s="7" t="n">
        <v>0.12474</v>
      </c>
      <c r="AC101" s="7" t="n">
        <v>0.30294</v>
      </c>
      <c r="AD101" s="7" t="n">
        <v>0</v>
      </c>
      <c r="AE101" s="7" t="n">
        <v>0</v>
      </c>
      <c r="AF101" s="7" t="n">
        <v>0</v>
      </c>
      <c r="AG101" s="7" t="n">
        <v>0.6</v>
      </c>
      <c r="AH101" s="7" t="n">
        <v>0.006</v>
      </c>
      <c r="AI101" s="7" t="n">
        <v>0</v>
      </c>
      <c r="AJ101" s="7" t="n">
        <f aca="false">R101/V101</f>
        <v>51.0807593984962</v>
      </c>
    </row>
    <row r="102" customFormat="false" ht="12.75" hidden="false" customHeight="false" outlineLevel="0" collapsed="false">
      <c r="B102" s="7" t="n">
        <v>1945</v>
      </c>
      <c r="C102" s="7" t="n">
        <v>13</v>
      </c>
      <c r="D102" s="7" t="n">
        <v>20.92387</v>
      </c>
      <c r="E102" s="7" t="n">
        <v>5.06158</v>
      </c>
      <c r="F102" s="7" t="n">
        <v>11.704</v>
      </c>
      <c r="G102" s="7" t="n">
        <v>10.57039</v>
      </c>
      <c r="H102" s="7" t="n">
        <v>13.08055</v>
      </c>
      <c r="I102" s="7" t="n">
        <v>67.6581</v>
      </c>
      <c r="J102" s="7" t="n">
        <v>19.4313</v>
      </c>
      <c r="K102" s="7" t="n">
        <v>16.94792</v>
      </c>
      <c r="L102" s="7" t="n">
        <v>0</v>
      </c>
      <c r="M102" s="7" t="n">
        <v>20.92387</v>
      </c>
      <c r="N102" s="7" t="n">
        <v>5.06158</v>
      </c>
      <c r="O102" s="7" t="n">
        <v>11.704</v>
      </c>
      <c r="P102" s="7" t="n">
        <v>10.57039</v>
      </c>
      <c r="Q102" s="7" t="n">
        <v>13.08055</v>
      </c>
      <c r="R102" s="7" t="n">
        <v>67.6581</v>
      </c>
      <c r="S102" s="7" t="n">
        <v>19.4313</v>
      </c>
      <c r="T102" s="7" t="n">
        <v>16.94792</v>
      </c>
      <c r="U102" s="7" t="n">
        <v>0</v>
      </c>
      <c r="V102" s="7" t="n">
        <v>1.33</v>
      </c>
      <c r="W102" s="7" t="n">
        <v>0.6</v>
      </c>
      <c r="X102" s="7" t="n">
        <v>0</v>
      </c>
      <c r="Y102" s="7" t="n">
        <v>0.1782</v>
      </c>
      <c r="Z102" s="7" t="n">
        <v>0.4158</v>
      </c>
      <c r="AA102" s="7" t="n">
        <v>0.29106</v>
      </c>
      <c r="AB102" s="7" t="n">
        <v>0.12474</v>
      </c>
      <c r="AC102" s="7" t="n">
        <v>0.30294</v>
      </c>
      <c r="AD102" s="7" t="n">
        <v>0</v>
      </c>
      <c r="AE102" s="7" t="n">
        <v>0</v>
      </c>
      <c r="AF102" s="7" t="n">
        <v>0</v>
      </c>
      <c r="AG102" s="7" t="n">
        <v>0.6</v>
      </c>
      <c r="AH102" s="7" t="n">
        <v>0.006</v>
      </c>
      <c r="AI102" s="7" t="n">
        <v>0</v>
      </c>
      <c r="AJ102" s="7" t="n">
        <f aca="false">R102/V102</f>
        <v>50.8707518796993</v>
      </c>
    </row>
    <row r="103" customFormat="false" ht="12.75" hidden="false" customHeight="false" outlineLevel="0" collapsed="false">
      <c r="B103" s="7" t="n">
        <v>1946</v>
      </c>
      <c r="C103" s="7" t="n">
        <v>13</v>
      </c>
      <c r="D103" s="7" t="n">
        <v>21.04231</v>
      </c>
      <c r="E103" s="7" t="n">
        <v>5.06939</v>
      </c>
      <c r="F103" s="7" t="n">
        <v>11.704</v>
      </c>
      <c r="G103" s="7" t="n">
        <v>10.63024</v>
      </c>
      <c r="H103" s="7" t="n">
        <v>13.09053</v>
      </c>
      <c r="I103" s="7" t="n">
        <v>67.3788</v>
      </c>
      <c r="J103" s="7" t="n">
        <v>19.4313</v>
      </c>
      <c r="K103" s="7" t="n">
        <v>16.72884</v>
      </c>
      <c r="L103" s="7" t="n">
        <v>0</v>
      </c>
      <c r="M103" s="7" t="n">
        <v>21.04231</v>
      </c>
      <c r="N103" s="7" t="n">
        <v>5.06939</v>
      </c>
      <c r="O103" s="7" t="n">
        <v>11.704</v>
      </c>
      <c r="P103" s="7" t="n">
        <v>10.63024</v>
      </c>
      <c r="Q103" s="7" t="n">
        <v>13.09053</v>
      </c>
      <c r="R103" s="7" t="n">
        <v>67.3788</v>
      </c>
      <c r="S103" s="7" t="n">
        <v>19.4313</v>
      </c>
      <c r="T103" s="7" t="n">
        <v>16.72884</v>
      </c>
      <c r="U103" s="7" t="n">
        <v>0</v>
      </c>
      <c r="V103" s="7" t="n">
        <v>1.33</v>
      </c>
      <c r="W103" s="7" t="n">
        <v>0.6</v>
      </c>
      <c r="X103" s="7" t="n">
        <v>0</v>
      </c>
      <c r="Y103" s="7" t="n">
        <v>0.1782</v>
      </c>
      <c r="Z103" s="7" t="n">
        <v>0.4158</v>
      </c>
      <c r="AA103" s="7" t="n">
        <v>0.29106</v>
      </c>
      <c r="AB103" s="7" t="n">
        <v>0.12474</v>
      </c>
      <c r="AC103" s="7" t="n">
        <v>0.30294</v>
      </c>
      <c r="AD103" s="7" t="n">
        <v>0</v>
      </c>
      <c r="AE103" s="7" t="n">
        <v>0</v>
      </c>
      <c r="AF103" s="7" t="n">
        <v>0</v>
      </c>
      <c r="AG103" s="7" t="n">
        <v>0.6</v>
      </c>
      <c r="AH103" s="7" t="n">
        <v>0.006</v>
      </c>
      <c r="AI103" s="7" t="n">
        <v>0</v>
      </c>
      <c r="AJ103" s="7" t="n">
        <f aca="false">R103/V103</f>
        <v>50.6607518796992</v>
      </c>
    </row>
    <row r="104" customFormat="false" ht="12.75" hidden="false" customHeight="false" outlineLevel="0" collapsed="false">
      <c r="B104" s="7" t="n">
        <v>1947</v>
      </c>
      <c r="C104" s="7" t="n">
        <v>13</v>
      </c>
      <c r="D104" s="7" t="n">
        <v>21.16074</v>
      </c>
      <c r="E104" s="7" t="n">
        <v>5.0772</v>
      </c>
      <c r="F104" s="7" t="n">
        <v>11.704</v>
      </c>
      <c r="G104" s="7" t="n">
        <v>10.6901</v>
      </c>
      <c r="H104" s="7" t="n">
        <v>13.1005</v>
      </c>
      <c r="I104" s="7" t="n">
        <v>67.09949</v>
      </c>
      <c r="J104" s="7" t="n">
        <v>19.4313</v>
      </c>
      <c r="K104" s="7" t="n">
        <v>16.50976</v>
      </c>
      <c r="L104" s="7" t="n">
        <v>0</v>
      </c>
      <c r="M104" s="7" t="n">
        <v>21.16074</v>
      </c>
      <c r="N104" s="7" t="n">
        <v>5.0772</v>
      </c>
      <c r="O104" s="7" t="n">
        <v>11.704</v>
      </c>
      <c r="P104" s="7" t="n">
        <v>10.6901</v>
      </c>
      <c r="Q104" s="7" t="n">
        <v>13.1005</v>
      </c>
      <c r="R104" s="7" t="n">
        <v>67.09949</v>
      </c>
      <c r="S104" s="7" t="n">
        <v>19.4313</v>
      </c>
      <c r="T104" s="7" t="n">
        <v>16.50976</v>
      </c>
      <c r="U104" s="7" t="n">
        <v>0</v>
      </c>
      <c r="V104" s="7" t="n">
        <v>1.33</v>
      </c>
      <c r="W104" s="7" t="n">
        <v>0.6</v>
      </c>
      <c r="X104" s="7" t="n">
        <v>0</v>
      </c>
      <c r="Y104" s="7" t="n">
        <v>0.1782</v>
      </c>
      <c r="Z104" s="7" t="n">
        <v>0.4158</v>
      </c>
      <c r="AA104" s="7" t="n">
        <v>0.29106</v>
      </c>
      <c r="AB104" s="7" t="n">
        <v>0.12474</v>
      </c>
      <c r="AC104" s="7" t="n">
        <v>0.30294</v>
      </c>
      <c r="AD104" s="7" t="n">
        <v>0</v>
      </c>
      <c r="AE104" s="7" t="n">
        <v>0</v>
      </c>
      <c r="AF104" s="7" t="n">
        <v>0</v>
      </c>
      <c r="AG104" s="7" t="n">
        <v>0.6</v>
      </c>
      <c r="AH104" s="7" t="n">
        <v>0.006</v>
      </c>
      <c r="AI104" s="7" t="n">
        <v>0</v>
      </c>
      <c r="AJ104" s="7" t="n">
        <f aca="false">R104/V104</f>
        <v>50.4507443609023</v>
      </c>
    </row>
    <row r="105" customFormat="false" ht="12.75" hidden="false" customHeight="false" outlineLevel="0" collapsed="false">
      <c r="B105" s="7" t="n">
        <v>1948</v>
      </c>
      <c r="C105" s="7" t="n">
        <v>13</v>
      </c>
      <c r="D105" s="7" t="n">
        <v>21.27918</v>
      </c>
      <c r="E105" s="7" t="n">
        <v>5.085</v>
      </c>
      <c r="F105" s="7" t="n">
        <v>11.704</v>
      </c>
      <c r="G105" s="7" t="n">
        <v>10.74995</v>
      </c>
      <c r="H105" s="7" t="n">
        <v>13.11047</v>
      </c>
      <c r="I105" s="7" t="n">
        <v>66.82018</v>
      </c>
      <c r="J105" s="7" t="n">
        <v>19.4313</v>
      </c>
      <c r="K105" s="7" t="n">
        <v>16.29067</v>
      </c>
      <c r="L105" s="7" t="n">
        <v>0</v>
      </c>
      <c r="M105" s="7" t="n">
        <v>21.27918</v>
      </c>
      <c r="N105" s="7" t="n">
        <v>5.085</v>
      </c>
      <c r="O105" s="7" t="n">
        <v>11.704</v>
      </c>
      <c r="P105" s="7" t="n">
        <v>10.74995</v>
      </c>
      <c r="Q105" s="7" t="n">
        <v>13.11047</v>
      </c>
      <c r="R105" s="7" t="n">
        <v>66.82018</v>
      </c>
      <c r="S105" s="7" t="n">
        <v>19.4313</v>
      </c>
      <c r="T105" s="7" t="n">
        <v>16.29067</v>
      </c>
      <c r="U105" s="7" t="n">
        <v>0</v>
      </c>
      <c r="V105" s="7" t="n">
        <v>1.33</v>
      </c>
      <c r="W105" s="7" t="n">
        <v>0.6</v>
      </c>
      <c r="X105" s="7" t="n">
        <v>0</v>
      </c>
      <c r="Y105" s="7" t="n">
        <v>0.1782</v>
      </c>
      <c r="Z105" s="7" t="n">
        <v>0.4158</v>
      </c>
      <c r="AA105" s="7" t="n">
        <v>0.29106</v>
      </c>
      <c r="AB105" s="7" t="n">
        <v>0.12474</v>
      </c>
      <c r="AC105" s="7" t="n">
        <v>0.30294</v>
      </c>
      <c r="AD105" s="7" t="n">
        <v>0</v>
      </c>
      <c r="AE105" s="7" t="n">
        <v>0</v>
      </c>
      <c r="AF105" s="7" t="n">
        <v>0</v>
      </c>
      <c r="AG105" s="7" t="n">
        <v>0.6</v>
      </c>
      <c r="AH105" s="7" t="n">
        <v>0.006</v>
      </c>
      <c r="AI105" s="7" t="n">
        <v>0</v>
      </c>
      <c r="AJ105" s="7" t="n">
        <f aca="false">R105/V105</f>
        <v>50.2407368421053</v>
      </c>
    </row>
    <row r="106" customFormat="false" ht="12.75" hidden="false" customHeight="false" outlineLevel="0" collapsed="false">
      <c r="B106" s="7" t="n">
        <v>1949</v>
      </c>
      <c r="C106" s="7" t="n">
        <v>13</v>
      </c>
      <c r="D106" s="7" t="n">
        <v>21.39761</v>
      </c>
      <c r="E106" s="7" t="n">
        <v>5.09281</v>
      </c>
      <c r="F106" s="7" t="n">
        <v>11.704</v>
      </c>
      <c r="G106" s="7" t="n">
        <v>10.8098</v>
      </c>
      <c r="H106" s="7" t="n">
        <v>13.12045</v>
      </c>
      <c r="I106" s="7" t="n">
        <v>66.54087</v>
      </c>
      <c r="J106" s="7" t="n">
        <v>19.4313</v>
      </c>
      <c r="K106" s="7" t="n">
        <v>16.07159</v>
      </c>
      <c r="L106" s="7" t="n">
        <v>0</v>
      </c>
      <c r="M106" s="7" t="n">
        <v>21.39761</v>
      </c>
      <c r="N106" s="7" t="n">
        <v>5.09281</v>
      </c>
      <c r="O106" s="7" t="n">
        <v>11.704</v>
      </c>
      <c r="P106" s="7" t="n">
        <v>10.8098</v>
      </c>
      <c r="Q106" s="7" t="n">
        <v>13.12045</v>
      </c>
      <c r="R106" s="7" t="n">
        <v>66.54087</v>
      </c>
      <c r="S106" s="7" t="n">
        <v>19.4313</v>
      </c>
      <c r="T106" s="7" t="n">
        <v>16.07159</v>
      </c>
      <c r="U106" s="7" t="n">
        <v>0</v>
      </c>
      <c r="V106" s="7" t="n">
        <v>1.33</v>
      </c>
      <c r="W106" s="7" t="n">
        <v>0.6</v>
      </c>
      <c r="X106" s="7" t="n">
        <v>0</v>
      </c>
      <c r="Y106" s="7" t="n">
        <v>0.1782</v>
      </c>
      <c r="Z106" s="7" t="n">
        <v>0.4158</v>
      </c>
      <c r="AA106" s="7" t="n">
        <v>0.29106</v>
      </c>
      <c r="AB106" s="7" t="n">
        <v>0.12474</v>
      </c>
      <c r="AC106" s="7" t="n">
        <v>0.30294</v>
      </c>
      <c r="AD106" s="7" t="n">
        <v>0</v>
      </c>
      <c r="AE106" s="7" t="n">
        <v>0</v>
      </c>
      <c r="AF106" s="7" t="n">
        <v>0</v>
      </c>
      <c r="AG106" s="7" t="n">
        <v>0.6</v>
      </c>
      <c r="AH106" s="7" t="n">
        <v>0.006</v>
      </c>
      <c r="AI106" s="7" t="n">
        <v>0</v>
      </c>
      <c r="AJ106" s="7" t="n">
        <f aca="false">R106/V106</f>
        <v>50.0307293233083</v>
      </c>
    </row>
    <row r="107" customFormat="false" ht="12.75" hidden="false" customHeight="false" outlineLevel="0" collapsed="false">
      <c r="B107" s="7" t="n">
        <v>1950</v>
      </c>
      <c r="C107" s="7" t="n">
        <v>13</v>
      </c>
      <c r="D107" s="7" t="n">
        <v>21.51605</v>
      </c>
      <c r="E107" s="7" t="n">
        <v>5.10061</v>
      </c>
      <c r="F107" s="7" t="n">
        <v>11.704</v>
      </c>
      <c r="G107" s="7" t="n">
        <v>10.86966</v>
      </c>
      <c r="H107" s="7" t="n">
        <v>13.13043</v>
      </c>
      <c r="I107" s="7" t="n">
        <v>66.26157</v>
      </c>
      <c r="J107" s="7" t="n">
        <v>19.4313</v>
      </c>
      <c r="K107" s="7" t="n">
        <v>15.85251</v>
      </c>
      <c r="L107" s="7" t="n">
        <v>0</v>
      </c>
      <c r="M107" s="7" t="n">
        <v>21.51605</v>
      </c>
      <c r="N107" s="7" t="n">
        <v>5.10061</v>
      </c>
      <c r="O107" s="7" t="n">
        <v>11.704</v>
      </c>
      <c r="P107" s="7" t="n">
        <v>10.86966</v>
      </c>
      <c r="Q107" s="7" t="n">
        <v>13.13043</v>
      </c>
      <c r="R107" s="7" t="n">
        <v>66.26157</v>
      </c>
      <c r="S107" s="7" t="n">
        <v>19.4313</v>
      </c>
      <c r="T107" s="7" t="n">
        <v>15.85251</v>
      </c>
      <c r="U107" s="7" t="n">
        <v>0</v>
      </c>
      <c r="V107" s="7" t="n">
        <v>1.33</v>
      </c>
      <c r="W107" s="7" t="n">
        <v>0.6</v>
      </c>
      <c r="X107" s="7" t="n">
        <v>0</v>
      </c>
      <c r="Y107" s="7" t="n">
        <v>0.1782</v>
      </c>
      <c r="Z107" s="7" t="n">
        <v>0.4158</v>
      </c>
      <c r="AA107" s="7" t="n">
        <v>0.29106</v>
      </c>
      <c r="AB107" s="7" t="n">
        <v>0.12474</v>
      </c>
      <c r="AC107" s="7" t="n">
        <v>0.30294</v>
      </c>
      <c r="AD107" s="7" t="n">
        <v>0</v>
      </c>
      <c r="AE107" s="7" t="n">
        <v>0</v>
      </c>
      <c r="AF107" s="7" t="n">
        <v>0</v>
      </c>
      <c r="AG107" s="7" t="n">
        <v>0.6</v>
      </c>
      <c r="AH107" s="7" t="n">
        <v>0.006</v>
      </c>
      <c r="AI107" s="7" t="n">
        <v>0</v>
      </c>
      <c r="AJ107" s="7" t="n">
        <f aca="false">R107/V107</f>
        <v>49.8207293233083</v>
      </c>
    </row>
    <row r="108" customFormat="false" ht="12.75" hidden="false" customHeight="false" outlineLevel="0" collapsed="false">
      <c r="B108" s="7" t="n">
        <v>1951</v>
      </c>
      <c r="C108" s="7" t="n">
        <v>13</v>
      </c>
      <c r="D108" s="7" t="n">
        <v>21.63449</v>
      </c>
      <c r="E108" s="7" t="n">
        <v>5.10842</v>
      </c>
      <c r="F108" s="7" t="n">
        <v>11.704</v>
      </c>
      <c r="G108" s="7" t="n">
        <v>10.92951</v>
      </c>
      <c r="H108" s="7" t="n">
        <v>13.1404</v>
      </c>
      <c r="I108" s="7" t="n">
        <v>67.09949</v>
      </c>
      <c r="J108" s="7" t="n">
        <v>19.4313</v>
      </c>
      <c r="K108" s="7" t="n">
        <v>15.63343</v>
      </c>
      <c r="L108" s="7" t="n">
        <v>0</v>
      </c>
      <c r="M108" s="7" t="n">
        <v>21.63449</v>
      </c>
      <c r="N108" s="7" t="n">
        <v>5.10842</v>
      </c>
      <c r="O108" s="7" t="n">
        <v>11.704</v>
      </c>
      <c r="P108" s="7" t="n">
        <v>10.92951</v>
      </c>
      <c r="Q108" s="7" t="n">
        <v>13.1404</v>
      </c>
      <c r="R108" s="7" t="n">
        <v>67.09949</v>
      </c>
      <c r="S108" s="7" t="n">
        <v>19.4313</v>
      </c>
      <c r="T108" s="7" t="n">
        <v>15.63343</v>
      </c>
      <c r="U108" s="7" t="n">
        <v>0</v>
      </c>
      <c r="V108" s="7" t="n">
        <v>1.33</v>
      </c>
      <c r="W108" s="7" t="n">
        <v>0.6</v>
      </c>
      <c r="X108" s="7" t="n">
        <v>0</v>
      </c>
      <c r="Y108" s="7" t="n">
        <v>0.1782</v>
      </c>
      <c r="Z108" s="7" t="n">
        <v>0.4158</v>
      </c>
      <c r="AA108" s="7" t="n">
        <v>0.29106</v>
      </c>
      <c r="AB108" s="7" t="n">
        <v>0.12474</v>
      </c>
      <c r="AC108" s="7" t="n">
        <v>0.30294</v>
      </c>
      <c r="AD108" s="7" t="n">
        <v>0</v>
      </c>
      <c r="AE108" s="7" t="n">
        <v>0</v>
      </c>
      <c r="AF108" s="7" t="n">
        <v>0</v>
      </c>
      <c r="AG108" s="7" t="n">
        <v>0.6</v>
      </c>
      <c r="AH108" s="7" t="n">
        <v>0.006</v>
      </c>
      <c r="AI108" s="7" t="n">
        <v>0</v>
      </c>
      <c r="AJ108" s="7" t="n">
        <f aca="false">R108/V108</f>
        <v>50.4507443609023</v>
      </c>
    </row>
    <row r="109" customFormat="false" ht="12.75" hidden="false" customHeight="false" outlineLevel="0" collapsed="false">
      <c r="B109" s="7" t="n">
        <v>1952</v>
      </c>
      <c r="C109" s="7" t="n">
        <v>13</v>
      </c>
      <c r="D109" s="7" t="n">
        <v>21.75292</v>
      </c>
      <c r="E109" s="7" t="n">
        <v>5.11622</v>
      </c>
      <c r="F109" s="7" t="n">
        <v>11.704</v>
      </c>
      <c r="G109" s="7" t="n">
        <v>10.98937</v>
      </c>
      <c r="H109" s="7" t="n">
        <v>13.15038</v>
      </c>
      <c r="I109" s="7" t="n">
        <v>67.93741</v>
      </c>
      <c r="J109" s="7" t="n">
        <v>19.4313</v>
      </c>
      <c r="K109" s="7" t="n">
        <v>15.41434</v>
      </c>
      <c r="L109" s="7" t="n">
        <v>0</v>
      </c>
      <c r="M109" s="7" t="n">
        <v>21.75292</v>
      </c>
      <c r="N109" s="7" t="n">
        <v>5.11622</v>
      </c>
      <c r="O109" s="7" t="n">
        <v>11.704</v>
      </c>
      <c r="P109" s="7" t="n">
        <v>10.98937</v>
      </c>
      <c r="Q109" s="7" t="n">
        <v>13.15038</v>
      </c>
      <c r="R109" s="7" t="n">
        <v>67.93741</v>
      </c>
      <c r="S109" s="7" t="n">
        <v>19.4313</v>
      </c>
      <c r="T109" s="7" t="n">
        <v>15.41434</v>
      </c>
      <c r="U109" s="7" t="n">
        <v>0</v>
      </c>
      <c r="V109" s="7" t="n">
        <v>1.33</v>
      </c>
      <c r="W109" s="7" t="n">
        <v>0.6</v>
      </c>
      <c r="X109" s="7" t="n">
        <v>0</v>
      </c>
      <c r="Y109" s="7" t="n">
        <v>0.1782</v>
      </c>
      <c r="Z109" s="7" t="n">
        <v>0.4158</v>
      </c>
      <c r="AA109" s="7" t="n">
        <v>0.29106</v>
      </c>
      <c r="AB109" s="7" t="n">
        <v>0.12474</v>
      </c>
      <c r="AC109" s="7" t="n">
        <v>0.30294</v>
      </c>
      <c r="AD109" s="7" t="n">
        <v>0</v>
      </c>
      <c r="AE109" s="7" t="n">
        <v>0</v>
      </c>
      <c r="AF109" s="7" t="n">
        <v>0</v>
      </c>
      <c r="AG109" s="7" t="n">
        <v>0.6</v>
      </c>
      <c r="AH109" s="7" t="n">
        <v>0.006</v>
      </c>
      <c r="AI109" s="7" t="n">
        <v>0</v>
      </c>
      <c r="AJ109" s="7" t="n">
        <f aca="false">R109/V109</f>
        <v>51.0807593984962</v>
      </c>
    </row>
    <row r="110" customFormat="false" ht="12.75" hidden="false" customHeight="false" outlineLevel="0" collapsed="false">
      <c r="B110" s="7" t="n">
        <v>1953</v>
      </c>
      <c r="C110" s="7" t="n">
        <v>13</v>
      </c>
      <c r="D110" s="7" t="n">
        <v>21.87136</v>
      </c>
      <c r="E110" s="7" t="n">
        <v>5.12403</v>
      </c>
      <c r="F110" s="7" t="n">
        <v>11.704</v>
      </c>
      <c r="G110" s="7" t="n">
        <v>11.04922</v>
      </c>
      <c r="H110" s="7" t="n">
        <v>13.16035</v>
      </c>
      <c r="I110" s="7" t="n">
        <v>68.77533</v>
      </c>
      <c r="J110" s="7" t="n">
        <v>19.4313</v>
      </c>
      <c r="K110" s="7" t="n">
        <v>15.19526</v>
      </c>
      <c r="L110" s="7" t="n">
        <v>0</v>
      </c>
      <c r="M110" s="7" t="n">
        <v>21.87136</v>
      </c>
      <c r="N110" s="7" t="n">
        <v>5.12403</v>
      </c>
      <c r="O110" s="7" t="n">
        <v>11.704</v>
      </c>
      <c r="P110" s="7" t="n">
        <v>11.04922</v>
      </c>
      <c r="Q110" s="7" t="n">
        <v>13.16035</v>
      </c>
      <c r="R110" s="7" t="n">
        <v>68.77533</v>
      </c>
      <c r="S110" s="7" t="n">
        <v>19.4313</v>
      </c>
      <c r="T110" s="7" t="n">
        <v>15.19526</v>
      </c>
      <c r="U110" s="7" t="n">
        <v>0</v>
      </c>
      <c r="V110" s="7" t="n">
        <v>1.33</v>
      </c>
      <c r="W110" s="7" t="n">
        <v>0.6</v>
      </c>
      <c r="X110" s="7" t="n">
        <v>0</v>
      </c>
      <c r="Y110" s="7" t="n">
        <v>0.1782</v>
      </c>
      <c r="Z110" s="7" t="n">
        <v>0.4158</v>
      </c>
      <c r="AA110" s="7" t="n">
        <v>0.29106</v>
      </c>
      <c r="AB110" s="7" t="n">
        <v>0.12474</v>
      </c>
      <c r="AC110" s="7" t="n">
        <v>0.30294</v>
      </c>
      <c r="AD110" s="7" t="n">
        <v>0</v>
      </c>
      <c r="AE110" s="7" t="n">
        <v>0</v>
      </c>
      <c r="AF110" s="7" t="n">
        <v>0</v>
      </c>
      <c r="AG110" s="7" t="n">
        <v>0.6</v>
      </c>
      <c r="AH110" s="7" t="n">
        <v>0.006</v>
      </c>
      <c r="AI110" s="7" t="n">
        <v>0</v>
      </c>
      <c r="AJ110" s="7" t="n">
        <f aca="false">R110/V110</f>
        <v>51.7107744360902</v>
      </c>
    </row>
    <row r="111" customFormat="false" ht="12.75" hidden="false" customHeight="false" outlineLevel="0" collapsed="false">
      <c r="B111" s="7" t="n">
        <v>1954</v>
      </c>
      <c r="C111" s="7" t="n">
        <v>13</v>
      </c>
      <c r="D111" s="7" t="n">
        <v>21.98979</v>
      </c>
      <c r="E111" s="7" t="n">
        <v>5.13183</v>
      </c>
      <c r="F111" s="7" t="n">
        <v>11.704</v>
      </c>
      <c r="G111" s="7" t="n">
        <v>11.10907</v>
      </c>
      <c r="H111" s="7" t="n">
        <v>13.17032</v>
      </c>
      <c r="I111" s="7" t="n">
        <v>69.61326</v>
      </c>
      <c r="J111" s="7" t="n">
        <v>19.4313</v>
      </c>
      <c r="K111" s="7" t="n">
        <v>14.97618</v>
      </c>
      <c r="L111" s="7" t="n">
        <v>0</v>
      </c>
      <c r="M111" s="7" t="n">
        <v>21.98979</v>
      </c>
      <c r="N111" s="7" t="n">
        <v>5.13183</v>
      </c>
      <c r="O111" s="7" t="n">
        <v>11.704</v>
      </c>
      <c r="P111" s="7" t="n">
        <v>11.10907</v>
      </c>
      <c r="Q111" s="7" t="n">
        <v>13.17032</v>
      </c>
      <c r="R111" s="7" t="n">
        <v>69.61326</v>
      </c>
      <c r="S111" s="7" t="n">
        <v>19.4313</v>
      </c>
      <c r="T111" s="7" t="n">
        <v>14.97618</v>
      </c>
      <c r="U111" s="7" t="n">
        <v>0</v>
      </c>
      <c r="V111" s="7" t="n">
        <v>1.33</v>
      </c>
      <c r="W111" s="7" t="n">
        <v>0.6</v>
      </c>
      <c r="X111" s="7" t="n">
        <v>0</v>
      </c>
      <c r="Y111" s="7" t="n">
        <v>0.1782</v>
      </c>
      <c r="Z111" s="7" t="n">
        <v>0.4158</v>
      </c>
      <c r="AA111" s="7" t="n">
        <v>0.29106</v>
      </c>
      <c r="AB111" s="7" t="n">
        <v>0.12474</v>
      </c>
      <c r="AC111" s="7" t="n">
        <v>0.30294</v>
      </c>
      <c r="AD111" s="7" t="n">
        <v>0</v>
      </c>
      <c r="AE111" s="7" t="n">
        <v>0</v>
      </c>
      <c r="AF111" s="7" t="n">
        <v>0</v>
      </c>
      <c r="AG111" s="7" t="n">
        <v>0.6</v>
      </c>
      <c r="AH111" s="7" t="n">
        <v>0.006</v>
      </c>
      <c r="AI111" s="7" t="n">
        <v>0</v>
      </c>
      <c r="AJ111" s="7" t="n">
        <f aca="false">R111/V111</f>
        <v>52.3407969924812</v>
      </c>
    </row>
    <row r="112" customFormat="false" ht="12.75" hidden="false" customHeight="false" outlineLevel="0" collapsed="false">
      <c r="B112" s="7" t="n">
        <v>1955</v>
      </c>
      <c r="C112" s="7" t="n">
        <v>13</v>
      </c>
      <c r="D112" s="7" t="n">
        <v>22.10823</v>
      </c>
      <c r="E112" s="7" t="n">
        <v>5.13964</v>
      </c>
      <c r="F112" s="7" t="n">
        <v>11.704</v>
      </c>
      <c r="G112" s="7" t="n">
        <v>11.16893</v>
      </c>
      <c r="H112" s="7" t="n">
        <v>13.1803</v>
      </c>
      <c r="I112" s="7" t="n">
        <v>70.45118</v>
      </c>
      <c r="J112" s="7" t="n">
        <v>19.4313</v>
      </c>
      <c r="K112" s="7" t="n">
        <v>14.7571</v>
      </c>
      <c r="L112" s="7" t="n">
        <v>0</v>
      </c>
      <c r="M112" s="7" t="n">
        <v>22.10823</v>
      </c>
      <c r="N112" s="7" t="n">
        <v>5.13964</v>
      </c>
      <c r="O112" s="7" t="n">
        <v>11.704</v>
      </c>
      <c r="P112" s="7" t="n">
        <v>11.16893</v>
      </c>
      <c r="Q112" s="7" t="n">
        <v>13.1803</v>
      </c>
      <c r="R112" s="7" t="n">
        <v>70.45118</v>
      </c>
      <c r="S112" s="7" t="n">
        <v>19.4313</v>
      </c>
      <c r="T112" s="7" t="n">
        <v>14.7571</v>
      </c>
      <c r="U112" s="7" t="n">
        <v>0</v>
      </c>
      <c r="V112" s="7" t="n">
        <v>1.33</v>
      </c>
      <c r="W112" s="7" t="n">
        <v>0.6</v>
      </c>
      <c r="X112" s="7" t="n">
        <v>0</v>
      </c>
      <c r="Y112" s="7" t="n">
        <v>0.1782</v>
      </c>
      <c r="Z112" s="7" t="n">
        <v>0.4158</v>
      </c>
      <c r="AA112" s="7" t="n">
        <v>0.29106</v>
      </c>
      <c r="AB112" s="7" t="n">
        <v>0.12474</v>
      </c>
      <c r="AC112" s="7" t="n">
        <v>0.30294</v>
      </c>
      <c r="AD112" s="7" t="n">
        <v>0</v>
      </c>
      <c r="AE112" s="7" t="n">
        <v>0</v>
      </c>
      <c r="AF112" s="7" t="n">
        <v>0</v>
      </c>
      <c r="AG112" s="7" t="n">
        <v>0.6</v>
      </c>
      <c r="AH112" s="7" t="n">
        <v>0.006</v>
      </c>
      <c r="AI112" s="7" t="n">
        <v>0</v>
      </c>
      <c r="AJ112" s="7" t="n">
        <f aca="false">R112/V112</f>
        <v>52.9708120300752</v>
      </c>
    </row>
    <row r="113" customFormat="false" ht="12.75" hidden="false" customHeight="false" outlineLevel="0" collapsed="false">
      <c r="B113" s="7" t="n">
        <v>1956</v>
      </c>
      <c r="C113" s="7" t="n">
        <v>13</v>
      </c>
      <c r="D113" s="7" t="n">
        <v>22.22666</v>
      </c>
      <c r="E113" s="7" t="n">
        <v>5.14744</v>
      </c>
      <c r="F113" s="7" t="n">
        <v>11.704</v>
      </c>
      <c r="G113" s="7" t="n">
        <v>11.22878</v>
      </c>
      <c r="H113" s="7" t="n">
        <v>13.19028</v>
      </c>
      <c r="I113" s="7" t="n">
        <v>71.2891</v>
      </c>
      <c r="J113" s="7" t="n">
        <v>19.4313</v>
      </c>
      <c r="K113" s="7" t="n">
        <v>14.53801</v>
      </c>
      <c r="L113" s="7" t="n">
        <v>0</v>
      </c>
      <c r="M113" s="7" t="n">
        <v>22.22666</v>
      </c>
      <c r="N113" s="7" t="n">
        <v>5.14744</v>
      </c>
      <c r="O113" s="7" t="n">
        <v>11.704</v>
      </c>
      <c r="P113" s="7" t="n">
        <v>11.22878</v>
      </c>
      <c r="Q113" s="7" t="n">
        <v>13.19028</v>
      </c>
      <c r="R113" s="7" t="n">
        <v>71.2891</v>
      </c>
      <c r="S113" s="7" t="n">
        <v>19.4313</v>
      </c>
      <c r="T113" s="7" t="n">
        <v>14.53801</v>
      </c>
      <c r="U113" s="7" t="n">
        <v>0</v>
      </c>
      <c r="V113" s="7" t="n">
        <v>1.33</v>
      </c>
      <c r="W113" s="7" t="n">
        <v>0.6</v>
      </c>
      <c r="X113" s="7" t="n">
        <v>0</v>
      </c>
      <c r="Y113" s="7" t="n">
        <v>0.1782</v>
      </c>
      <c r="Z113" s="7" t="n">
        <v>0.4158</v>
      </c>
      <c r="AA113" s="7" t="n">
        <v>0.29106</v>
      </c>
      <c r="AB113" s="7" t="n">
        <v>0.12474</v>
      </c>
      <c r="AC113" s="7" t="n">
        <v>0.30294</v>
      </c>
      <c r="AD113" s="7" t="n">
        <v>0</v>
      </c>
      <c r="AE113" s="7" t="n">
        <v>0</v>
      </c>
      <c r="AF113" s="7" t="n">
        <v>0</v>
      </c>
      <c r="AG113" s="7" t="n">
        <v>0.6</v>
      </c>
      <c r="AH113" s="7" t="n">
        <v>0.006</v>
      </c>
      <c r="AI113" s="7" t="n">
        <v>0</v>
      </c>
      <c r="AJ113" s="7" t="n">
        <f aca="false">R113/V113</f>
        <v>53.6008270676692</v>
      </c>
    </row>
    <row r="114" customFormat="false" ht="12.75" hidden="false" customHeight="false" outlineLevel="0" collapsed="false">
      <c r="B114" s="7" t="n">
        <v>1957</v>
      </c>
      <c r="C114" s="7" t="n">
        <v>13</v>
      </c>
      <c r="D114" s="7" t="n">
        <v>22.34509</v>
      </c>
      <c r="E114" s="7" t="n">
        <v>5.15525</v>
      </c>
      <c r="F114" s="7" t="n">
        <v>11.704</v>
      </c>
      <c r="G114" s="7" t="n">
        <v>11.28863</v>
      </c>
      <c r="H114" s="7" t="n">
        <v>13.20025</v>
      </c>
      <c r="I114" s="7" t="n">
        <v>72.12702</v>
      </c>
      <c r="J114" s="7" t="n">
        <v>19.4313</v>
      </c>
      <c r="K114" s="7" t="n">
        <v>14.31893</v>
      </c>
      <c r="L114" s="7" t="n">
        <v>0</v>
      </c>
      <c r="M114" s="7" t="n">
        <v>22.34509</v>
      </c>
      <c r="N114" s="7" t="n">
        <v>5.15525</v>
      </c>
      <c r="O114" s="7" t="n">
        <v>11.704</v>
      </c>
      <c r="P114" s="7" t="n">
        <v>11.28863</v>
      </c>
      <c r="Q114" s="7" t="n">
        <v>13.20025</v>
      </c>
      <c r="R114" s="7" t="n">
        <v>72.12702</v>
      </c>
      <c r="S114" s="7" t="n">
        <v>19.4313</v>
      </c>
      <c r="T114" s="7" t="n">
        <v>14.31893</v>
      </c>
      <c r="U114" s="7" t="n">
        <v>0</v>
      </c>
      <c r="V114" s="7" t="n">
        <v>1.33</v>
      </c>
      <c r="W114" s="7" t="n">
        <v>0.6</v>
      </c>
      <c r="X114" s="7" t="n">
        <v>0</v>
      </c>
      <c r="Y114" s="7" t="n">
        <v>0.1782</v>
      </c>
      <c r="Z114" s="7" t="n">
        <v>0.4158</v>
      </c>
      <c r="AA114" s="7" t="n">
        <v>0.29106</v>
      </c>
      <c r="AB114" s="7" t="n">
        <v>0.12474</v>
      </c>
      <c r="AC114" s="7" t="n">
        <v>0.30294</v>
      </c>
      <c r="AD114" s="7" t="n">
        <v>0</v>
      </c>
      <c r="AE114" s="7" t="n">
        <v>0</v>
      </c>
      <c r="AF114" s="7" t="n">
        <v>0</v>
      </c>
      <c r="AG114" s="7" t="n">
        <v>0.6</v>
      </c>
      <c r="AH114" s="7" t="n">
        <v>0.006</v>
      </c>
      <c r="AI114" s="7" t="n">
        <v>0</v>
      </c>
      <c r="AJ114" s="7" t="n">
        <f aca="false">R114/V114</f>
        <v>54.2308421052632</v>
      </c>
    </row>
    <row r="115" customFormat="false" ht="12.75" hidden="false" customHeight="false" outlineLevel="0" collapsed="false">
      <c r="B115" s="7" t="n">
        <v>1958</v>
      </c>
      <c r="C115" s="7" t="n">
        <v>13</v>
      </c>
      <c r="D115" s="7" t="n">
        <v>22.46353</v>
      </c>
      <c r="E115" s="7" t="n">
        <v>5.16305</v>
      </c>
      <c r="F115" s="7" t="n">
        <v>11.704</v>
      </c>
      <c r="G115" s="7" t="n">
        <v>11.34849</v>
      </c>
      <c r="H115" s="7" t="n">
        <v>13.21022</v>
      </c>
      <c r="I115" s="7" t="n">
        <v>72.96494</v>
      </c>
      <c r="J115" s="7" t="n">
        <v>19.4313</v>
      </c>
      <c r="K115" s="7" t="n">
        <v>14.09985</v>
      </c>
      <c r="L115" s="7" t="n">
        <v>0</v>
      </c>
      <c r="M115" s="7" t="n">
        <v>22.46353</v>
      </c>
      <c r="N115" s="7" t="n">
        <v>5.16305</v>
      </c>
      <c r="O115" s="7" t="n">
        <v>11.704</v>
      </c>
      <c r="P115" s="7" t="n">
        <v>11.34849</v>
      </c>
      <c r="Q115" s="7" t="n">
        <v>13.21022</v>
      </c>
      <c r="R115" s="7" t="n">
        <v>72.96494</v>
      </c>
      <c r="S115" s="7" t="n">
        <v>19.4313</v>
      </c>
      <c r="T115" s="7" t="n">
        <v>14.09985</v>
      </c>
      <c r="U115" s="7" t="n">
        <v>0</v>
      </c>
      <c r="V115" s="7" t="n">
        <v>1.33</v>
      </c>
      <c r="W115" s="7" t="n">
        <v>0.6</v>
      </c>
      <c r="X115" s="7" t="n">
        <v>0</v>
      </c>
      <c r="Y115" s="7" t="n">
        <v>0.1782</v>
      </c>
      <c r="Z115" s="7" t="n">
        <v>0.4158</v>
      </c>
      <c r="AA115" s="7" t="n">
        <v>0.29106</v>
      </c>
      <c r="AB115" s="7" t="n">
        <v>0.12474</v>
      </c>
      <c r="AC115" s="7" t="n">
        <v>0.30294</v>
      </c>
      <c r="AD115" s="7" t="n">
        <v>0</v>
      </c>
      <c r="AE115" s="7" t="n">
        <v>0</v>
      </c>
      <c r="AF115" s="7" t="n">
        <v>0</v>
      </c>
      <c r="AG115" s="7" t="n">
        <v>0.6</v>
      </c>
      <c r="AH115" s="7" t="n">
        <v>0.006</v>
      </c>
      <c r="AI115" s="7" t="n">
        <v>0</v>
      </c>
      <c r="AJ115" s="7" t="n">
        <f aca="false">R115/V115</f>
        <v>54.8608571428571</v>
      </c>
    </row>
    <row r="116" customFormat="false" ht="12.75" hidden="false" customHeight="false" outlineLevel="0" collapsed="false">
      <c r="B116" s="7" t="n">
        <v>1959</v>
      </c>
      <c r="C116" s="7" t="n">
        <v>13</v>
      </c>
      <c r="D116" s="7" t="n">
        <v>22.58197</v>
      </c>
      <c r="E116" s="7" t="n">
        <v>5.17086</v>
      </c>
      <c r="F116" s="7" t="n">
        <v>11.704</v>
      </c>
      <c r="G116" s="7" t="n">
        <v>11.40834</v>
      </c>
      <c r="H116" s="7" t="n">
        <v>13.2202</v>
      </c>
      <c r="I116" s="7" t="n">
        <v>73.80287</v>
      </c>
      <c r="J116" s="7" t="n">
        <v>19.4313</v>
      </c>
      <c r="K116" s="7" t="n">
        <v>13.88077</v>
      </c>
      <c r="L116" s="7" t="n">
        <v>0</v>
      </c>
      <c r="M116" s="7" t="n">
        <v>22.58197</v>
      </c>
      <c r="N116" s="7" t="n">
        <v>5.17086</v>
      </c>
      <c r="O116" s="7" t="n">
        <v>11.704</v>
      </c>
      <c r="P116" s="7" t="n">
        <v>11.40834</v>
      </c>
      <c r="Q116" s="7" t="n">
        <v>13.2202</v>
      </c>
      <c r="R116" s="7" t="n">
        <v>73.80287</v>
      </c>
      <c r="S116" s="7" t="n">
        <v>19.4313</v>
      </c>
      <c r="T116" s="7" t="n">
        <v>13.88077</v>
      </c>
      <c r="U116" s="7" t="n">
        <v>0</v>
      </c>
      <c r="V116" s="7" t="n">
        <v>1.33</v>
      </c>
      <c r="W116" s="7" t="n">
        <v>0.6</v>
      </c>
      <c r="X116" s="7" t="n">
        <v>0</v>
      </c>
      <c r="Y116" s="7" t="n">
        <v>0.1782</v>
      </c>
      <c r="Z116" s="7" t="n">
        <v>0.4158</v>
      </c>
      <c r="AA116" s="7" t="n">
        <v>0.29106</v>
      </c>
      <c r="AB116" s="7" t="n">
        <v>0.12474</v>
      </c>
      <c r="AC116" s="7" t="n">
        <v>0.30294</v>
      </c>
      <c r="AD116" s="7" t="n">
        <v>0</v>
      </c>
      <c r="AE116" s="7" t="n">
        <v>0</v>
      </c>
      <c r="AF116" s="7" t="n">
        <v>0</v>
      </c>
      <c r="AG116" s="7" t="n">
        <v>0.6</v>
      </c>
      <c r="AH116" s="7" t="n">
        <v>0.006</v>
      </c>
      <c r="AI116" s="7" t="n">
        <v>0</v>
      </c>
      <c r="AJ116" s="7" t="n">
        <f aca="false">R116/V116</f>
        <v>55.4908796992481</v>
      </c>
    </row>
    <row r="117" customFormat="false" ht="12.75" hidden="false" customHeight="false" outlineLevel="0" collapsed="false">
      <c r="B117" s="7" t="n">
        <v>1960</v>
      </c>
      <c r="C117" s="7" t="n">
        <v>13</v>
      </c>
      <c r="D117" s="7" t="n">
        <v>22.7004</v>
      </c>
      <c r="E117" s="7" t="n">
        <v>5.17866</v>
      </c>
      <c r="F117" s="7" t="n">
        <v>11.704</v>
      </c>
      <c r="G117" s="7" t="n">
        <v>11.4682</v>
      </c>
      <c r="H117" s="7" t="n">
        <v>13.23018</v>
      </c>
      <c r="I117" s="7" t="n">
        <v>74.64079</v>
      </c>
      <c r="J117" s="7" t="n">
        <v>19.4313</v>
      </c>
      <c r="K117" s="7" t="n">
        <v>13.66168</v>
      </c>
      <c r="L117" s="7" t="n">
        <v>0</v>
      </c>
      <c r="M117" s="7" t="n">
        <v>22.7004</v>
      </c>
      <c r="N117" s="7" t="n">
        <v>5.17866</v>
      </c>
      <c r="O117" s="7" t="n">
        <v>11.704</v>
      </c>
      <c r="P117" s="7" t="n">
        <v>11.4682</v>
      </c>
      <c r="Q117" s="7" t="n">
        <v>13.23018</v>
      </c>
      <c r="R117" s="7" t="n">
        <v>74.64079</v>
      </c>
      <c r="S117" s="7" t="n">
        <v>19.4313</v>
      </c>
      <c r="T117" s="7" t="n">
        <v>13.66168</v>
      </c>
      <c r="U117" s="7" t="n">
        <v>0</v>
      </c>
      <c r="V117" s="7" t="n">
        <v>1.33</v>
      </c>
      <c r="W117" s="7" t="n">
        <v>0.6</v>
      </c>
      <c r="X117" s="7" t="n">
        <v>0</v>
      </c>
      <c r="Y117" s="7" t="n">
        <v>0.1782</v>
      </c>
      <c r="Z117" s="7" t="n">
        <v>0.4158</v>
      </c>
      <c r="AA117" s="7" t="n">
        <v>0.29106</v>
      </c>
      <c r="AB117" s="7" t="n">
        <v>0.12474</v>
      </c>
      <c r="AC117" s="7" t="n">
        <v>0.30294</v>
      </c>
      <c r="AD117" s="7" t="n">
        <v>0</v>
      </c>
      <c r="AE117" s="7" t="n">
        <v>0</v>
      </c>
      <c r="AF117" s="7" t="n">
        <v>0</v>
      </c>
      <c r="AG117" s="7" t="n">
        <v>0.6</v>
      </c>
      <c r="AH117" s="7" t="n">
        <v>0.006</v>
      </c>
      <c r="AI117" s="7" t="n">
        <v>0</v>
      </c>
      <c r="AJ117" s="7" t="n">
        <f aca="false">R117/V117</f>
        <v>56.1208947368421</v>
      </c>
    </row>
    <row r="118" customFormat="false" ht="12.75" hidden="false" customHeight="false" outlineLevel="0" collapsed="false">
      <c r="B118" s="7" t="n">
        <v>1961</v>
      </c>
      <c r="C118" s="7" t="n">
        <v>13</v>
      </c>
      <c r="D118" s="7" t="n">
        <v>22.81884</v>
      </c>
      <c r="E118" s="7" t="n">
        <v>5.18647</v>
      </c>
      <c r="F118" s="7" t="n">
        <v>11.704</v>
      </c>
      <c r="G118" s="7" t="n">
        <v>11.52805</v>
      </c>
      <c r="H118" s="7" t="n">
        <v>13.40607</v>
      </c>
      <c r="I118" s="7" t="n">
        <v>77.99248</v>
      </c>
      <c r="J118" s="7" t="n">
        <v>19.4313</v>
      </c>
      <c r="K118" s="7" t="n">
        <v>14.50908</v>
      </c>
      <c r="L118" s="7" t="n">
        <v>0</v>
      </c>
      <c r="M118" s="7" t="n">
        <v>22.81884</v>
      </c>
      <c r="N118" s="7" t="n">
        <v>5.18647</v>
      </c>
      <c r="O118" s="7" t="n">
        <v>11.704</v>
      </c>
      <c r="P118" s="7" t="n">
        <v>11.52805</v>
      </c>
      <c r="Q118" s="7" t="n">
        <v>13.40607</v>
      </c>
      <c r="R118" s="7" t="n">
        <v>77.99248</v>
      </c>
      <c r="S118" s="7" t="n">
        <v>19.4313</v>
      </c>
      <c r="T118" s="7" t="n">
        <v>14.50908</v>
      </c>
      <c r="U118" s="7" t="n">
        <v>0</v>
      </c>
      <c r="V118" s="7" t="n">
        <v>1.33</v>
      </c>
      <c r="W118" s="7" t="n">
        <v>0.6</v>
      </c>
      <c r="X118" s="7" t="n">
        <v>0</v>
      </c>
      <c r="Y118" s="7" t="n">
        <v>0.1782</v>
      </c>
      <c r="Z118" s="7" t="n">
        <v>0.4158</v>
      </c>
      <c r="AA118" s="7" t="n">
        <v>0.29106</v>
      </c>
      <c r="AB118" s="7" t="n">
        <v>0.12474</v>
      </c>
      <c r="AC118" s="7" t="n">
        <v>0.30294</v>
      </c>
      <c r="AD118" s="7" t="n">
        <v>0</v>
      </c>
      <c r="AE118" s="7" t="n">
        <v>0</v>
      </c>
      <c r="AF118" s="7" t="n">
        <v>0</v>
      </c>
      <c r="AG118" s="7" t="n">
        <v>0.6</v>
      </c>
      <c r="AH118" s="7" t="n">
        <v>0.006</v>
      </c>
      <c r="AI118" s="7" t="n">
        <v>0</v>
      </c>
      <c r="AJ118" s="7" t="n">
        <f aca="false">R118/V118</f>
        <v>58.640962406015</v>
      </c>
    </row>
    <row r="119" customFormat="false" ht="12.75" hidden="false" customHeight="false" outlineLevel="0" collapsed="false">
      <c r="B119" s="7" t="n">
        <v>1962</v>
      </c>
      <c r="C119" s="7" t="n">
        <v>13</v>
      </c>
      <c r="D119" s="7" t="n">
        <v>22.93727</v>
      </c>
      <c r="E119" s="7" t="n">
        <v>5.19427</v>
      </c>
      <c r="F119" s="7" t="n">
        <v>11.704</v>
      </c>
      <c r="G119" s="7" t="n">
        <v>11.5879</v>
      </c>
      <c r="H119" s="7" t="n">
        <v>13.58196</v>
      </c>
      <c r="I119" s="7" t="n">
        <v>81.34418</v>
      </c>
      <c r="J119" s="7" t="n">
        <v>19.4313</v>
      </c>
      <c r="K119" s="7" t="n">
        <v>15.35647</v>
      </c>
      <c r="L119" s="7" t="n">
        <v>0</v>
      </c>
      <c r="M119" s="7" t="n">
        <v>22.93727</v>
      </c>
      <c r="N119" s="7" t="n">
        <v>5.19427</v>
      </c>
      <c r="O119" s="7" t="n">
        <v>11.704</v>
      </c>
      <c r="P119" s="7" t="n">
        <v>11.5879</v>
      </c>
      <c r="Q119" s="7" t="n">
        <v>13.58196</v>
      </c>
      <c r="R119" s="7" t="n">
        <v>81.34418</v>
      </c>
      <c r="S119" s="7" t="n">
        <v>19.4313</v>
      </c>
      <c r="T119" s="7" t="n">
        <v>15.35647</v>
      </c>
      <c r="U119" s="7" t="n">
        <v>0</v>
      </c>
      <c r="V119" s="7" t="n">
        <v>1.33</v>
      </c>
      <c r="W119" s="7" t="n">
        <v>0.6</v>
      </c>
      <c r="X119" s="7" t="n">
        <v>0</v>
      </c>
      <c r="Y119" s="7" t="n">
        <v>0.1782</v>
      </c>
      <c r="Z119" s="7" t="n">
        <v>0.4158</v>
      </c>
      <c r="AA119" s="7" t="n">
        <v>0.29106</v>
      </c>
      <c r="AB119" s="7" t="n">
        <v>0.12474</v>
      </c>
      <c r="AC119" s="7" t="n">
        <v>0.30294</v>
      </c>
      <c r="AD119" s="7" t="n">
        <v>0</v>
      </c>
      <c r="AE119" s="7" t="n">
        <v>0</v>
      </c>
      <c r="AF119" s="7" t="n">
        <v>0</v>
      </c>
      <c r="AG119" s="7" t="n">
        <v>0.6</v>
      </c>
      <c r="AH119" s="7" t="n">
        <v>0.006</v>
      </c>
      <c r="AI119" s="7" t="n">
        <v>0</v>
      </c>
      <c r="AJ119" s="7" t="n">
        <f aca="false">R119/V119</f>
        <v>61.161037593985</v>
      </c>
    </row>
    <row r="120" customFormat="false" ht="12.75" hidden="false" customHeight="false" outlineLevel="0" collapsed="false">
      <c r="B120" s="7" t="n">
        <v>1963</v>
      </c>
      <c r="C120" s="7" t="n">
        <v>13</v>
      </c>
      <c r="D120" s="7" t="n">
        <v>23.05571</v>
      </c>
      <c r="E120" s="7" t="n">
        <v>5.20208</v>
      </c>
      <c r="F120" s="7" t="n">
        <v>11.704</v>
      </c>
      <c r="G120" s="7" t="n">
        <v>11.64776</v>
      </c>
      <c r="H120" s="7" t="n">
        <v>13.75785</v>
      </c>
      <c r="I120" s="7" t="n">
        <v>84.69586</v>
      </c>
      <c r="J120" s="7" t="n">
        <v>19.4313</v>
      </c>
      <c r="K120" s="7" t="n">
        <v>16.20387</v>
      </c>
      <c r="L120" s="7" t="n">
        <v>0</v>
      </c>
      <c r="M120" s="7" t="n">
        <v>23.05571</v>
      </c>
      <c r="N120" s="7" t="n">
        <v>5.20208</v>
      </c>
      <c r="O120" s="7" t="n">
        <v>11.704</v>
      </c>
      <c r="P120" s="7" t="n">
        <v>11.64776</v>
      </c>
      <c r="Q120" s="7" t="n">
        <v>13.75785</v>
      </c>
      <c r="R120" s="7" t="n">
        <v>84.69586</v>
      </c>
      <c r="S120" s="7" t="n">
        <v>19.4313</v>
      </c>
      <c r="T120" s="7" t="n">
        <v>16.20387</v>
      </c>
      <c r="U120" s="7" t="n">
        <v>0</v>
      </c>
      <c r="V120" s="7" t="n">
        <v>1.33</v>
      </c>
      <c r="W120" s="7" t="n">
        <v>0.6</v>
      </c>
      <c r="X120" s="7" t="n">
        <v>0</v>
      </c>
      <c r="Y120" s="7" t="n">
        <v>0.1782</v>
      </c>
      <c r="Z120" s="7" t="n">
        <v>0.4158</v>
      </c>
      <c r="AA120" s="7" t="n">
        <v>0.29106</v>
      </c>
      <c r="AB120" s="7" t="n">
        <v>0.12474</v>
      </c>
      <c r="AC120" s="7" t="n">
        <v>0.30294</v>
      </c>
      <c r="AD120" s="7" t="n">
        <v>0</v>
      </c>
      <c r="AE120" s="7" t="n">
        <v>0</v>
      </c>
      <c r="AF120" s="7" t="n">
        <v>0</v>
      </c>
      <c r="AG120" s="7" t="n">
        <v>0.6</v>
      </c>
      <c r="AH120" s="7" t="n">
        <v>0.006</v>
      </c>
      <c r="AI120" s="7" t="n">
        <v>0</v>
      </c>
      <c r="AJ120" s="7" t="n">
        <f aca="false">R120/V120</f>
        <v>63.6810977443609</v>
      </c>
    </row>
    <row r="121" customFormat="false" ht="12.75" hidden="false" customHeight="false" outlineLevel="0" collapsed="false">
      <c r="B121" s="7" t="n">
        <v>1964</v>
      </c>
      <c r="C121" s="7" t="n">
        <v>13</v>
      </c>
      <c r="D121" s="7" t="n">
        <v>23.17415</v>
      </c>
      <c r="E121" s="7" t="n">
        <v>5.20988</v>
      </c>
      <c r="F121" s="7" t="n">
        <v>11.704</v>
      </c>
      <c r="G121" s="7" t="n">
        <v>11.70761</v>
      </c>
      <c r="H121" s="7" t="n">
        <v>13.93374</v>
      </c>
      <c r="I121" s="7" t="n">
        <v>88.04755</v>
      </c>
      <c r="J121" s="7" t="n">
        <v>19.4313</v>
      </c>
      <c r="K121" s="7" t="n">
        <v>17.05127</v>
      </c>
      <c r="L121" s="7" t="n">
        <v>0</v>
      </c>
      <c r="M121" s="7" t="n">
        <v>23.17415</v>
      </c>
      <c r="N121" s="7" t="n">
        <v>5.20988</v>
      </c>
      <c r="O121" s="7" t="n">
        <v>11.704</v>
      </c>
      <c r="P121" s="7" t="n">
        <v>11.70761</v>
      </c>
      <c r="Q121" s="7" t="n">
        <v>13.93374</v>
      </c>
      <c r="R121" s="7" t="n">
        <v>88.04755</v>
      </c>
      <c r="S121" s="7" t="n">
        <v>19.4313</v>
      </c>
      <c r="T121" s="7" t="n">
        <v>17.05127</v>
      </c>
      <c r="U121" s="7" t="n">
        <v>0</v>
      </c>
      <c r="V121" s="7" t="n">
        <v>1.33</v>
      </c>
      <c r="W121" s="7" t="n">
        <v>0.6</v>
      </c>
      <c r="X121" s="7" t="n">
        <v>0</v>
      </c>
      <c r="Y121" s="7" t="n">
        <v>0.1782</v>
      </c>
      <c r="Z121" s="7" t="n">
        <v>0.4158</v>
      </c>
      <c r="AA121" s="7" t="n">
        <v>0.29106</v>
      </c>
      <c r="AB121" s="7" t="n">
        <v>0.12474</v>
      </c>
      <c r="AC121" s="7" t="n">
        <v>0.30294</v>
      </c>
      <c r="AD121" s="7" t="n">
        <v>0</v>
      </c>
      <c r="AE121" s="7" t="n">
        <v>0</v>
      </c>
      <c r="AF121" s="7" t="n">
        <v>0</v>
      </c>
      <c r="AG121" s="7" t="n">
        <v>0.6</v>
      </c>
      <c r="AH121" s="7" t="n">
        <v>0.006</v>
      </c>
      <c r="AI121" s="7" t="n">
        <v>0</v>
      </c>
      <c r="AJ121" s="7" t="n">
        <f aca="false">R121/V121</f>
        <v>66.2011654135338</v>
      </c>
    </row>
    <row r="122" customFormat="false" ht="12.75" hidden="false" customHeight="false" outlineLevel="0" collapsed="false">
      <c r="B122" s="7" t="n">
        <v>1965</v>
      </c>
      <c r="C122" s="7" t="n">
        <v>13</v>
      </c>
      <c r="D122" s="7" t="n">
        <v>23.29258</v>
      </c>
      <c r="E122" s="7" t="n">
        <v>5.21769</v>
      </c>
      <c r="F122" s="7" t="n">
        <v>11.704</v>
      </c>
      <c r="G122" s="7" t="n">
        <v>11.76747</v>
      </c>
      <c r="H122" s="7" t="n">
        <v>14.10964</v>
      </c>
      <c r="I122" s="7" t="n">
        <v>91.39925</v>
      </c>
      <c r="J122" s="7" t="n">
        <v>19.4313</v>
      </c>
      <c r="K122" s="7" t="n">
        <v>17.89866</v>
      </c>
      <c r="L122" s="7" t="n">
        <v>0</v>
      </c>
      <c r="M122" s="7" t="n">
        <v>23.29258</v>
      </c>
      <c r="N122" s="7" t="n">
        <v>5.21769</v>
      </c>
      <c r="O122" s="7" t="n">
        <v>11.704</v>
      </c>
      <c r="P122" s="7" t="n">
        <v>11.76747</v>
      </c>
      <c r="Q122" s="7" t="n">
        <v>14.10964</v>
      </c>
      <c r="R122" s="7" t="n">
        <v>91.39925</v>
      </c>
      <c r="S122" s="7" t="n">
        <v>19.4313</v>
      </c>
      <c r="T122" s="7" t="n">
        <v>17.89866</v>
      </c>
      <c r="U122" s="7" t="n">
        <v>0</v>
      </c>
      <c r="V122" s="7" t="n">
        <v>1.33</v>
      </c>
      <c r="W122" s="7" t="n">
        <v>0.6</v>
      </c>
      <c r="X122" s="7" t="n">
        <v>0</v>
      </c>
      <c r="Y122" s="7" t="n">
        <v>0.1782</v>
      </c>
      <c r="Z122" s="7" t="n">
        <v>0.4158</v>
      </c>
      <c r="AA122" s="7" t="n">
        <v>0.29106</v>
      </c>
      <c r="AB122" s="7" t="n">
        <v>0.12474</v>
      </c>
      <c r="AC122" s="7" t="n">
        <v>0.30294</v>
      </c>
      <c r="AD122" s="7" t="n">
        <v>0</v>
      </c>
      <c r="AE122" s="7" t="n">
        <v>0</v>
      </c>
      <c r="AF122" s="7" t="n">
        <v>0</v>
      </c>
      <c r="AG122" s="7" t="n">
        <v>0.6</v>
      </c>
      <c r="AH122" s="7" t="n">
        <v>0.006</v>
      </c>
      <c r="AI122" s="7" t="n">
        <v>0</v>
      </c>
      <c r="AJ122" s="7" t="n">
        <f aca="false">R122/V122</f>
        <v>68.7212406015038</v>
      </c>
    </row>
    <row r="123" customFormat="false" ht="12.75" hidden="false" customHeight="false" outlineLevel="0" collapsed="false">
      <c r="B123" s="7" t="n">
        <v>1966</v>
      </c>
      <c r="C123" s="7" t="n">
        <v>13</v>
      </c>
      <c r="D123" s="7" t="n">
        <v>23.41101</v>
      </c>
      <c r="E123" s="7" t="n">
        <v>5.22549</v>
      </c>
      <c r="F123" s="7" t="n">
        <v>11.704</v>
      </c>
      <c r="G123" s="7" t="n">
        <v>11.82732</v>
      </c>
      <c r="H123" s="7" t="n">
        <v>14.28553</v>
      </c>
      <c r="I123" s="7" t="n">
        <v>94.75093</v>
      </c>
      <c r="J123" s="7" t="n">
        <v>19.4313</v>
      </c>
      <c r="K123" s="7" t="n">
        <v>18.74606</v>
      </c>
      <c r="L123" s="7" t="n">
        <v>0</v>
      </c>
      <c r="M123" s="7" t="n">
        <v>23.41101</v>
      </c>
      <c r="N123" s="7" t="n">
        <v>5.22549</v>
      </c>
      <c r="O123" s="7" t="n">
        <v>11.704</v>
      </c>
      <c r="P123" s="7" t="n">
        <v>11.82732</v>
      </c>
      <c r="Q123" s="7" t="n">
        <v>14.28553</v>
      </c>
      <c r="R123" s="7" t="n">
        <v>94.75093</v>
      </c>
      <c r="S123" s="7" t="n">
        <v>19.4313</v>
      </c>
      <c r="T123" s="7" t="n">
        <v>18.74606</v>
      </c>
      <c r="U123" s="7" t="n">
        <v>0</v>
      </c>
      <c r="V123" s="7" t="n">
        <v>1.33</v>
      </c>
      <c r="W123" s="7" t="n">
        <v>0.6</v>
      </c>
      <c r="X123" s="7" t="n">
        <v>0</v>
      </c>
      <c r="Y123" s="7" t="n">
        <v>0.1782</v>
      </c>
      <c r="Z123" s="7" t="n">
        <v>0.4158</v>
      </c>
      <c r="AA123" s="7" t="n">
        <v>0.29106</v>
      </c>
      <c r="AB123" s="7" t="n">
        <v>0.12474</v>
      </c>
      <c r="AC123" s="7" t="n">
        <v>0.30294</v>
      </c>
      <c r="AD123" s="7" t="n">
        <v>0</v>
      </c>
      <c r="AE123" s="7" t="n">
        <v>0</v>
      </c>
      <c r="AF123" s="7" t="n">
        <v>0</v>
      </c>
      <c r="AG123" s="7" t="n">
        <v>0.6</v>
      </c>
      <c r="AH123" s="7" t="n">
        <v>0.006</v>
      </c>
      <c r="AI123" s="7" t="n">
        <v>0</v>
      </c>
      <c r="AJ123" s="7" t="n">
        <f aca="false">R123/V123</f>
        <v>71.2413007518797</v>
      </c>
    </row>
    <row r="124" customFormat="false" ht="12.75" hidden="false" customHeight="false" outlineLevel="0" collapsed="false">
      <c r="B124" s="7" t="n">
        <v>1967</v>
      </c>
      <c r="C124" s="7" t="n">
        <v>13</v>
      </c>
      <c r="D124" s="7" t="n">
        <v>23.52945</v>
      </c>
      <c r="E124" s="7" t="n">
        <v>5.2333</v>
      </c>
      <c r="F124" s="7" t="n">
        <v>11.704</v>
      </c>
      <c r="G124" s="7" t="n">
        <v>11.88717</v>
      </c>
      <c r="H124" s="7" t="n">
        <v>14.46142</v>
      </c>
      <c r="I124" s="7" t="n">
        <v>98.10262</v>
      </c>
      <c r="J124" s="7" t="n">
        <v>19.4313</v>
      </c>
      <c r="K124" s="7" t="n">
        <v>19.59345</v>
      </c>
      <c r="L124" s="7" t="n">
        <v>0</v>
      </c>
      <c r="M124" s="7" t="n">
        <v>23.52945</v>
      </c>
      <c r="N124" s="7" t="n">
        <v>5.2333</v>
      </c>
      <c r="O124" s="7" t="n">
        <v>11.704</v>
      </c>
      <c r="P124" s="7" t="n">
        <v>11.88717</v>
      </c>
      <c r="Q124" s="7" t="n">
        <v>14.46142</v>
      </c>
      <c r="R124" s="7" t="n">
        <v>98.10262</v>
      </c>
      <c r="S124" s="7" t="n">
        <v>19.4313</v>
      </c>
      <c r="T124" s="7" t="n">
        <v>19.59345</v>
      </c>
      <c r="U124" s="7" t="n">
        <v>0</v>
      </c>
      <c r="V124" s="7" t="n">
        <v>1.33</v>
      </c>
      <c r="W124" s="7" t="n">
        <v>0.6</v>
      </c>
      <c r="X124" s="7" t="n">
        <v>0</v>
      </c>
      <c r="Y124" s="7" t="n">
        <v>0.1782</v>
      </c>
      <c r="Z124" s="7" t="n">
        <v>0.4158</v>
      </c>
      <c r="AA124" s="7" t="n">
        <v>0.29106</v>
      </c>
      <c r="AB124" s="7" t="n">
        <v>0.12474</v>
      </c>
      <c r="AC124" s="7" t="n">
        <v>0.30294</v>
      </c>
      <c r="AD124" s="7" t="n">
        <v>0</v>
      </c>
      <c r="AE124" s="7" t="n">
        <v>0</v>
      </c>
      <c r="AF124" s="7" t="n">
        <v>0</v>
      </c>
      <c r="AG124" s="7" t="n">
        <v>0.6</v>
      </c>
      <c r="AH124" s="7" t="n">
        <v>0.006</v>
      </c>
      <c r="AI124" s="7" t="n">
        <v>0</v>
      </c>
      <c r="AJ124" s="7" t="n">
        <f aca="false">R124/V124</f>
        <v>73.7613684210526</v>
      </c>
    </row>
    <row r="125" customFormat="false" ht="12.75" hidden="false" customHeight="false" outlineLevel="0" collapsed="false">
      <c r="B125" s="7" t="n">
        <v>1968</v>
      </c>
      <c r="C125" s="7" t="n">
        <v>13</v>
      </c>
      <c r="D125" s="7" t="n">
        <v>23.64789</v>
      </c>
      <c r="E125" s="7" t="n">
        <v>5.2411</v>
      </c>
      <c r="F125" s="7" t="n">
        <v>11.704</v>
      </c>
      <c r="G125" s="7" t="n">
        <v>11.94703</v>
      </c>
      <c r="H125" s="7" t="n">
        <v>14.63731</v>
      </c>
      <c r="I125" s="7" t="n">
        <v>101.45432</v>
      </c>
      <c r="J125" s="7" t="n">
        <v>19.4313</v>
      </c>
      <c r="K125" s="7" t="n">
        <v>20.44085</v>
      </c>
      <c r="L125" s="7" t="n">
        <v>0</v>
      </c>
      <c r="M125" s="7" t="n">
        <v>23.64789</v>
      </c>
      <c r="N125" s="7" t="n">
        <v>5.2411</v>
      </c>
      <c r="O125" s="7" t="n">
        <v>11.704</v>
      </c>
      <c r="P125" s="7" t="n">
        <v>11.94703</v>
      </c>
      <c r="Q125" s="7" t="n">
        <v>14.63731</v>
      </c>
      <c r="R125" s="7" t="n">
        <v>101.45432</v>
      </c>
      <c r="S125" s="7" t="n">
        <v>19.4313</v>
      </c>
      <c r="T125" s="7" t="n">
        <v>20.44085</v>
      </c>
      <c r="U125" s="7" t="n">
        <v>0</v>
      </c>
      <c r="V125" s="7" t="n">
        <v>1.33</v>
      </c>
      <c r="W125" s="7" t="n">
        <v>0.6</v>
      </c>
      <c r="X125" s="7" t="n">
        <v>0</v>
      </c>
      <c r="Y125" s="7" t="n">
        <v>0.1782</v>
      </c>
      <c r="Z125" s="7" t="n">
        <v>0.4158</v>
      </c>
      <c r="AA125" s="7" t="n">
        <v>0.29106</v>
      </c>
      <c r="AB125" s="7" t="n">
        <v>0.12474</v>
      </c>
      <c r="AC125" s="7" t="n">
        <v>0.30294</v>
      </c>
      <c r="AD125" s="7" t="n">
        <v>0</v>
      </c>
      <c r="AE125" s="7" t="n">
        <v>0</v>
      </c>
      <c r="AF125" s="7" t="n">
        <v>0</v>
      </c>
      <c r="AG125" s="7" t="n">
        <v>0.6</v>
      </c>
      <c r="AH125" s="7" t="n">
        <v>0.006</v>
      </c>
      <c r="AI125" s="7" t="n">
        <v>0</v>
      </c>
      <c r="AJ125" s="7" t="n">
        <f aca="false">R125/V125</f>
        <v>76.2814436090226</v>
      </c>
    </row>
    <row r="126" customFormat="false" ht="12.75" hidden="false" customHeight="false" outlineLevel="0" collapsed="false">
      <c r="B126" s="7" t="n">
        <v>1969</v>
      </c>
      <c r="C126" s="7" t="n">
        <v>13</v>
      </c>
      <c r="D126" s="7" t="n">
        <v>23.76632</v>
      </c>
      <c r="E126" s="7" t="n">
        <v>5.24891</v>
      </c>
      <c r="F126" s="7" t="n">
        <v>11.704</v>
      </c>
      <c r="G126" s="7" t="n">
        <v>12.00688</v>
      </c>
      <c r="H126" s="7" t="n">
        <v>14.81321</v>
      </c>
      <c r="I126" s="7" t="n">
        <v>104.80601</v>
      </c>
      <c r="J126" s="7" t="n">
        <v>19.4313</v>
      </c>
      <c r="K126" s="7" t="n">
        <v>21.28825</v>
      </c>
      <c r="L126" s="7" t="n">
        <v>0</v>
      </c>
      <c r="M126" s="7" t="n">
        <v>23.76632</v>
      </c>
      <c r="N126" s="7" t="n">
        <v>5.24891</v>
      </c>
      <c r="O126" s="7" t="n">
        <v>11.704</v>
      </c>
      <c r="P126" s="7" t="n">
        <v>12.00688</v>
      </c>
      <c r="Q126" s="7" t="n">
        <v>14.81321</v>
      </c>
      <c r="R126" s="7" t="n">
        <v>104.80601</v>
      </c>
      <c r="S126" s="7" t="n">
        <v>19.4313</v>
      </c>
      <c r="T126" s="7" t="n">
        <v>21.28825</v>
      </c>
      <c r="U126" s="7" t="n">
        <v>0</v>
      </c>
      <c r="V126" s="7" t="n">
        <v>1.33</v>
      </c>
      <c r="W126" s="7" t="n">
        <v>0.6</v>
      </c>
      <c r="X126" s="7" t="n">
        <v>0</v>
      </c>
      <c r="Y126" s="7" t="n">
        <v>0.1782</v>
      </c>
      <c r="Z126" s="7" t="n">
        <v>0.4158</v>
      </c>
      <c r="AA126" s="7" t="n">
        <v>0.29106</v>
      </c>
      <c r="AB126" s="7" t="n">
        <v>0.12474</v>
      </c>
      <c r="AC126" s="7" t="n">
        <v>0.30294</v>
      </c>
      <c r="AD126" s="7" t="n">
        <v>0</v>
      </c>
      <c r="AE126" s="7" t="n">
        <v>0</v>
      </c>
      <c r="AF126" s="7" t="n">
        <v>0</v>
      </c>
      <c r="AG126" s="7" t="n">
        <v>0.6</v>
      </c>
      <c r="AH126" s="7" t="n">
        <v>0.006</v>
      </c>
      <c r="AI126" s="7" t="n">
        <v>0</v>
      </c>
      <c r="AJ126" s="7" t="n">
        <f aca="false">R126/V126</f>
        <v>78.8015112781955</v>
      </c>
    </row>
    <row r="127" customFormat="false" ht="12.75" hidden="false" customHeight="false" outlineLevel="0" collapsed="false">
      <c r="B127" s="7" t="n">
        <v>1970</v>
      </c>
      <c r="C127" s="7" t="n">
        <v>13</v>
      </c>
      <c r="D127" s="7" t="n">
        <v>23.88476</v>
      </c>
      <c r="E127" s="7" t="n">
        <v>5.25671</v>
      </c>
      <c r="F127" s="7" t="n">
        <v>11.704</v>
      </c>
      <c r="G127" s="7" t="n">
        <v>12.06673</v>
      </c>
      <c r="H127" s="7" t="n">
        <v>14.9891</v>
      </c>
      <c r="I127" s="7" t="n">
        <v>108.15768</v>
      </c>
      <c r="J127" s="7" t="n">
        <v>19.4313</v>
      </c>
      <c r="K127" s="7" t="n">
        <v>22.13564</v>
      </c>
      <c r="L127" s="7" t="n">
        <v>0</v>
      </c>
      <c r="M127" s="7" t="n">
        <v>23.88476</v>
      </c>
      <c r="N127" s="7" t="n">
        <v>5.25671</v>
      </c>
      <c r="O127" s="7" t="n">
        <v>11.704</v>
      </c>
      <c r="P127" s="7" t="n">
        <v>12.06673</v>
      </c>
      <c r="Q127" s="7" t="n">
        <v>14.9891</v>
      </c>
      <c r="R127" s="7" t="n">
        <v>108.15768</v>
      </c>
      <c r="S127" s="7" t="n">
        <v>19.4313</v>
      </c>
      <c r="T127" s="7" t="n">
        <v>22.13564</v>
      </c>
      <c r="U127" s="7" t="n">
        <v>0</v>
      </c>
      <c r="V127" s="7" t="n">
        <v>1.33</v>
      </c>
      <c r="W127" s="7" t="n">
        <v>0.6</v>
      </c>
      <c r="X127" s="7" t="n">
        <v>0</v>
      </c>
      <c r="Y127" s="7" t="n">
        <v>0.1782</v>
      </c>
      <c r="Z127" s="7" t="n">
        <v>0.4158</v>
      </c>
      <c r="AA127" s="7" t="n">
        <v>0.29106</v>
      </c>
      <c r="AB127" s="7" t="n">
        <v>0.12474</v>
      </c>
      <c r="AC127" s="7" t="n">
        <v>0.30294</v>
      </c>
      <c r="AD127" s="7" t="n">
        <v>0</v>
      </c>
      <c r="AE127" s="7" t="n">
        <v>0</v>
      </c>
      <c r="AF127" s="7" t="n">
        <v>0</v>
      </c>
      <c r="AG127" s="7" t="n">
        <v>0.6</v>
      </c>
      <c r="AH127" s="7" t="n">
        <v>0.006</v>
      </c>
      <c r="AI127" s="7" t="n">
        <v>0</v>
      </c>
      <c r="AJ127" s="7" t="n">
        <f aca="false">R127/V127</f>
        <v>81.3215639097744</v>
      </c>
    </row>
    <row r="128" customFormat="false" ht="12.75" hidden="false" customHeight="false" outlineLevel="0" collapsed="false">
      <c r="B128" s="7" t="n">
        <v>1971</v>
      </c>
      <c r="C128" s="7" t="n">
        <v>13</v>
      </c>
      <c r="D128" s="7" t="n">
        <v>23.5034</v>
      </c>
      <c r="E128" s="7" t="n">
        <v>5.23158</v>
      </c>
      <c r="F128" s="7" t="n">
        <v>11.704</v>
      </c>
      <c r="G128" s="7" t="n">
        <v>11.87401</v>
      </c>
      <c r="H128" s="7" t="n">
        <v>15.22158</v>
      </c>
      <c r="I128" s="7" t="n">
        <v>108.15768</v>
      </c>
      <c r="J128" s="7" t="n">
        <v>19.4313</v>
      </c>
      <c r="K128" s="7" t="n">
        <v>22.57381</v>
      </c>
      <c r="L128" s="7" t="n">
        <v>0</v>
      </c>
      <c r="M128" s="7" t="n">
        <v>23.5034</v>
      </c>
      <c r="N128" s="7" t="n">
        <v>5.23158</v>
      </c>
      <c r="O128" s="7" t="n">
        <v>11.704</v>
      </c>
      <c r="P128" s="7" t="n">
        <v>11.87401</v>
      </c>
      <c r="Q128" s="7" t="n">
        <v>15.22158</v>
      </c>
      <c r="R128" s="7" t="n">
        <v>108.15768</v>
      </c>
      <c r="S128" s="7" t="n">
        <v>19.4313</v>
      </c>
      <c r="T128" s="7" t="n">
        <v>22.57381</v>
      </c>
      <c r="U128" s="7" t="n">
        <v>0</v>
      </c>
      <c r="V128" s="7" t="n">
        <v>1.33</v>
      </c>
      <c r="W128" s="7" t="n">
        <v>0.6</v>
      </c>
      <c r="X128" s="7" t="n">
        <v>0</v>
      </c>
      <c r="Y128" s="7" t="n">
        <v>0.1782</v>
      </c>
      <c r="Z128" s="7" t="n">
        <v>0.4158</v>
      </c>
      <c r="AA128" s="7" t="n">
        <v>0.29106</v>
      </c>
      <c r="AB128" s="7" t="n">
        <v>0.12474</v>
      </c>
      <c r="AC128" s="7" t="n">
        <v>0.30294</v>
      </c>
      <c r="AD128" s="7" t="n">
        <v>0</v>
      </c>
      <c r="AE128" s="7" t="n">
        <v>0</v>
      </c>
      <c r="AF128" s="7" t="n">
        <v>0</v>
      </c>
      <c r="AG128" s="7" t="n">
        <v>0.6</v>
      </c>
      <c r="AH128" s="7" t="n">
        <v>0.006</v>
      </c>
      <c r="AI128" s="7" t="n">
        <v>0</v>
      </c>
      <c r="AJ128" s="7" t="n">
        <f aca="false">R128/V128</f>
        <v>81.3215639097744</v>
      </c>
    </row>
    <row r="129" customFormat="false" ht="12.75" hidden="false" customHeight="false" outlineLevel="0" collapsed="false">
      <c r="B129" s="7" t="n">
        <v>1972</v>
      </c>
      <c r="C129" s="7" t="n">
        <v>13</v>
      </c>
      <c r="D129" s="7" t="n">
        <v>23.12203</v>
      </c>
      <c r="E129" s="7" t="n">
        <v>5.20645</v>
      </c>
      <c r="F129" s="7" t="n">
        <v>11.704</v>
      </c>
      <c r="G129" s="7" t="n">
        <v>11.68128</v>
      </c>
      <c r="H129" s="7" t="n">
        <v>15.45407</v>
      </c>
      <c r="I129" s="7" t="n">
        <v>108.15768</v>
      </c>
      <c r="J129" s="7" t="n">
        <v>19.4313</v>
      </c>
      <c r="K129" s="7" t="n">
        <v>23.01197</v>
      </c>
      <c r="L129" s="7" t="n">
        <v>0</v>
      </c>
      <c r="M129" s="7" t="n">
        <v>23.12203</v>
      </c>
      <c r="N129" s="7" t="n">
        <v>5.20645</v>
      </c>
      <c r="O129" s="7" t="n">
        <v>11.704</v>
      </c>
      <c r="P129" s="7" t="n">
        <v>11.68128</v>
      </c>
      <c r="Q129" s="7" t="n">
        <v>15.45407</v>
      </c>
      <c r="R129" s="7" t="n">
        <v>108.15768</v>
      </c>
      <c r="S129" s="7" t="n">
        <v>19.4313</v>
      </c>
      <c r="T129" s="7" t="n">
        <v>23.01197</v>
      </c>
      <c r="U129" s="7" t="n">
        <v>0</v>
      </c>
      <c r="V129" s="7" t="n">
        <v>1.33</v>
      </c>
      <c r="W129" s="7" t="n">
        <v>0.6</v>
      </c>
      <c r="X129" s="7" t="n">
        <v>0</v>
      </c>
      <c r="Y129" s="7" t="n">
        <v>0.1782</v>
      </c>
      <c r="Z129" s="7" t="n">
        <v>0.4158</v>
      </c>
      <c r="AA129" s="7" t="n">
        <v>0.29106</v>
      </c>
      <c r="AB129" s="7" t="n">
        <v>0.12474</v>
      </c>
      <c r="AC129" s="7" t="n">
        <v>0.30294</v>
      </c>
      <c r="AD129" s="7" t="n">
        <v>0</v>
      </c>
      <c r="AE129" s="7" t="n">
        <v>0</v>
      </c>
      <c r="AF129" s="7" t="n">
        <v>0</v>
      </c>
      <c r="AG129" s="7" t="n">
        <v>0.6</v>
      </c>
      <c r="AH129" s="7" t="n">
        <v>0.006</v>
      </c>
      <c r="AI129" s="7" t="n">
        <v>0</v>
      </c>
      <c r="AJ129" s="7" t="n">
        <f aca="false">R129/V129</f>
        <v>81.3215639097744</v>
      </c>
    </row>
    <row r="130" customFormat="false" ht="12.75" hidden="false" customHeight="false" outlineLevel="0" collapsed="false">
      <c r="B130" s="7" t="n">
        <v>1973</v>
      </c>
      <c r="C130" s="7" t="n">
        <v>13</v>
      </c>
      <c r="D130" s="7" t="n">
        <v>22.74067</v>
      </c>
      <c r="E130" s="7" t="n">
        <v>5.18132</v>
      </c>
      <c r="F130" s="7" t="n">
        <v>11.704</v>
      </c>
      <c r="G130" s="7" t="n">
        <v>11.48855</v>
      </c>
      <c r="H130" s="7" t="n">
        <v>15.68655</v>
      </c>
      <c r="I130" s="7" t="n">
        <v>108.15768</v>
      </c>
      <c r="J130" s="7" t="n">
        <v>19.4313</v>
      </c>
      <c r="K130" s="7" t="n">
        <v>23.45014</v>
      </c>
      <c r="L130" s="7" t="n">
        <v>0</v>
      </c>
      <c r="M130" s="7" t="n">
        <v>22.74067</v>
      </c>
      <c r="N130" s="7" t="n">
        <v>5.18132</v>
      </c>
      <c r="O130" s="7" t="n">
        <v>11.704</v>
      </c>
      <c r="P130" s="7" t="n">
        <v>11.48855</v>
      </c>
      <c r="Q130" s="7" t="n">
        <v>15.68655</v>
      </c>
      <c r="R130" s="7" t="n">
        <v>108.15768</v>
      </c>
      <c r="S130" s="7" t="n">
        <v>19.4313</v>
      </c>
      <c r="T130" s="7" t="n">
        <v>23.45014</v>
      </c>
      <c r="U130" s="7" t="n">
        <v>0</v>
      </c>
      <c r="V130" s="7" t="n">
        <v>1.33</v>
      </c>
      <c r="W130" s="7" t="n">
        <v>0.6</v>
      </c>
      <c r="X130" s="7" t="n">
        <v>0</v>
      </c>
      <c r="Y130" s="7" t="n">
        <v>0.1782</v>
      </c>
      <c r="Z130" s="7" t="n">
        <v>0.4158</v>
      </c>
      <c r="AA130" s="7" t="n">
        <v>0.29106</v>
      </c>
      <c r="AB130" s="7" t="n">
        <v>0.12474</v>
      </c>
      <c r="AC130" s="7" t="n">
        <v>0.30294</v>
      </c>
      <c r="AD130" s="7" t="n">
        <v>0</v>
      </c>
      <c r="AE130" s="7" t="n">
        <v>0</v>
      </c>
      <c r="AF130" s="7" t="n">
        <v>0</v>
      </c>
      <c r="AG130" s="7" t="n">
        <v>0.6</v>
      </c>
      <c r="AH130" s="7" t="n">
        <v>0.006</v>
      </c>
      <c r="AI130" s="7" t="n">
        <v>0</v>
      </c>
      <c r="AJ130" s="7" t="n">
        <f aca="false">R130/V130</f>
        <v>81.3215639097744</v>
      </c>
    </row>
    <row r="131" customFormat="false" ht="12.75" hidden="false" customHeight="false" outlineLevel="0" collapsed="false">
      <c r="B131" s="7" t="n">
        <v>1974</v>
      </c>
      <c r="C131" s="7" t="n">
        <v>13</v>
      </c>
      <c r="D131" s="7" t="n">
        <v>22.35931</v>
      </c>
      <c r="E131" s="7" t="n">
        <v>5.15618</v>
      </c>
      <c r="F131" s="7" t="n">
        <v>11.704</v>
      </c>
      <c r="G131" s="7" t="n">
        <v>11.29582</v>
      </c>
      <c r="H131" s="7" t="n">
        <v>15.91904</v>
      </c>
      <c r="I131" s="7" t="n">
        <v>108.15768</v>
      </c>
      <c r="J131" s="7" t="n">
        <v>19.4313</v>
      </c>
      <c r="K131" s="7" t="n">
        <v>23.88831</v>
      </c>
      <c r="L131" s="7" t="n">
        <v>0</v>
      </c>
      <c r="M131" s="7" t="n">
        <v>22.35931</v>
      </c>
      <c r="N131" s="7" t="n">
        <v>5.15618</v>
      </c>
      <c r="O131" s="7" t="n">
        <v>11.704</v>
      </c>
      <c r="P131" s="7" t="n">
        <v>11.29582</v>
      </c>
      <c r="Q131" s="7" t="n">
        <v>15.91904</v>
      </c>
      <c r="R131" s="7" t="n">
        <v>108.15768</v>
      </c>
      <c r="S131" s="7" t="n">
        <v>19.4313</v>
      </c>
      <c r="T131" s="7" t="n">
        <v>23.88831</v>
      </c>
      <c r="U131" s="7" t="n">
        <v>0</v>
      </c>
      <c r="V131" s="7" t="n">
        <v>1.33</v>
      </c>
      <c r="W131" s="7" t="n">
        <v>0.6</v>
      </c>
      <c r="X131" s="7" t="n">
        <v>0</v>
      </c>
      <c r="Y131" s="7" t="n">
        <v>0.1782</v>
      </c>
      <c r="Z131" s="7" t="n">
        <v>0.4158</v>
      </c>
      <c r="AA131" s="7" t="n">
        <v>0.29106</v>
      </c>
      <c r="AB131" s="7" t="n">
        <v>0.12474</v>
      </c>
      <c r="AC131" s="7" t="n">
        <v>0.30294</v>
      </c>
      <c r="AD131" s="7" t="n">
        <v>0</v>
      </c>
      <c r="AE131" s="7" t="n">
        <v>0</v>
      </c>
      <c r="AF131" s="7" t="n">
        <v>0</v>
      </c>
      <c r="AG131" s="7" t="n">
        <v>0.6</v>
      </c>
      <c r="AH131" s="7" t="n">
        <v>0.006</v>
      </c>
      <c r="AI131" s="7" t="n">
        <v>0</v>
      </c>
      <c r="AJ131" s="7" t="n">
        <f aca="false">R131/V131</f>
        <v>81.3215639097744</v>
      </c>
    </row>
    <row r="132" customFormat="false" ht="12.75" hidden="false" customHeight="false" outlineLevel="0" collapsed="false">
      <c r="B132" s="7" t="n">
        <v>1975</v>
      </c>
      <c r="C132" s="7" t="n">
        <v>13</v>
      </c>
      <c r="D132" s="7" t="n">
        <v>21.97795</v>
      </c>
      <c r="E132" s="7" t="n">
        <v>5.13105</v>
      </c>
      <c r="F132" s="7" t="n">
        <v>11.704</v>
      </c>
      <c r="G132" s="7" t="n">
        <v>11.10309</v>
      </c>
      <c r="H132" s="7" t="n">
        <v>16.15152</v>
      </c>
      <c r="I132" s="7" t="n">
        <v>108.15768</v>
      </c>
      <c r="J132" s="7" t="n">
        <v>19.4313</v>
      </c>
      <c r="K132" s="7" t="n">
        <v>24.32647</v>
      </c>
      <c r="L132" s="7" t="n">
        <v>0</v>
      </c>
      <c r="M132" s="7" t="n">
        <v>21.97795</v>
      </c>
      <c r="N132" s="7" t="n">
        <v>5.13105</v>
      </c>
      <c r="O132" s="7" t="n">
        <v>11.704</v>
      </c>
      <c r="P132" s="7" t="n">
        <v>11.10309</v>
      </c>
      <c r="Q132" s="7" t="n">
        <v>16.15152</v>
      </c>
      <c r="R132" s="7" t="n">
        <v>108.15768</v>
      </c>
      <c r="S132" s="7" t="n">
        <v>19.4313</v>
      </c>
      <c r="T132" s="7" t="n">
        <v>24.32647</v>
      </c>
      <c r="U132" s="7" t="n">
        <v>0</v>
      </c>
      <c r="V132" s="7" t="n">
        <v>1.33</v>
      </c>
      <c r="W132" s="7" t="n">
        <v>0.6</v>
      </c>
      <c r="X132" s="7" t="n">
        <v>0</v>
      </c>
      <c r="Y132" s="7" t="n">
        <v>0.1782</v>
      </c>
      <c r="Z132" s="7" t="n">
        <v>0.4158</v>
      </c>
      <c r="AA132" s="7" t="n">
        <v>0.29106</v>
      </c>
      <c r="AB132" s="7" t="n">
        <v>0.12474</v>
      </c>
      <c r="AC132" s="7" t="n">
        <v>0.30294</v>
      </c>
      <c r="AD132" s="7" t="n">
        <v>0</v>
      </c>
      <c r="AE132" s="7" t="n">
        <v>0</v>
      </c>
      <c r="AF132" s="7" t="n">
        <v>0</v>
      </c>
      <c r="AG132" s="7" t="n">
        <v>0.6</v>
      </c>
      <c r="AH132" s="7" t="n">
        <v>0.006</v>
      </c>
      <c r="AI132" s="7" t="n">
        <v>0</v>
      </c>
      <c r="AJ132" s="7" t="n">
        <f aca="false">R132/V132</f>
        <v>81.3215639097744</v>
      </c>
    </row>
    <row r="133" customFormat="false" ht="12.75" hidden="false" customHeight="false" outlineLevel="0" collapsed="false">
      <c r="B133" s="7" t="n">
        <v>1976</v>
      </c>
      <c r="C133" s="7" t="n">
        <v>13</v>
      </c>
      <c r="D133" s="7" t="n">
        <v>21.59658</v>
      </c>
      <c r="E133" s="7" t="n">
        <v>5.10592</v>
      </c>
      <c r="F133" s="7" t="n">
        <v>11.704</v>
      </c>
      <c r="G133" s="7" t="n">
        <v>10.91036</v>
      </c>
      <c r="H133" s="7" t="n">
        <v>16.28612</v>
      </c>
      <c r="I133" s="7" t="n">
        <v>108.15768</v>
      </c>
      <c r="J133" s="7" t="n">
        <v>19.4313</v>
      </c>
      <c r="K133" s="7" t="n">
        <v>25.00026</v>
      </c>
      <c r="L133" s="7" t="n">
        <v>0</v>
      </c>
      <c r="M133" s="7" t="n">
        <v>21.59658</v>
      </c>
      <c r="N133" s="7" t="n">
        <v>5.10592</v>
      </c>
      <c r="O133" s="7" t="n">
        <v>11.704</v>
      </c>
      <c r="P133" s="7" t="n">
        <v>10.91036</v>
      </c>
      <c r="Q133" s="7" t="n">
        <v>16.28612</v>
      </c>
      <c r="R133" s="7" t="n">
        <v>108.15768</v>
      </c>
      <c r="S133" s="7" t="n">
        <v>19.4313</v>
      </c>
      <c r="T133" s="7" t="n">
        <v>25.00026</v>
      </c>
      <c r="U133" s="7" t="n">
        <v>0</v>
      </c>
      <c r="V133" s="7" t="n">
        <v>1.33</v>
      </c>
      <c r="W133" s="7" t="n">
        <v>0.6</v>
      </c>
      <c r="X133" s="7" t="n">
        <v>0</v>
      </c>
      <c r="Y133" s="7" t="n">
        <v>0.1782</v>
      </c>
      <c r="Z133" s="7" t="n">
        <v>0.4158</v>
      </c>
      <c r="AA133" s="7" t="n">
        <v>0.29106</v>
      </c>
      <c r="AB133" s="7" t="n">
        <v>0.12474</v>
      </c>
      <c r="AC133" s="7" t="n">
        <v>0.30294</v>
      </c>
      <c r="AD133" s="7" t="n">
        <v>0</v>
      </c>
      <c r="AE133" s="7" t="n">
        <v>0</v>
      </c>
      <c r="AF133" s="7" t="n">
        <v>0</v>
      </c>
      <c r="AG133" s="7" t="n">
        <v>0.6</v>
      </c>
      <c r="AH133" s="7" t="n">
        <v>0.006</v>
      </c>
      <c r="AI133" s="7" t="n">
        <v>0</v>
      </c>
      <c r="AJ133" s="7" t="n">
        <f aca="false">R133/V133</f>
        <v>81.3215639097744</v>
      </c>
    </row>
    <row r="134" customFormat="false" ht="12.75" hidden="false" customHeight="false" outlineLevel="0" collapsed="false">
      <c r="B134" s="7" t="n">
        <v>1977</v>
      </c>
      <c r="C134" s="7" t="n">
        <v>13</v>
      </c>
      <c r="D134" s="7" t="n">
        <v>21.21522</v>
      </c>
      <c r="E134" s="7" t="n">
        <v>5.08079</v>
      </c>
      <c r="F134" s="7" t="n">
        <v>11.704</v>
      </c>
      <c r="G134" s="7" t="n">
        <v>10.71763</v>
      </c>
      <c r="H134" s="7" t="n">
        <v>16.42071</v>
      </c>
      <c r="I134" s="7" t="n">
        <v>108.15768</v>
      </c>
      <c r="J134" s="7" t="n">
        <v>19.4313</v>
      </c>
      <c r="K134" s="7" t="n">
        <v>25.67404</v>
      </c>
      <c r="L134" s="7" t="n">
        <v>0</v>
      </c>
      <c r="M134" s="7" t="n">
        <v>21.21522</v>
      </c>
      <c r="N134" s="7" t="n">
        <v>5.08079</v>
      </c>
      <c r="O134" s="7" t="n">
        <v>11.704</v>
      </c>
      <c r="P134" s="7" t="n">
        <v>10.71763</v>
      </c>
      <c r="Q134" s="7" t="n">
        <v>16.42071</v>
      </c>
      <c r="R134" s="7" t="n">
        <v>108.15768</v>
      </c>
      <c r="S134" s="7" t="n">
        <v>19.4313</v>
      </c>
      <c r="T134" s="7" t="n">
        <v>25.67404</v>
      </c>
      <c r="U134" s="7" t="n">
        <v>0</v>
      </c>
      <c r="V134" s="7" t="n">
        <v>1.33</v>
      </c>
      <c r="W134" s="7" t="n">
        <v>0.6</v>
      </c>
      <c r="X134" s="7" t="n">
        <v>0</v>
      </c>
      <c r="Y134" s="7" t="n">
        <v>0.1782</v>
      </c>
      <c r="Z134" s="7" t="n">
        <v>0.4158</v>
      </c>
      <c r="AA134" s="7" t="n">
        <v>0.29106</v>
      </c>
      <c r="AB134" s="7" t="n">
        <v>0.12474</v>
      </c>
      <c r="AC134" s="7" t="n">
        <v>0.30294</v>
      </c>
      <c r="AD134" s="7" t="n">
        <v>0</v>
      </c>
      <c r="AE134" s="7" t="n">
        <v>0</v>
      </c>
      <c r="AF134" s="7" t="n">
        <v>0</v>
      </c>
      <c r="AG134" s="7" t="n">
        <v>0.6</v>
      </c>
      <c r="AH134" s="7" t="n">
        <v>0.006</v>
      </c>
      <c r="AI134" s="7" t="n">
        <v>0</v>
      </c>
      <c r="AJ134" s="7" t="n">
        <f aca="false">R134/V134</f>
        <v>81.3215639097744</v>
      </c>
    </row>
    <row r="135" customFormat="false" ht="12.75" hidden="false" customHeight="false" outlineLevel="0" collapsed="false">
      <c r="B135" s="7" t="n">
        <v>1978</v>
      </c>
      <c r="C135" s="7" t="n">
        <v>13</v>
      </c>
      <c r="D135" s="7" t="n">
        <v>20.83386</v>
      </c>
      <c r="E135" s="7" t="n">
        <v>5.05565</v>
      </c>
      <c r="F135" s="7" t="n">
        <v>11.704</v>
      </c>
      <c r="G135" s="7" t="n">
        <v>10.5249</v>
      </c>
      <c r="H135" s="7" t="n">
        <v>16.55531</v>
      </c>
      <c r="I135" s="7" t="n">
        <v>108.15768</v>
      </c>
      <c r="J135" s="7" t="n">
        <v>19.4313</v>
      </c>
      <c r="K135" s="7" t="n">
        <v>26.34782</v>
      </c>
      <c r="L135" s="7" t="n">
        <v>0</v>
      </c>
      <c r="M135" s="7" t="n">
        <v>20.83386</v>
      </c>
      <c r="N135" s="7" t="n">
        <v>5.05565</v>
      </c>
      <c r="O135" s="7" t="n">
        <v>11.704</v>
      </c>
      <c r="P135" s="7" t="n">
        <v>10.5249</v>
      </c>
      <c r="Q135" s="7" t="n">
        <v>16.55531</v>
      </c>
      <c r="R135" s="7" t="n">
        <v>108.15768</v>
      </c>
      <c r="S135" s="7" t="n">
        <v>19.4313</v>
      </c>
      <c r="T135" s="7" t="n">
        <v>26.34782</v>
      </c>
      <c r="U135" s="7" t="n">
        <v>0</v>
      </c>
      <c r="V135" s="7" t="n">
        <v>1.33</v>
      </c>
      <c r="W135" s="7" t="n">
        <v>0.6</v>
      </c>
      <c r="X135" s="7" t="n">
        <v>0</v>
      </c>
      <c r="Y135" s="7" t="n">
        <v>0.1782</v>
      </c>
      <c r="Z135" s="7" t="n">
        <v>0.4158</v>
      </c>
      <c r="AA135" s="7" t="n">
        <v>0.29106</v>
      </c>
      <c r="AB135" s="7" t="n">
        <v>0.12474</v>
      </c>
      <c r="AC135" s="7" t="n">
        <v>0.30294</v>
      </c>
      <c r="AD135" s="7" t="n">
        <v>0</v>
      </c>
      <c r="AE135" s="7" t="n">
        <v>0</v>
      </c>
      <c r="AF135" s="7" t="n">
        <v>0</v>
      </c>
      <c r="AG135" s="7" t="n">
        <v>0.6</v>
      </c>
      <c r="AH135" s="7" t="n">
        <v>0.006</v>
      </c>
      <c r="AI135" s="7" t="n">
        <v>0</v>
      </c>
      <c r="AJ135" s="7" t="n">
        <f aca="false">R135/V135</f>
        <v>81.3215639097744</v>
      </c>
    </row>
    <row r="136" customFormat="false" ht="12.75" hidden="false" customHeight="false" outlineLevel="0" collapsed="false">
      <c r="B136" s="7" t="n">
        <v>1979</v>
      </c>
      <c r="C136" s="7" t="n">
        <v>13</v>
      </c>
      <c r="D136" s="7" t="n">
        <v>20.4525</v>
      </c>
      <c r="E136" s="7" t="n">
        <v>5.03052</v>
      </c>
      <c r="F136" s="7" t="n">
        <v>11.704</v>
      </c>
      <c r="G136" s="7" t="n">
        <v>10.33217</v>
      </c>
      <c r="H136" s="7" t="n">
        <v>16.68991</v>
      </c>
      <c r="I136" s="7" t="n">
        <v>108.15768</v>
      </c>
      <c r="J136" s="7" t="n">
        <v>19.4313</v>
      </c>
      <c r="K136" s="7" t="n">
        <v>27.0216</v>
      </c>
      <c r="L136" s="7" t="n">
        <v>0</v>
      </c>
      <c r="M136" s="7" t="n">
        <v>20.4525</v>
      </c>
      <c r="N136" s="7" t="n">
        <v>5.03052</v>
      </c>
      <c r="O136" s="7" t="n">
        <v>11.704</v>
      </c>
      <c r="P136" s="7" t="n">
        <v>10.33217</v>
      </c>
      <c r="Q136" s="7" t="n">
        <v>16.68991</v>
      </c>
      <c r="R136" s="7" t="n">
        <v>108.15768</v>
      </c>
      <c r="S136" s="7" t="n">
        <v>19.4313</v>
      </c>
      <c r="T136" s="7" t="n">
        <v>27.0216</v>
      </c>
      <c r="U136" s="7" t="n">
        <v>0</v>
      </c>
      <c r="V136" s="7" t="n">
        <v>1.33</v>
      </c>
      <c r="W136" s="7" t="n">
        <v>0.6</v>
      </c>
      <c r="X136" s="7" t="n">
        <v>0</v>
      </c>
      <c r="Y136" s="7" t="n">
        <v>0.1782</v>
      </c>
      <c r="Z136" s="7" t="n">
        <v>0.4158</v>
      </c>
      <c r="AA136" s="7" t="n">
        <v>0.29106</v>
      </c>
      <c r="AB136" s="7" t="n">
        <v>0.12474</v>
      </c>
      <c r="AC136" s="7" t="n">
        <v>0.30294</v>
      </c>
      <c r="AD136" s="7" t="n">
        <v>0</v>
      </c>
      <c r="AE136" s="7" t="n">
        <v>0</v>
      </c>
      <c r="AF136" s="7" t="n">
        <v>0</v>
      </c>
      <c r="AG136" s="7" t="n">
        <v>0.6</v>
      </c>
      <c r="AH136" s="7" t="n">
        <v>0.006</v>
      </c>
      <c r="AI136" s="7" t="n">
        <v>0</v>
      </c>
      <c r="AJ136" s="7" t="n">
        <f aca="false">R136/V136</f>
        <v>81.3215639097744</v>
      </c>
    </row>
    <row r="137" customFormat="false" ht="12.75" hidden="false" customHeight="false" outlineLevel="0" collapsed="false">
      <c r="B137" s="7" t="n">
        <v>1980</v>
      </c>
      <c r="C137" s="7" t="n">
        <v>13</v>
      </c>
      <c r="D137" s="7" t="n">
        <v>20.07114</v>
      </c>
      <c r="E137" s="7" t="n">
        <v>5.00539</v>
      </c>
      <c r="F137" s="7" t="n">
        <v>11.704</v>
      </c>
      <c r="G137" s="7" t="n">
        <v>10.13944</v>
      </c>
      <c r="H137" s="7" t="n">
        <v>16.8245</v>
      </c>
      <c r="I137" s="7" t="n">
        <v>108.15768</v>
      </c>
      <c r="J137" s="7" t="n">
        <v>19.4313</v>
      </c>
      <c r="K137" s="7" t="n">
        <v>27.69539</v>
      </c>
      <c r="L137" s="7" t="n">
        <v>0</v>
      </c>
      <c r="M137" s="7" t="n">
        <v>20.07114</v>
      </c>
      <c r="N137" s="7" t="n">
        <v>5.00539</v>
      </c>
      <c r="O137" s="7" t="n">
        <v>11.704</v>
      </c>
      <c r="P137" s="7" t="n">
        <v>10.13944</v>
      </c>
      <c r="Q137" s="7" t="n">
        <v>16.8245</v>
      </c>
      <c r="R137" s="7" t="n">
        <v>108.15768</v>
      </c>
      <c r="S137" s="7" t="n">
        <v>19.4313</v>
      </c>
      <c r="T137" s="7" t="n">
        <v>27.69539</v>
      </c>
      <c r="U137" s="7" t="n">
        <v>0</v>
      </c>
      <c r="V137" s="7" t="n">
        <v>1.33</v>
      </c>
      <c r="W137" s="7" t="n">
        <v>0.6</v>
      </c>
      <c r="X137" s="7" t="n">
        <v>0</v>
      </c>
      <c r="Y137" s="7" t="n">
        <v>0.1782</v>
      </c>
      <c r="Z137" s="7" t="n">
        <v>0.4158</v>
      </c>
      <c r="AA137" s="7" t="n">
        <v>0.29106</v>
      </c>
      <c r="AB137" s="7" t="n">
        <v>0.12474</v>
      </c>
      <c r="AC137" s="7" t="n">
        <v>0.30294</v>
      </c>
      <c r="AD137" s="7" t="n">
        <v>0</v>
      </c>
      <c r="AE137" s="7" t="n">
        <v>0</v>
      </c>
      <c r="AF137" s="7" t="n">
        <v>0</v>
      </c>
      <c r="AG137" s="7" t="n">
        <v>0.6</v>
      </c>
      <c r="AH137" s="7" t="n">
        <v>0.006</v>
      </c>
      <c r="AI137" s="7" t="n">
        <v>0</v>
      </c>
      <c r="AJ137" s="7" t="n">
        <f aca="false">R137/V137</f>
        <v>81.3215639097744</v>
      </c>
    </row>
    <row r="138" customFormat="false" ht="12.75" hidden="false" customHeight="false" outlineLevel="0" collapsed="false">
      <c r="B138" s="7" t="n">
        <v>1981</v>
      </c>
      <c r="C138" s="7" t="n">
        <v>13</v>
      </c>
      <c r="D138" s="7" t="n">
        <v>19.68977</v>
      </c>
      <c r="E138" s="7" t="n">
        <v>4.98026</v>
      </c>
      <c r="F138" s="7" t="n">
        <v>11.704</v>
      </c>
      <c r="G138" s="7" t="n">
        <v>9.94671</v>
      </c>
      <c r="H138" s="7" t="n">
        <v>16.83368</v>
      </c>
      <c r="I138" s="7" t="n">
        <v>103.13017</v>
      </c>
      <c r="J138" s="7" t="n">
        <v>19.4313</v>
      </c>
      <c r="K138" s="7" t="n">
        <v>27.57138</v>
      </c>
      <c r="L138" s="7" t="n">
        <v>0</v>
      </c>
      <c r="M138" s="7" t="n">
        <v>19.68977</v>
      </c>
      <c r="N138" s="7" t="n">
        <v>4.98026</v>
      </c>
      <c r="O138" s="7" t="n">
        <v>11.704</v>
      </c>
      <c r="P138" s="7" t="n">
        <v>9.94671</v>
      </c>
      <c r="Q138" s="7" t="n">
        <v>16.83368</v>
      </c>
      <c r="R138" s="7" t="n">
        <v>103.13017</v>
      </c>
      <c r="S138" s="7" t="n">
        <v>19.4313</v>
      </c>
      <c r="T138" s="7" t="n">
        <v>27.57138</v>
      </c>
      <c r="U138" s="7" t="n">
        <v>0</v>
      </c>
      <c r="V138" s="7" t="n">
        <v>1.33</v>
      </c>
      <c r="W138" s="7" t="n">
        <v>0.6</v>
      </c>
      <c r="X138" s="7" t="n">
        <v>0</v>
      </c>
      <c r="Y138" s="7" t="n">
        <v>0.1782</v>
      </c>
      <c r="Z138" s="7" t="n">
        <v>0.4158</v>
      </c>
      <c r="AA138" s="7" t="n">
        <v>0.29106</v>
      </c>
      <c r="AB138" s="7" t="n">
        <v>0.12474</v>
      </c>
      <c r="AC138" s="7" t="n">
        <v>0.30294</v>
      </c>
      <c r="AD138" s="7" t="n">
        <v>0</v>
      </c>
      <c r="AE138" s="7" t="n">
        <v>0</v>
      </c>
      <c r="AF138" s="7" t="n">
        <v>0</v>
      </c>
      <c r="AG138" s="7" t="n">
        <v>0.6</v>
      </c>
      <c r="AH138" s="7" t="n">
        <v>0.006</v>
      </c>
      <c r="AI138" s="7" t="n">
        <v>0</v>
      </c>
      <c r="AJ138" s="7" t="n">
        <f aca="false">R138/V138</f>
        <v>77.5414812030075</v>
      </c>
    </row>
    <row r="139" customFormat="false" ht="12.75" hidden="false" customHeight="false" outlineLevel="0" collapsed="false">
      <c r="B139" s="7" t="n">
        <v>1982</v>
      </c>
      <c r="C139" s="7" t="n">
        <v>13</v>
      </c>
      <c r="D139" s="7" t="n">
        <v>19.30841</v>
      </c>
      <c r="E139" s="7" t="n">
        <v>4.95512</v>
      </c>
      <c r="F139" s="7" t="n">
        <v>11.704</v>
      </c>
      <c r="G139" s="7" t="n">
        <v>9.75398</v>
      </c>
      <c r="H139" s="7" t="n">
        <v>16.84286</v>
      </c>
      <c r="I139" s="7" t="n">
        <v>98.10262</v>
      </c>
      <c r="J139" s="7" t="n">
        <v>19.4313</v>
      </c>
      <c r="K139" s="7" t="n">
        <v>27.44737</v>
      </c>
      <c r="L139" s="7" t="n">
        <v>0</v>
      </c>
      <c r="M139" s="7" t="n">
        <v>19.30841</v>
      </c>
      <c r="N139" s="7" t="n">
        <v>4.95512</v>
      </c>
      <c r="O139" s="7" t="n">
        <v>11.704</v>
      </c>
      <c r="P139" s="7" t="n">
        <v>9.75398</v>
      </c>
      <c r="Q139" s="7" t="n">
        <v>16.84286</v>
      </c>
      <c r="R139" s="7" t="n">
        <v>98.10262</v>
      </c>
      <c r="S139" s="7" t="n">
        <v>19.4313</v>
      </c>
      <c r="T139" s="7" t="n">
        <v>27.44737</v>
      </c>
      <c r="U139" s="7" t="n">
        <v>0</v>
      </c>
      <c r="V139" s="7" t="n">
        <v>1.33</v>
      </c>
      <c r="W139" s="7" t="n">
        <v>0.6</v>
      </c>
      <c r="X139" s="7" t="n">
        <v>0</v>
      </c>
      <c r="Y139" s="7" t="n">
        <v>0.1782</v>
      </c>
      <c r="Z139" s="7" t="n">
        <v>0.4158</v>
      </c>
      <c r="AA139" s="7" t="n">
        <v>0.29106</v>
      </c>
      <c r="AB139" s="7" t="n">
        <v>0.12474</v>
      </c>
      <c r="AC139" s="7" t="n">
        <v>0.30294</v>
      </c>
      <c r="AD139" s="7" t="n">
        <v>0</v>
      </c>
      <c r="AE139" s="7" t="n">
        <v>0</v>
      </c>
      <c r="AF139" s="7" t="n">
        <v>0</v>
      </c>
      <c r="AG139" s="7" t="n">
        <v>0.6</v>
      </c>
      <c r="AH139" s="7" t="n">
        <v>0.006</v>
      </c>
      <c r="AI139" s="7" t="n">
        <v>0</v>
      </c>
      <c r="AJ139" s="7" t="n">
        <f aca="false">R139/V139</f>
        <v>73.7613684210526</v>
      </c>
    </row>
    <row r="140" customFormat="false" ht="12.75" hidden="false" customHeight="false" outlineLevel="0" collapsed="false">
      <c r="B140" s="7" t="n">
        <v>1983</v>
      </c>
      <c r="C140" s="7" t="n">
        <v>13</v>
      </c>
      <c r="D140" s="7" t="n">
        <v>18.92705</v>
      </c>
      <c r="E140" s="7" t="n">
        <v>4.92999</v>
      </c>
      <c r="F140" s="7" t="n">
        <v>11.704</v>
      </c>
      <c r="G140" s="7" t="n">
        <v>9.56125</v>
      </c>
      <c r="H140" s="7" t="n">
        <v>16.85203</v>
      </c>
      <c r="I140" s="7" t="n">
        <v>93.07509</v>
      </c>
      <c r="J140" s="7" t="n">
        <v>19.4313</v>
      </c>
      <c r="K140" s="7" t="n">
        <v>27.32336</v>
      </c>
      <c r="L140" s="7" t="n">
        <v>0</v>
      </c>
      <c r="M140" s="7" t="n">
        <v>18.92705</v>
      </c>
      <c r="N140" s="7" t="n">
        <v>4.92999</v>
      </c>
      <c r="O140" s="7" t="n">
        <v>11.704</v>
      </c>
      <c r="P140" s="7" t="n">
        <v>9.56125</v>
      </c>
      <c r="Q140" s="7" t="n">
        <v>16.85203</v>
      </c>
      <c r="R140" s="7" t="n">
        <v>93.07509</v>
      </c>
      <c r="S140" s="7" t="n">
        <v>19.4313</v>
      </c>
      <c r="T140" s="7" t="n">
        <v>27.32336</v>
      </c>
      <c r="U140" s="7" t="n">
        <v>0</v>
      </c>
      <c r="V140" s="7" t="n">
        <v>1.33</v>
      </c>
      <c r="W140" s="7" t="n">
        <v>0.6</v>
      </c>
      <c r="X140" s="7" t="n">
        <v>0</v>
      </c>
      <c r="Y140" s="7" t="n">
        <v>0.1782</v>
      </c>
      <c r="Z140" s="7" t="n">
        <v>0.4158</v>
      </c>
      <c r="AA140" s="7" t="n">
        <v>0.29106</v>
      </c>
      <c r="AB140" s="7" t="n">
        <v>0.12474</v>
      </c>
      <c r="AC140" s="7" t="n">
        <v>0.30294</v>
      </c>
      <c r="AD140" s="7" t="n">
        <v>0</v>
      </c>
      <c r="AE140" s="7" t="n">
        <v>0</v>
      </c>
      <c r="AF140" s="7" t="n">
        <v>0</v>
      </c>
      <c r="AG140" s="7" t="n">
        <v>0.6</v>
      </c>
      <c r="AH140" s="7" t="n">
        <v>0.006</v>
      </c>
      <c r="AI140" s="7" t="n">
        <v>0</v>
      </c>
      <c r="AJ140" s="7" t="n">
        <f aca="false">R140/V140</f>
        <v>69.9812706766917</v>
      </c>
    </row>
    <row r="141" customFormat="false" ht="12.75" hidden="false" customHeight="false" outlineLevel="0" collapsed="false">
      <c r="B141" s="7" t="n">
        <v>1984</v>
      </c>
      <c r="C141" s="7" t="n">
        <v>13</v>
      </c>
      <c r="D141" s="7" t="n">
        <v>18.54569</v>
      </c>
      <c r="E141" s="7" t="n">
        <v>4.90486</v>
      </c>
      <c r="F141" s="7" t="n">
        <v>11.704</v>
      </c>
      <c r="G141" s="7" t="n">
        <v>9.36852</v>
      </c>
      <c r="H141" s="7" t="n">
        <v>16.86121</v>
      </c>
      <c r="I141" s="7" t="n">
        <v>88.04755</v>
      </c>
      <c r="J141" s="7" t="n">
        <v>19.4313</v>
      </c>
      <c r="K141" s="7" t="n">
        <v>27.19935</v>
      </c>
      <c r="L141" s="7" t="n">
        <v>0</v>
      </c>
      <c r="M141" s="7" t="n">
        <v>18.54569</v>
      </c>
      <c r="N141" s="7" t="n">
        <v>4.90486</v>
      </c>
      <c r="O141" s="7" t="n">
        <v>11.704</v>
      </c>
      <c r="P141" s="7" t="n">
        <v>9.36852</v>
      </c>
      <c r="Q141" s="7" t="n">
        <v>16.86121</v>
      </c>
      <c r="R141" s="7" t="n">
        <v>88.04755</v>
      </c>
      <c r="S141" s="7" t="n">
        <v>19.4313</v>
      </c>
      <c r="T141" s="7" t="n">
        <v>27.19935</v>
      </c>
      <c r="U141" s="7" t="n">
        <v>0</v>
      </c>
      <c r="V141" s="7" t="n">
        <v>1.33</v>
      </c>
      <c r="W141" s="7" t="n">
        <v>0.6</v>
      </c>
      <c r="X141" s="7" t="n">
        <v>0</v>
      </c>
      <c r="Y141" s="7" t="n">
        <v>0.1782</v>
      </c>
      <c r="Z141" s="7" t="n">
        <v>0.4158</v>
      </c>
      <c r="AA141" s="7" t="n">
        <v>0.29106</v>
      </c>
      <c r="AB141" s="7" t="n">
        <v>0.12474</v>
      </c>
      <c r="AC141" s="7" t="n">
        <v>0.30294</v>
      </c>
      <c r="AD141" s="7" t="n">
        <v>0</v>
      </c>
      <c r="AE141" s="7" t="n">
        <v>0</v>
      </c>
      <c r="AF141" s="7" t="n">
        <v>0</v>
      </c>
      <c r="AG141" s="7" t="n">
        <v>0.6</v>
      </c>
      <c r="AH141" s="7" t="n">
        <v>0.006</v>
      </c>
      <c r="AI141" s="7" t="n">
        <v>0</v>
      </c>
      <c r="AJ141" s="7" t="n">
        <f aca="false">R141/V141</f>
        <v>66.2011654135338</v>
      </c>
    </row>
    <row r="142" customFormat="false" ht="12.75" hidden="false" customHeight="false" outlineLevel="0" collapsed="false">
      <c r="B142" s="7" t="n">
        <v>1985</v>
      </c>
      <c r="C142" s="7" t="n">
        <v>13</v>
      </c>
      <c r="D142" s="7" t="n">
        <v>18.16433</v>
      </c>
      <c r="E142" s="7" t="n">
        <v>4.87973</v>
      </c>
      <c r="F142" s="7" t="n">
        <v>11.704</v>
      </c>
      <c r="G142" s="7" t="n">
        <v>9.17579</v>
      </c>
      <c r="H142" s="7" t="n">
        <v>16.87039</v>
      </c>
      <c r="I142" s="7" t="n">
        <v>83.02002</v>
      </c>
      <c r="J142" s="7" t="n">
        <v>19.4313</v>
      </c>
      <c r="K142" s="7" t="n">
        <v>27.07534</v>
      </c>
      <c r="L142" s="7" t="n">
        <v>0</v>
      </c>
      <c r="M142" s="7" t="n">
        <v>18.16433</v>
      </c>
      <c r="N142" s="7" t="n">
        <v>4.87973</v>
      </c>
      <c r="O142" s="7" t="n">
        <v>11.704</v>
      </c>
      <c r="P142" s="7" t="n">
        <v>9.17579</v>
      </c>
      <c r="Q142" s="7" t="n">
        <v>16.87039</v>
      </c>
      <c r="R142" s="7" t="n">
        <v>83.02002</v>
      </c>
      <c r="S142" s="7" t="n">
        <v>19.4313</v>
      </c>
      <c r="T142" s="7" t="n">
        <v>27.07534</v>
      </c>
      <c r="U142" s="7" t="n">
        <v>0</v>
      </c>
      <c r="V142" s="7" t="n">
        <v>1.33</v>
      </c>
      <c r="W142" s="7" t="n">
        <v>0.6</v>
      </c>
      <c r="X142" s="7" t="n">
        <v>0</v>
      </c>
      <c r="Y142" s="7" t="n">
        <v>0.1782</v>
      </c>
      <c r="Z142" s="7" t="n">
        <v>0.4158</v>
      </c>
      <c r="AA142" s="7" t="n">
        <v>0.29106</v>
      </c>
      <c r="AB142" s="7" t="n">
        <v>0.12474</v>
      </c>
      <c r="AC142" s="7" t="n">
        <v>0.30294</v>
      </c>
      <c r="AD142" s="7" t="n">
        <v>0</v>
      </c>
      <c r="AE142" s="7" t="n">
        <v>0</v>
      </c>
      <c r="AF142" s="7" t="n">
        <v>0</v>
      </c>
      <c r="AG142" s="7" t="n">
        <v>0.6</v>
      </c>
      <c r="AH142" s="7" t="n">
        <v>0.006</v>
      </c>
      <c r="AI142" s="7" t="n">
        <v>0</v>
      </c>
      <c r="AJ142" s="7" t="n">
        <f aca="false">R142/V142</f>
        <v>62.4210676691729</v>
      </c>
    </row>
    <row r="143" customFormat="false" ht="12.75" hidden="false" customHeight="false" outlineLevel="0" collapsed="false">
      <c r="B143" s="7" t="n">
        <v>1986</v>
      </c>
      <c r="C143" s="7" t="n">
        <v>13</v>
      </c>
      <c r="D143" s="7" t="n">
        <v>17.78296</v>
      </c>
      <c r="E143" s="7" t="n">
        <v>4.85459</v>
      </c>
      <c r="F143" s="7" t="n">
        <v>11.704</v>
      </c>
      <c r="G143" s="7" t="n">
        <v>8.98306</v>
      </c>
      <c r="H143" s="7" t="n">
        <v>16.76638</v>
      </c>
      <c r="I143" s="7" t="n">
        <v>77.99249</v>
      </c>
      <c r="J143" s="7" t="n">
        <v>19.4313</v>
      </c>
      <c r="K143" s="7" t="n">
        <v>26.53797</v>
      </c>
      <c r="L143" s="7" t="n">
        <v>0</v>
      </c>
      <c r="M143" s="7" t="n">
        <v>17.78296</v>
      </c>
      <c r="N143" s="7" t="n">
        <v>4.85459</v>
      </c>
      <c r="O143" s="7" t="n">
        <v>11.704</v>
      </c>
      <c r="P143" s="7" t="n">
        <v>8.98306</v>
      </c>
      <c r="Q143" s="7" t="n">
        <v>16.76638</v>
      </c>
      <c r="R143" s="7" t="n">
        <v>77.99249</v>
      </c>
      <c r="S143" s="7" t="n">
        <v>19.4313</v>
      </c>
      <c r="T143" s="7" t="n">
        <v>26.53797</v>
      </c>
      <c r="U143" s="7" t="n">
        <v>0</v>
      </c>
      <c r="V143" s="7" t="n">
        <v>1.33</v>
      </c>
      <c r="W143" s="7" t="n">
        <v>0.6</v>
      </c>
      <c r="X143" s="7" t="n">
        <v>0</v>
      </c>
      <c r="Y143" s="7" t="n">
        <v>0.1782</v>
      </c>
      <c r="Z143" s="7" t="n">
        <v>0.4158</v>
      </c>
      <c r="AA143" s="7" t="n">
        <v>0.29106</v>
      </c>
      <c r="AB143" s="7" t="n">
        <v>0.12474</v>
      </c>
      <c r="AC143" s="7" t="n">
        <v>0.30294</v>
      </c>
      <c r="AD143" s="7" t="n">
        <v>0</v>
      </c>
      <c r="AE143" s="7" t="n">
        <v>0</v>
      </c>
      <c r="AF143" s="7" t="n">
        <v>0</v>
      </c>
      <c r="AG143" s="7" t="n">
        <v>0.6</v>
      </c>
      <c r="AH143" s="7" t="n">
        <v>0.006</v>
      </c>
      <c r="AI143" s="7" t="n">
        <v>0</v>
      </c>
      <c r="AJ143" s="7" t="n">
        <f aca="false">R143/V143</f>
        <v>58.640969924812</v>
      </c>
    </row>
    <row r="144" customFormat="false" ht="12.75" hidden="false" customHeight="false" outlineLevel="0" collapsed="false">
      <c r="B144" s="7" t="n">
        <v>1987</v>
      </c>
      <c r="C144" s="7" t="n">
        <v>13</v>
      </c>
      <c r="D144" s="7" t="n">
        <v>17.4016</v>
      </c>
      <c r="E144" s="7" t="n">
        <v>4.82946</v>
      </c>
      <c r="F144" s="7" t="n">
        <v>11.704</v>
      </c>
      <c r="G144" s="7" t="n">
        <v>8.79033</v>
      </c>
      <c r="H144" s="7" t="n">
        <v>16.66237</v>
      </c>
      <c r="I144" s="7" t="n">
        <v>72.96495</v>
      </c>
      <c r="J144" s="7" t="n">
        <v>19.4313</v>
      </c>
      <c r="K144" s="7" t="n">
        <v>26.00059</v>
      </c>
      <c r="L144" s="7" t="n">
        <v>0</v>
      </c>
      <c r="M144" s="7" t="n">
        <v>17.4016</v>
      </c>
      <c r="N144" s="7" t="n">
        <v>4.82946</v>
      </c>
      <c r="O144" s="7" t="n">
        <v>11.704</v>
      </c>
      <c r="P144" s="7" t="n">
        <v>8.79033</v>
      </c>
      <c r="Q144" s="7" t="n">
        <v>16.66237</v>
      </c>
      <c r="R144" s="7" t="n">
        <v>72.96495</v>
      </c>
      <c r="S144" s="7" t="n">
        <v>19.4313</v>
      </c>
      <c r="T144" s="7" t="n">
        <v>26.00059</v>
      </c>
      <c r="U144" s="7" t="n">
        <v>0</v>
      </c>
      <c r="V144" s="7" t="n">
        <v>1.33</v>
      </c>
      <c r="W144" s="7" t="n">
        <v>0.6</v>
      </c>
      <c r="X144" s="7" t="n">
        <v>0</v>
      </c>
      <c r="Y144" s="7" t="n">
        <v>0.1782</v>
      </c>
      <c r="Z144" s="7" t="n">
        <v>0.4158</v>
      </c>
      <c r="AA144" s="7" t="n">
        <v>0.29106</v>
      </c>
      <c r="AB144" s="7" t="n">
        <v>0.12474</v>
      </c>
      <c r="AC144" s="7" t="n">
        <v>0.30294</v>
      </c>
      <c r="AD144" s="7" t="n">
        <v>0</v>
      </c>
      <c r="AE144" s="7" t="n">
        <v>0</v>
      </c>
      <c r="AF144" s="7" t="n">
        <v>0</v>
      </c>
      <c r="AG144" s="7" t="n">
        <v>0.6</v>
      </c>
      <c r="AH144" s="7" t="n">
        <v>0.006</v>
      </c>
      <c r="AI144" s="7" t="n">
        <v>0</v>
      </c>
      <c r="AJ144" s="7" t="n">
        <f aca="false">R144/V144</f>
        <v>54.8608646616541</v>
      </c>
    </row>
    <row r="145" customFormat="false" ht="12.75" hidden="false" customHeight="false" outlineLevel="0" collapsed="false">
      <c r="B145" s="7" t="n">
        <v>1988</v>
      </c>
      <c r="C145" s="7" t="n">
        <v>13</v>
      </c>
      <c r="D145" s="7" t="n">
        <v>17.02024</v>
      </c>
      <c r="E145" s="7" t="n">
        <v>4.80433</v>
      </c>
      <c r="F145" s="7" t="n">
        <v>11.704</v>
      </c>
      <c r="G145" s="7" t="n">
        <v>8.59761</v>
      </c>
      <c r="H145" s="7" t="n">
        <v>16.55837</v>
      </c>
      <c r="I145" s="7" t="n">
        <v>67.93741</v>
      </c>
      <c r="J145" s="7" t="n">
        <v>19.4313</v>
      </c>
      <c r="K145" s="7" t="n">
        <v>25.46322</v>
      </c>
      <c r="L145" s="7" t="n">
        <v>0</v>
      </c>
      <c r="M145" s="7" t="n">
        <v>17.02024</v>
      </c>
      <c r="N145" s="7" t="n">
        <v>4.80433</v>
      </c>
      <c r="O145" s="7" t="n">
        <v>11.704</v>
      </c>
      <c r="P145" s="7" t="n">
        <v>8.59761</v>
      </c>
      <c r="Q145" s="7" t="n">
        <v>16.55837</v>
      </c>
      <c r="R145" s="7" t="n">
        <v>67.93741</v>
      </c>
      <c r="S145" s="7" t="n">
        <v>19.4313</v>
      </c>
      <c r="T145" s="7" t="n">
        <v>25.46322</v>
      </c>
      <c r="U145" s="7" t="n">
        <v>0</v>
      </c>
      <c r="V145" s="7" t="n">
        <v>1.33</v>
      </c>
      <c r="W145" s="7" t="n">
        <v>0.6</v>
      </c>
      <c r="X145" s="7" t="n">
        <v>0</v>
      </c>
      <c r="Y145" s="7" t="n">
        <v>0.1782</v>
      </c>
      <c r="Z145" s="7" t="n">
        <v>0.4158</v>
      </c>
      <c r="AA145" s="7" t="n">
        <v>0.29106</v>
      </c>
      <c r="AB145" s="7" t="n">
        <v>0.12474</v>
      </c>
      <c r="AC145" s="7" t="n">
        <v>0.30294</v>
      </c>
      <c r="AD145" s="7" t="n">
        <v>0</v>
      </c>
      <c r="AE145" s="7" t="n">
        <v>0</v>
      </c>
      <c r="AF145" s="7" t="n">
        <v>0</v>
      </c>
      <c r="AG145" s="7" t="n">
        <v>0.6</v>
      </c>
      <c r="AH145" s="7" t="n">
        <v>0.006</v>
      </c>
      <c r="AI145" s="7" t="n">
        <v>0</v>
      </c>
      <c r="AJ145" s="7" t="n">
        <f aca="false">R145/V145</f>
        <v>51.0807593984962</v>
      </c>
    </row>
    <row r="146" customFormat="false" ht="12.75" hidden="false" customHeight="false" outlineLevel="0" collapsed="false">
      <c r="B146" s="7" t="n">
        <v>1989</v>
      </c>
      <c r="C146" s="7" t="n">
        <v>13</v>
      </c>
      <c r="D146" s="7" t="n">
        <v>16.63887</v>
      </c>
      <c r="E146" s="7" t="n">
        <v>4.7792</v>
      </c>
      <c r="F146" s="7" t="n">
        <v>11.704</v>
      </c>
      <c r="G146" s="7" t="n">
        <v>8.40488</v>
      </c>
      <c r="H146" s="7" t="n">
        <v>16.45436</v>
      </c>
      <c r="I146" s="7" t="n">
        <v>62.90988</v>
      </c>
      <c r="J146" s="7" t="n">
        <v>19.4313</v>
      </c>
      <c r="K146" s="7" t="n">
        <v>24.92585</v>
      </c>
      <c r="L146" s="7" t="n">
        <v>0</v>
      </c>
      <c r="M146" s="7" t="n">
        <v>16.63887</v>
      </c>
      <c r="N146" s="7" t="n">
        <v>4.7792</v>
      </c>
      <c r="O146" s="7" t="n">
        <v>11.704</v>
      </c>
      <c r="P146" s="7" t="n">
        <v>8.40488</v>
      </c>
      <c r="Q146" s="7" t="n">
        <v>16.45436</v>
      </c>
      <c r="R146" s="7" t="n">
        <v>62.90988</v>
      </c>
      <c r="S146" s="7" t="n">
        <v>19.4313</v>
      </c>
      <c r="T146" s="7" t="n">
        <v>24.92585</v>
      </c>
      <c r="U146" s="7" t="n">
        <v>0</v>
      </c>
      <c r="V146" s="7" t="n">
        <v>1.33</v>
      </c>
      <c r="W146" s="7" t="n">
        <v>0.6</v>
      </c>
      <c r="X146" s="7" t="n">
        <v>0</v>
      </c>
      <c r="Y146" s="7" t="n">
        <v>0.1782</v>
      </c>
      <c r="Z146" s="7" t="n">
        <v>0.4158</v>
      </c>
      <c r="AA146" s="7" t="n">
        <v>0.29106</v>
      </c>
      <c r="AB146" s="7" t="n">
        <v>0.12474</v>
      </c>
      <c r="AC146" s="7" t="n">
        <v>0.30294</v>
      </c>
      <c r="AD146" s="7" t="n">
        <v>0</v>
      </c>
      <c r="AE146" s="7" t="n">
        <v>0</v>
      </c>
      <c r="AF146" s="7" t="n">
        <v>0</v>
      </c>
      <c r="AG146" s="7" t="n">
        <v>0.6</v>
      </c>
      <c r="AH146" s="7" t="n">
        <v>0.006</v>
      </c>
      <c r="AI146" s="7" t="n">
        <v>0</v>
      </c>
      <c r="AJ146" s="7" t="n">
        <f aca="false">R146/V146</f>
        <v>47.3006616541353</v>
      </c>
    </row>
    <row r="147" customFormat="false" ht="12.75" hidden="false" customHeight="false" outlineLevel="0" collapsed="false">
      <c r="B147" s="7" t="n">
        <v>1990</v>
      </c>
      <c r="C147" s="7" t="n">
        <v>13</v>
      </c>
      <c r="D147" s="7" t="n">
        <v>16.25751</v>
      </c>
      <c r="E147" s="7" t="n">
        <v>4.75406</v>
      </c>
      <c r="F147" s="7" t="n">
        <v>11.704</v>
      </c>
      <c r="G147" s="7" t="n">
        <v>8.21215</v>
      </c>
      <c r="H147" s="7" t="n">
        <v>16.35036</v>
      </c>
      <c r="I147" s="7" t="n">
        <v>57.88235</v>
      </c>
      <c r="J147" s="7" t="n">
        <v>19.4313</v>
      </c>
      <c r="K147" s="7" t="n">
        <v>24.38847</v>
      </c>
      <c r="L147" s="7" t="n">
        <v>0</v>
      </c>
      <c r="M147" s="7" t="n">
        <v>16.25751</v>
      </c>
      <c r="N147" s="7" t="n">
        <v>4.75406</v>
      </c>
      <c r="O147" s="7" t="n">
        <v>11.704</v>
      </c>
      <c r="P147" s="7" t="n">
        <v>8.21215</v>
      </c>
      <c r="Q147" s="7" t="n">
        <v>16.35036</v>
      </c>
      <c r="R147" s="7" t="n">
        <v>57.88235</v>
      </c>
      <c r="S147" s="7" t="n">
        <v>19.4313</v>
      </c>
      <c r="T147" s="7" t="n">
        <v>24.38847</v>
      </c>
      <c r="U147" s="7" t="n">
        <v>0</v>
      </c>
      <c r="V147" s="7" t="n">
        <v>1.33</v>
      </c>
      <c r="W147" s="7" t="n">
        <v>0.6</v>
      </c>
      <c r="X147" s="7" t="n">
        <v>0</v>
      </c>
      <c r="Y147" s="7" t="n">
        <v>0.1782</v>
      </c>
      <c r="Z147" s="7" t="n">
        <v>0.4158</v>
      </c>
      <c r="AA147" s="7" t="n">
        <v>0.29106</v>
      </c>
      <c r="AB147" s="7" t="n">
        <v>0.12474</v>
      </c>
      <c r="AC147" s="7" t="n">
        <v>0.30294</v>
      </c>
      <c r="AD147" s="7" t="n">
        <v>0</v>
      </c>
      <c r="AE147" s="7" t="n">
        <v>0</v>
      </c>
      <c r="AF147" s="7" t="n">
        <v>0</v>
      </c>
      <c r="AG147" s="7" t="n">
        <v>0.6</v>
      </c>
      <c r="AH147" s="7" t="n">
        <v>0.006</v>
      </c>
      <c r="AI147" s="7" t="n">
        <v>0</v>
      </c>
      <c r="AJ147" s="7" t="n">
        <f aca="false">R147/V147</f>
        <v>43.5205639097744</v>
      </c>
    </row>
    <row r="148" customFormat="false" ht="12.75" hidden="false" customHeight="false" outlineLevel="0" collapsed="false">
      <c r="B148" s="7" t="n">
        <v>1991</v>
      </c>
      <c r="C148" s="7" t="n">
        <v>13</v>
      </c>
      <c r="D148" s="7" t="n">
        <v>15.87615</v>
      </c>
      <c r="E148" s="7" t="n">
        <v>4.72893</v>
      </c>
      <c r="F148" s="7" t="n">
        <v>11.704</v>
      </c>
      <c r="G148" s="7" t="n">
        <v>8.01942</v>
      </c>
      <c r="H148" s="7" t="n">
        <v>16.13928</v>
      </c>
      <c r="I148" s="7" t="n">
        <v>52.29619</v>
      </c>
      <c r="J148" s="7" t="n">
        <v>19.4313</v>
      </c>
      <c r="K148" s="7" t="n">
        <v>23.64442</v>
      </c>
      <c r="L148" s="7" t="n">
        <v>0</v>
      </c>
      <c r="M148" s="7" t="n">
        <v>15.87615</v>
      </c>
      <c r="N148" s="7" t="n">
        <v>4.72893</v>
      </c>
      <c r="O148" s="7" t="n">
        <v>11.704</v>
      </c>
      <c r="P148" s="7" t="n">
        <v>8.01942</v>
      </c>
      <c r="Q148" s="7" t="n">
        <v>16.13928</v>
      </c>
      <c r="R148" s="7" t="n">
        <v>52.29619</v>
      </c>
      <c r="S148" s="7" t="n">
        <v>19.4313</v>
      </c>
      <c r="T148" s="7" t="n">
        <v>23.64442</v>
      </c>
      <c r="U148" s="7" t="n">
        <v>0</v>
      </c>
      <c r="V148" s="7" t="n">
        <v>1.33</v>
      </c>
      <c r="W148" s="7" t="n">
        <v>0.6</v>
      </c>
      <c r="X148" s="7" t="n">
        <v>0</v>
      </c>
      <c r="Y148" s="7" t="n">
        <v>0.1782</v>
      </c>
      <c r="Z148" s="7" t="n">
        <v>0.4158</v>
      </c>
      <c r="AA148" s="7" t="n">
        <v>0.29106</v>
      </c>
      <c r="AB148" s="7" t="n">
        <v>0.12474</v>
      </c>
      <c r="AC148" s="7" t="n">
        <v>0.30294</v>
      </c>
      <c r="AD148" s="7" t="n">
        <v>0</v>
      </c>
      <c r="AE148" s="7" t="n">
        <v>0</v>
      </c>
      <c r="AF148" s="7" t="n">
        <v>0</v>
      </c>
      <c r="AG148" s="7" t="n">
        <v>0.6</v>
      </c>
      <c r="AH148" s="7" t="n">
        <v>0.006</v>
      </c>
      <c r="AI148" s="7" t="n">
        <v>0</v>
      </c>
      <c r="AJ148" s="7" t="n">
        <f aca="false">R148/V148</f>
        <v>39.3204436090226</v>
      </c>
    </row>
    <row r="149" customFormat="false" ht="12.75" hidden="false" customHeight="false" outlineLevel="0" collapsed="false">
      <c r="B149" s="7" t="n">
        <v>1992</v>
      </c>
      <c r="C149" s="7" t="n">
        <v>13</v>
      </c>
      <c r="D149" s="7" t="n">
        <v>15.49479</v>
      </c>
      <c r="E149" s="7" t="n">
        <v>4.7038</v>
      </c>
      <c r="F149" s="7" t="n">
        <v>11.704</v>
      </c>
      <c r="G149" s="7" t="n">
        <v>7.82669</v>
      </c>
      <c r="H149" s="7" t="n">
        <v>15.92821</v>
      </c>
      <c r="I149" s="7" t="n">
        <v>46.71005</v>
      </c>
      <c r="J149" s="7" t="n">
        <v>19.4313</v>
      </c>
      <c r="K149" s="7" t="n">
        <v>22.90036</v>
      </c>
      <c r="L149" s="7" t="n">
        <v>0</v>
      </c>
      <c r="M149" s="7" t="n">
        <v>15.49479</v>
      </c>
      <c r="N149" s="7" t="n">
        <v>4.7038</v>
      </c>
      <c r="O149" s="7" t="n">
        <v>11.704</v>
      </c>
      <c r="P149" s="7" t="n">
        <v>7.82669</v>
      </c>
      <c r="Q149" s="7" t="n">
        <v>15.92821</v>
      </c>
      <c r="R149" s="7" t="n">
        <v>46.71005</v>
      </c>
      <c r="S149" s="7" t="n">
        <v>19.4313</v>
      </c>
      <c r="T149" s="7" t="n">
        <v>22.90036</v>
      </c>
      <c r="U149" s="7" t="n">
        <v>0</v>
      </c>
      <c r="V149" s="7" t="n">
        <v>1.33</v>
      </c>
      <c r="W149" s="7" t="n">
        <v>0.6</v>
      </c>
      <c r="X149" s="7" t="n">
        <v>0</v>
      </c>
      <c r="Y149" s="7" t="n">
        <v>0.1782</v>
      </c>
      <c r="Z149" s="7" t="n">
        <v>0.4158</v>
      </c>
      <c r="AA149" s="7" t="n">
        <v>0.29106</v>
      </c>
      <c r="AB149" s="7" t="n">
        <v>0.12474</v>
      </c>
      <c r="AC149" s="7" t="n">
        <v>0.30294</v>
      </c>
      <c r="AD149" s="7" t="n">
        <v>0</v>
      </c>
      <c r="AE149" s="7" t="n">
        <v>0</v>
      </c>
      <c r="AF149" s="7" t="n">
        <v>0</v>
      </c>
      <c r="AG149" s="7" t="n">
        <v>0.6</v>
      </c>
      <c r="AH149" s="7" t="n">
        <v>0.006</v>
      </c>
      <c r="AI149" s="7" t="n">
        <v>0</v>
      </c>
      <c r="AJ149" s="7" t="n">
        <f aca="false">R149/V149</f>
        <v>35.1203383458647</v>
      </c>
    </row>
    <row r="150" customFormat="false" ht="12.75" hidden="false" customHeight="false" outlineLevel="0" collapsed="false">
      <c r="B150" s="7" t="n">
        <v>1993</v>
      </c>
      <c r="C150" s="7" t="n">
        <v>13</v>
      </c>
      <c r="D150" s="7" t="n">
        <v>15.11342</v>
      </c>
      <c r="E150" s="7" t="n">
        <v>4.67867</v>
      </c>
      <c r="F150" s="7" t="n">
        <v>11.704</v>
      </c>
      <c r="G150" s="7" t="n">
        <v>7.63396</v>
      </c>
      <c r="H150" s="7" t="n">
        <v>15.71714</v>
      </c>
      <c r="I150" s="7" t="n">
        <v>41.1239</v>
      </c>
      <c r="J150" s="7" t="n">
        <v>19.4313</v>
      </c>
      <c r="K150" s="7" t="n">
        <v>22.15631</v>
      </c>
      <c r="L150" s="7" t="n">
        <v>0</v>
      </c>
      <c r="M150" s="7" t="n">
        <v>15.11342</v>
      </c>
      <c r="N150" s="7" t="n">
        <v>4.67867</v>
      </c>
      <c r="O150" s="7" t="n">
        <v>11.704</v>
      </c>
      <c r="P150" s="7" t="n">
        <v>7.63396</v>
      </c>
      <c r="Q150" s="7" t="n">
        <v>15.71714</v>
      </c>
      <c r="R150" s="7" t="n">
        <v>41.1239</v>
      </c>
      <c r="S150" s="7" t="n">
        <v>19.4313</v>
      </c>
      <c r="T150" s="7" t="n">
        <v>22.15631</v>
      </c>
      <c r="U150" s="7" t="n">
        <v>0</v>
      </c>
      <c r="V150" s="7" t="n">
        <v>1.33</v>
      </c>
      <c r="W150" s="7" t="n">
        <v>0.6</v>
      </c>
      <c r="X150" s="7" t="n">
        <v>0</v>
      </c>
      <c r="Y150" s="7" t="n">
        <v>0.1782</v>
      </c>
      <c r="Z150" s="7" t="n">
        <v>0.4158</v>
      </c>
      <c r="AA150" s="7" t="n">
        <v>0.29106</v>
      </c>
      <c r="AB150" s="7" t="n">
        <v>0.12474</v>
      </c>
      <c r="AC150" s="7" t="n">
        <v>0.30294</v>
      </c>
      <c r="AD150" s="7" t="n">
        <v>0</v>
      </c>
      <c r="AE150" s="7" t="n">
        <v>0</v>
      </c>
      <c r="AF150" s="7" t="n">
        <v>0</v>
      </c>
      <c r="AG150" s="7" t="n">
        <v>0.6</v>
      </c>
      <c r="AH150" s="7" t="n">
        <v>0.006</v>
      </c>
      <c r="AI150" s="7" t="n">
        <v>0</v>
      </c>
      <c r="AJ150" s="7" t="n">
        <f aca="false">R150/V150</f>
        <v>30.9202255639098</v>
      </c>
    </row>
    <row r="151" customFormat="false" ht="12.75" hidden="false" customHeight="false" outlineLevel="0" collapsed="false">
      <c r="B151" s="7" t="n">
        <v>1994</v>
      </c>
      <c r="C151" s="7" t="n">
        <v>13</v>
      </c>
      <c r="D151" s="7" t="n">
        <v>14.73206</v>
      </c>
      <c r="E151" s="7" t="n">
        <v>4.65353</v>
      </c>
      <c r="F151" s="7" t="n">
        <v>11.704</v>
      </c>
      <c r="G151" s="7" t="n">
        <v>7.44123</v>
      </c>
      <c r="H151" s="7" t="n">
        <v>15.50607</v>
      </c>
      <c r="I151" s="7" t="n">
        <v>35.53775</v>
      </c>
      <c r="J151" s="7" t="n">
        <v>19.4313</v>
      </c>
      <c r="K151" s="7" t="n">
        <v>21.41225</v>
      </c>
      <c r="L151" s="7" t="n">
        <v>0</v>
      </c>
      <c r="M151" s="7" t="n">
        <v>14.73206</v>
      </c>
      <c r="N151" s="7" t="n">
        <v>4.65353</v>
      </c>
      <c r="O151" s="7" t="n">
        <v>11.704</v>
      </c>
      <c r="P151" s="7" t="n">
        <v>7.44123</v>
      </c>
      <c r="Q151" s="7" t="n">
        <v>15.50607</v>
      </c>
      <c r="R151" s="7" t="n">
        <v>35.53775</v>
      </c>
      <c r="S151" s="7" t="n">
        <v>19.4313</v>
      </c>
      <c r="T151" s="7" t="n">
        <v>21.41225</v>
      </c>
      <c r="U151" s="7" t="n">
        <v>0</v>
      </c>
      <c r="V151" s="7" t="n">
        <v>1.33</v>
      </c>
      <c r="W151" s="7" t="n">
        <v>0.6</v>
      </c>
      <c r="X151" s="7" t="n">
        <v>0</v>
      </c>
      <c r="Y151" s="7" t="n">
        <v>0.1782</v>
      </c>
      <c r="Z151" s="7" t="n">
        <v>0.4158</v>
      </c>
      <c r="AA151" s="7" t="n">
        <v>0.29106</v>
      </c>
      <c r="AB151" s="7" t="n">
        <v>0.12474</v>
      </c>
      <c r="AC151" s="7" t="n">
        <v>0.30294</v>
      </c>
      <c r="AD151" s="7" t="n">
        <v>0</v>
      </c>
      <c r="AE151" s="7" t="n">
        <v>0</v>
      </c>
      <c r="AF151" s="7" t="n">
        <v>0</v>
      </c>
      <c r="AG151" s="7" t="n">
        <v>0.6</v>
      </c>
      <c r="AH151" s="7" t="n">
        <v>0.006</v>
      </c>
      <c r="AI151" s="7" t="n">
        <v>0</v>
      </c>
      <c r="AJ151" s="7" t="n">
        <f aca="false">R151/V151</f>
        <v>26.7201127819549</v>
      </c>
    </row>
    <row r="152" customFormat="false" ht="12.75" hidden="false" customHeight="false" outlineLevel="0" collapsed="false">
      <c r="B152" s="7" t="n">
        <v>1995</v>
      </c>
      <c r="C152" s="7" t="n">
        <v>13</v>
      </c>
      <c r="D152" s="7" t="n">
        <v>14.3507</v>
      </c>
      <c r="E152" s="7" t="n">
        <v>4.6284</v>
      </c>
      <c r="F152" s="7" t="n">
        <v>11.704</v>
      </c>
      <c r="G152" s="7" t="n">
        <v>7.2485</v>
      </c>
      <c r="H152" s="7" t="n">
        <v>15.295</v>
      </c>
      <c r="I152" s="7" t="n">
        <v>29.9516</v>
      </c>
      <c r="J152" s="7" t="n">
        <v>19.4313</v>
      </c>
      <c r="K152" s="7" t="n">
        <v>20.6682</v>
      </c>
      <c r="L152" s="7" t="n">
        <v>0</v>
      </c>
      <c r="M152" s="7" t="n">
        <v>14.3507</v>
      </c>
      <c r="N152" s="7" t="n">
        <v>4.6284</v>
      </c>
      <c r="O152" s="7" t="n">
        <v>11.704</v>
      </c>
      <c r="P152" s="7" t="n">
        <v>7.2485</v>
      </c>
      <c r="Q152" s="7" t="n">
        <v>15.295</v>
      </c>
      <c r="R152" s="7" t="n">
        <v>29.9516</v>
      </c>
      <c r="S152" s="7" t="n">
        <v>19.4313</v>
      </c>
      <c r="T152" s="7" t="n">
        <v>20.6682</v>
      </c>
      <c r="U152" s="7" t="n">
        <v>0</v>
      </c>
      <c r="V152" s="7" t="n">
        <v>1.33</v>
      </c>
      <c r="W152" s="7" t="n">
        <v>0.6</v>
      </c>
      <c r="X152" s="7" t="n">
        <v>0</v>
      </c>
      <c r="Y152" s="7" t="n">
        <v>0.1782</v>
      </c>
      <c r="Z152" s="7" t="n">
        <v>0.4158</v>
      </c>
      <c r="AA152" s="7" t="n">
        <v>0.29106</v>
      </c>
      <c r="AB152" s="7" t="n">
        <v>0.12474</v>
      </c>
      <c r="AC152" s="7" t="n">
        <v>0.30294</v>
      </c>
      <c r="AD152" s="7" t="n">
        <v>0</v>
      </c>
      <c r="AE152" s="7" t="n">
        <v>0</v>
      </c>
      <c r="AF152" s="7" t="n">
        <v>0</v>
      </c>
      <c r="AG152" s="7" t="n">
        <v>0.6</v>
      </c>
      <c r="AH152" s="7" t="n">
        <v>0.006</v>
      </c>
      <c r="AI152" s="7" t="n">
        <v>0</v>
      </c>
      <c r="AJ152" s="7" t="n">
        <f aca="false">R152/V152</f>
        <v>22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0:58:32Z</dcterms:created>
  <dc:creator>annette prechtel</dc:creator>
  <dc:description/>
  <dc:language>en-US</dc:language>
  <cp:lastModifiedBy>Annette Prechtel</cp:lastModifiedBy>
  <cp:lastPrinted>2002-12-12T13:11:07Z</cp:lastPrinted>
  <dcterms:modified xsi:type="dcterms:W3CDTF">2004-07-02T13:08:19Z</dcterms:modified>
  <cp:revision>0</cp:revision>
  <dc:subject/>
  <dc:title/>
</cp:coreProperties>
</file>