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sc1312c3_run" sheetId="1" state="visible" r:id="rId2"/>
    <sheet name="Fig. 1" sheetId="2" state="visible" r:id="rId3"/>
    <sheet name="Tabelle1" sheetId="3" state="visible" r:id="rId4"/>
    <sheet name="Fig_div" sheetId="4" state="visible" r:id="rId5"/>
    <sheet name="Fig. 2" sheetId="5" state="visible" r:id="rId6"/>
    <sheet name="Fig4a" sheetId="6" state="visible" r:id="rId7"/>
    <sheet name="FIG_ANC_1856-1996" sheetId="7" state="visible" r:id="rId8"/>
    <sheet name="FIG_SO4_ANC_BC" sheetId="8" state="visible" r:id="rId9"/>
    <sheet name="gemessene Werte" sheetId="9" state="visible" r:id="rId10"/>
    <sheet name="sc1e_run" sheetId="10" state="visible" r:id="rId11"/>
    <sheet name="sc2e_run" sheetId="11" state="visible" r:id="rId12"/>
    <sheet name="sc3e_run" sheetId="12" state="visible" r:id="rId13"/>
    <sheet name="sc4aeneu_run" sheetId="13" state="visible" r:id="rId14"/>
    <sheet name="sc4be_run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18">
  <si>
    <t xml:space="preserve">'</t>
  </si>
  <si>
    <t xml:space="preserve">This</t>
  </si>
  <si>
    <t xml:space="preserve">is</t>
  </si>
  <si>
    <t xml:space="preserve">a</t>
  </si>
  <si>
    <t xml:space="preserve">MAGIC</t>
  </si>
  <si>
    <t xml:space="preserve">vers</t>
  </si>
  <si>
    <t xml:space="preserve">Output</t>
  </si>
  <si>
    <t xml:space="preserve">File</t>
  </si>
  <si>
    <t xml:space="preserve">-</t>
  </si>
  <si>
    <t xml:space="preserve">Raw</t>
  </si>
  <si>
    <t xml:space="preserve">Data</t>
  </si>
  <si>
    <t xml:space="preserve">Dump</t>
  </si>
  <si>
    <t xml:space="preserve">Rundate:</t>
  </si>
  <si>
    <t xml:space="preserve">December</t>
  </si>
  <si>
    <t xml:space="preserve">Runtime:</t>
  </si>
  <si>
    <t xml:space="preserve">Hours</t>
  </si>
  <si>
    <t xml:space="preserve">Schluchsee</t>
  </si>
  <si>
    <t xml:space="preserve">Compartment</t>
  </si>
  <si>
    <t xml:space="preserve">=</t>
  </si>
  <si>
    <t xml:space="preserve">Stream</t>
  </si>
  <si>
    <t xml:space="preserve">Variables</t>
  </si>
  <si>
    <t xml:space="preserve">Concentrations</t>
  </si>
  <si>
    <t xml:space="preserve">(meq/m3)</t>
  </si>
  <si>
    <t xml:space="preserve">Year</t>
  </si>
  <si>
    <t xml:space="preserve">Mon</t>
  </si>
  <si>
    <t xml:space="preserve">Ca</t>
  </si>
  <si>
    <t xml:space="preserve">Mg</t>
  </si>
  <si>
    <t xml:space="preserve">Na</t>
  </si>
  <si>
    <t xml:space="preserve">K</t>
  </si>
  <si>
    <t xml:space="preserve">NH4</t>
  </si>
  <si>
    <t xml:space="preserve">sc1312c3_run SO4</t>
  </si>
  <si>
    <t xml:space="preserve">Cl</t>
  </si>
  <si>
    <t xml:space="preserve">NO3</t>
  </si>
  <si>
    <t xml:space="preserve">F</t>
  </si>
  <si>
    <t xml:space="preserve">H+</t>
  </si>
  <si>
    <t xml:space="preserve">Al3+</t>
  </si>
  <si>
    <t xml:space="preserve">HCO3</t>
  </si>
  <si>
    <t xml:space="preserve">CO3</t>
  </si>
  <si>
    <t xml:space="preserve">H2A-</t>
  </si>
  <si>
    <t xml:space="preserve">HA2-</t>
  </si>
  <si>
    <t xml:space="preserve">A3-</t>
  </si>
  <si>
    <t xml:space="preserve">pH</t>
  </si>
  <si>
    <t xml:space="preserve">CAlk</t>
  </si>
  <si>
    <t xml:space="preserve">SBC</t>
  </si>
  <si>
    <t xml:space="preserve">SAA</t>
  </si>
  <si>
    <t xml:space="preserve">Tot_Al</t>
  </si>
  <si>
    <t xml:space="preserve">DOC-Al</t>
  </si>
  <si>
    <t xml:space="preserve">Tot_SO4</t>
  </si>
  <si>
    <t xml:space="preserve">Tot_F</t>
  </si>
  <si>
    <t xml:space="preserve">SUM+</t>
  </si>
  <si>
    <t xml:space="preserve">SUM-</t>
  </si>
  <si>
    <t xml:space="preserve">DICChg</t>
  </si>
  <si>
    <t xml:space="preserve">DOCChg</t>
  </si>
  <si>
    <t xml:space="preserve">Temp_Deg_C</t>
  </si>
  <si>
    <t xml:space="preserve">pCO2_%_atm</t>
  </si>
  <si>
    <t xml:space="preserve">DOC_mml/m3</t>
  </si>
  <si>
    <t xml:space="preserve">Ntrf_%Inpt</t>
  </si>
  <si>
    <t xml:space="preserve">Al konnte nicht zufriedenstellend simuliert werden, deshalb ANC zu hoch simuliert</t>
  </si>
  <si>
    <t xml:space="preserve">ANC sc4be_run</t>
  </si>
  <si>
    <t xml:space="preserve">ANC measured</t>
  </si>
  <si>
    <t xml:space="preserve">altes dep.sce.</t>
  </si>
  <si>
    <t xml:space="preserve">neues/aktuelles deps sce.</t>
  </si>
  <si>
    <t xml:space="preserve">gemessene Werte</t>
  </si>
  <si>
    <t xml:space="preserve">s134.par_dep</t>
  </si>
  <si>
    <t xml:space="preserve">myloposch3 aus sc1e_dep</t>
  </si>
  <si>
    <t xml:space="preserve">%</t>
  </si>
  <si>
    <t xml:space="preserve">Mittel</t>
  </si>
  <si>
    <t xml:space="preserve">modelled (with add. S source)</t>
  </si>
  <si>
    <t xml:space="preserve">measured</t>
  </si>
  <si>
    <t xml:space="preserve">BC</t>
  </si>
  <si>
    <t xml:space="preserve">ANC</t>
  </si>
  <si>
    <t xml:space="preserve">runoff</t>
  </si>
  <si>
    <t xml:space="preserve">µeq/l</t>
  </si>
  <si>
    <t xml:space="preserve">CA</t>
  </si>
  <si>
    <t xml:space="preserve">MG</t>
  </si>
  <si>
    <t xml:space="preserve">NA</t>
  </si>
  <si>
    <t xml:space="preserve">NH4-N</t>
  </si>
  <si>
    <t xml:space="preserve">NO3-N</t>
  </si>
  <si>
    <t xml:space="preserve">CL</t>
  </si>
  <si>
    <t xml:space="preserve">SO4 run gem µeq/l</t>
  </si>
  <si>
    <t xml:space="preserve">CB</t>
  </si>
  <si>
    <t xml:space="preserve">HJ88</t>
  </si>
  <si>
    <t xml:space="preserve">HJ89</t>
  </si>
  <si>
    <t xml:space="preserve">HJ90</t>
  </si>
  <si>
    <t xml:space="preserve">HJ91</t>
  </si>
  <si>
    <t xml:space="preserve">HJ92</t>
  </si>
  <si>
    <t xml:space="preserve">HJ93</t>
  </si>
  <si>
    <t xml:space="preserve">HJ94</t>
  </si>
  <si>
    <t xml:space="preserve">HJ95</t>
  </si>
  <si>
    <t xml:space="preserve">Referenzjahr</t>
  </si>
  <si>
    <t xml:space="preserve">HJ96</t>
  </si>
  <si>
    <t xml:space="preserve">Total Deposition</t>
  </si>
  <si>
    <t xml:space="preserve">SO4</t>
  </si>
  <si>
    <t xml:space="preserve">measured: Schluchsee</t>
  </si>
  <si>
    <t xml:space="preserve">measured deposition Schluchsee</t>
  </si>
  <si>
    <t xml:space="preserve">[mmolc*m-2*yr-1]</t>
  </si>
  <si>
    <t xml:space="preserve">SO4 run µeq/l</t>
  </si>
  <si>
    <t xml:space="preserve">LIPs</t>
  </si>
  <si>
    <t xml:space="preserve">gem LIPs</t>
  </si>
  <si>
    <t xml:space="preserve">100 9.7</t>
  </si>
  <si>
    <t xml:space="preserve">200 12</t>
  </si>
  <si>
    <t xml:space="preserve">var. S source</t>
  </si>
  <si>
    <t xml:space="preserve">const. S source</t>
  </si>
  <si>
    <t xml:space="preserve">s134.par</t>
  </si>
  <si>
    <t xml:space="preserve">sc1312c3.par</t>
  </si>
  <si>
    <t xml:space="preserve">sc3e.par</t>
  </si>
  <si>
    <t xml:space="preserve">sc4aeneu_run</t>
  </si>
  <si>
    <t xml:space="preserve">sc4be_run</t>
  </si>
  <si>
    <t xml:space="preserve">beste Anpassung mit </t>
  </si>
  <si>
    <t xml:space="preserve">neuem Deposcenario</t>
  </si>
  <si>
    <t xml:space="preserve">November</t>
  </si>
  <si>
    <t xml:space="preserve">calibration 1</t>
  </si>
  <si>
    <t xml:space="preserve">calibration 2</t>
  </si>
  <si>
    <t xml:space="preserve">calibration 3</t>
  </si>
  <si>
    <t xml:space="preserve">SO4 sc4ae2 run</t>
  </si>
  <si>
    <t xml:space="preserve">calibration 4a/b</t>
  </si>
  <si>
    <t xml:space="preserve">calibration 4a</t>
  </si>
  <si>
    <t xml:space="preserve">calibration 4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0.00"/>
    <numFmt numFmtId="167" formatCode="0.000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name val="Arial"/>
      <family val="2"/>
    </font>
    <font>
      <vertAlign val="subscript"/>
      <sz val="10.5"/>
      <name val="Arial"/>
      <family val="2"/>
    </font>
    <font>
      <vertAlign val="superscript"/>
      <sz val="10.5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b val="true"/>
      <vertAlign val="superscript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488830667402096"/>
          <c:w val="0.919617517355805"/>
          <c:h val="0.863554881412024"/>
        </c:manualLayout>
      </c:layout>
      <c:lineChart>
        <c:grouping val="standard"/>
        <c:varyColors val="0"/>
        <c:ser>
          <c:idx val="0"/>
          <c:order val="0"/>
          <c:tx>
            <c:strRef>
              <c:f>[1]sc1efluxes!$R$11</c:f>
              <c:strCache>
                <c:ptCount val="1"/>
                <c:pt idx="0">
                  <c:v>modelled deposition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[1]sc1efluxes!$R$12:$R$152</c:f>
              <c:numCache>
                <c:formatCode>General</c:formatCode>
                <c:ptCount val="141"/>
                <c:pt idx="0">
                  <c:v>24.63477</c:v>
                </c:pt>
                <c:pt idx="1">
                  <c:v>25.00003</c:v>
                </c:pt>
                <c:pt idx="2">
                  <c:v>25.36529</c:v>
                </c:pt>
                <c:pt idx="3">
                  <c:v>25.73055</c:v>
                </c:pt>
                <c:pt idx="4">
                  <c:v>26.09581</c:v>
                </c:pt>
                <c:pt idx="5">
                  <c:v>26.46107</c:v>
                </c:pt>
                <c:pt idx="6">
                  <c:v>26.82634</c:v>
                </c:pt>
                <c:pt idx="7">
                  <c:v>27.1916</c:v>
                </c:pt>
                <c:pt idx="8">
                  <c:v>27.55686</c:v>
                </c:pt>
                <c:pt idx="9">
                  <c:v>27.92211</c:v>
                </c:pt>
                <c:pt idx="10">
                  <c:v>28.28738</c:v>
                </c:pt>
                <c:pt idx="11">
                  <c:v>28.65264</c:v>
                </c:pt>
                <c:pt idx="12">
                  <c:v>29.01789</c:v>
                </c:pt>
                <c:pt idx="13">
                  <c:v>29.38316</c:v>
                </c:pt>
                <c:pt idx="14">
                  <c:v>29.74842</c:v>
                </c:pt>
                <c:pt idx="15">
                  <c:v>30.11368</c:v>
                </c:pt>
                <c:pt idx="16">
                  <c:v>30.47894</c:v>
                </c:pt>
                <c:pt idx="17">
                  <c:v>30.8442</c:v>
                </c:pt>
                <c:pt idx="18">
                  <c:v>31.20946</c:v>
                </c:pt>
                <c:pt idx="19">
                  <c:v>31.57472</c:v>
                </c:pt>
                <c:pt idx="20">
                  <c:v>31.93998</c:v>
                </c:pt>
                <c:pt idx="21">
                  <c:v>32.30524</c:v>
                </c:pt>
                <c:pt idx="22">
                  <c:v>32.67051</c:v>
                </c:pt>
                <c:pt idx="23">
                  <c:v>33.03576</c:v>
                </c:pt>
                <c:pt idx="24">
                  <c:v>33.40102</c:v>
                </c:pt>
                <c:pt idx="25">
                  <c:v>33.83934</c:v>
                </c:pt>
                <c:pt idx="26">
                  <c:v>34.27765</c:v>
                </c:pt>
                <c:pt idx="27">
                  <c:v>34.71596</c:v>
                </c:pt>
                <c:pt idx="28">
                  <c:v>35.15427</c:v>
                </c:pt>
                <c:pt idx="29">
                  <c:v>35.59259</c:v>
                </c:pt>
                <c:pt idx="30">
                  <c:v>36.0309</c:v>
                </c:pt>
                <c:pt idx="31">
                  <c:v>36.46921</c:v>
                </c:pt>
                <c:pt idx="32">
                  <c:v>36.90752</c:v>
                </c:pt>
                <c:pt idx="33">
                  <c:v>37.34584</c:v>
                </c:pt>
                <c:pt idx="34">
                  <c:v>37.78415</c:v>
                </c:pt>
                <c:pt idx="35">
                  <c:v>39.5374</c:v>
                </c:pt>
                <c:pt idx="36">
                  <c:v>41.29065</c:v>
                </c:pt>
                <c:pt idx="37">
                  <c:v>43.0439</c:v>
                </c:pt>
                <c:pt idx="38">
                  <c:v>44.79715</c:v>
                </c:pt>
                <c:pt idx="39">
                  <c:v>46.5504</c:v>
                </c:pt>
                <c:pt idx="40">
                  <c:v>48.30365</c:v>
                </c:pt>
                <c:pt idx="41">
                  <c:v>50.0569</c:v>
                </c:pt>
                <c:pt idx="42">
                  <c:v>51.81015</c:v>
                </c:pt>
                <c:pt idx="43">
                  <c:v>53.5634</c:v>
                </c:pt>
                <c:pt idx="44">
                  <c:v>55.31665</c:v>
                </c:pt>
                <c:pt idx="45">
                  <c:v>55.97412</c:v>
                </c:pt>
                <c:pt idx="46">
                  <c:v>56.63159</c:v>
                </c:pt>
                <c:pt idx="47">
                  <c:v>57.28907</c:v>
                </c:pt>
                <c:pt idx="48">
                  <c:v>57.94652</c:v>
                </c:pt>
                <c:pt idx="49">
                  <c:v>58.604</c:v>
                </c:pt>
                <c:pt idx="50">
                  <c:v>59.26147</c:v>
                </c:pt>
                <c:pt idx="51">
                  <c:v>59.91893</c:v>
                </c:pt>
                <c:pt idx="52">
                  <c:v>60.5764</c:v>
                </c:pt>
                <c:pt idx="53">
                  <c:v>61.23388</c:v>
                </c:pt>
                <c:pt idx="54">
                  <c:v>61.89133</c:v>
                </c:pt>
                <c:pt idx="55">
                  <c:v>62.54882</c:v>
                </c:pt>
                <c:pt idx="56">
                  <c:v>63.20627</c:v>
                </c:pt>
                <c:pt idx="57">
                  <c:v>63.86375</c:v>
                </c:pt>
                <c:pt idx="58">
                  <c:v>64.52122</c:v>
                </c:pt>
                <c:pt idx="59">
                  <c:v>65.17869</c:v>
                </c:pt>
                <c:pt idx="60">
                  <c:v>65.83615</c:v>
                </c:pt>
                <c:pt idx="61">
                  <c:v>66.49363</c:v>
                </c:pt>
                <c:pt idx="62">
                  <c:v>67.15109</c:v>
                </c:pt>
                <c:pt idx="63">
                  <c:v>67.80856</c:v>
                </c:pt>
                <c:pt idx="64">
                  <c:v>68.46603</c:v>
                </c:pt>
                <c:pt idx="65">
                  <c:v>70.6576</c:v>
                </c:pt>
                <c:pt idx="66">
                  <c:v>72.84915</c:v>
                </c:pt>
                <c:pt idx="67">
                  <c:v>75.04072</c:v>
                </c:pt>
                <c:pt idx="68">
                  <c:v>77.23228</c:v>
                </c:pt>
                <c:pt idx="69">
                  <c:v>79.42384</c:v>
                </c:pt>
                <c:pt idx="70">
                  <c:v>81.6154</c:v>
                </c:pt>
                <c:pt idx="71">
                  <c:v>83.80698</c:v>
                </c:pt>
                <c:pt idx="72">
                  <c:v>85.99853</c:v>
                </c:pt>
                <c:pt idx="73">
                  <c:v>88.19009</c:v>
                </c:pt>
                <c:pt idx="74">
                  <c:v>90.38166</c:v>
                </c:pt>
                <c:pt idx="75">
                  <c:v>89.50504</c:v>
                </c:pt>
                <c:pt idx="76">
                  <c:v>88.6284</c:v>
                </c:pt>
                <c:pt idx="77">
                  <c:v>87.75179</c:v>
                </c:pt>
                <c:pt idx="78">
                  <c:v>86.87515</c:v>
                </c:pt>
                <c:pt idx="79">
                  <c:v>85.99853</c:v>
                </c:pt>
                <c:pt idx="80">
                  <c:v>85.12191</c:v>
                </c:pt>
                <c:pt idx="81">
                  <c:v>84.24528</c:v>
                </c:pt>
                <c:pt idx="82">
                  <c:v>83.36865</c:v>
                </c:pt>
                <c:pt idx="83">
                  <c:v>82.49203</c:v>
                </c:pt>
                <c:pt idx="84">
                  <c:v>81.6154</c:v>
                </c:pt>
                <c:pt idx="85">
                  <c:v>80.73878</c:v>
                </c:pt>
                <c:pt idx="86">
                  <c:v>79.86216</c:v>
                </c:pt>
                <c:pt idx="87">
                  <c:v>78.98553</c:v>
                </c:pt>
                <c:pt idx="88">
                  <c:v>78.1089</c:v>
                </c:pt>
                <c:pt idx="89">
                  <c:v>77.23228</c:v>
                </c:pt>
                <c:pt idx="90">
                  <c:v>76.35567</c:v>
                </c:pt>
                <c:pt idx="91">
                  <c:v>75.47903</c:v>
                </c:pt>
                <c:pt idx="92">
                  <c:v>74.60241</c:v>
                </c:pt>
                <c:pt idx="93">
                  <c:v>73.72578</c:v>
                </c:pt>
                <c:pt idx="94">
                  <c:v>72.84915</c:v>
                </c:pt>
                <c:pt idx="95">
                  <c:v>74.16409</c:v>
                </c:pt>
                <c:pt idx="96">
                  <c:v>75.47903</c:v>
                </c:pt>
                <c:pt idx="97">
                  <c:v>76.79397</c:v>
                </c:pt>
                <c:pt idx="98">
                  <c:v>78.1089</c:v>
                </c:pt>
                <c:pt idx="99">
                  <c:v>79.42384</c:v>
                </c:pt>
                <c:pt idx="100">
                  <c:v>80.73878</c:v>
                </c:pt>
                <c:pt idx="101">
                  <c:v>82.05372</c:v>
                </c:pt>
                <c:pt idx="102">
                  <c:v>83.36865</c:v>
                </c:pt>
                <c:pt idx="103">
                  <c:v>84.68359</c:v>
                </c:pt>
                <c:pt idx="104">
                  <c:v>85.99853</c:v>
                </c:pt>
                <c:pt idx="105">
                  <c:v>90.38166</c:v>
                </c:pt>
                <c:pt idx="106">
                  <c:v>94.76479</c:v>
                </c:pt>
                <c:pt idx="107">
                  <c:v>99.14791</c:v>
                </c:pt>
                <c:pt idx="108">
                  <c:v>103.53104</c:v>
                </c:pt>
                <c:pt idx="109">
                  <c:v>107.91417</c:v>
                </c:pt>
                <c:pt idx="110">
                  <c:v>112.29728</c:v>
                </c:pt>
                <c:pt idx="111">
                  <c:v>116.68041</c:v>
                </c:pt>
                <c:pt idx="112">
                  <c:v>121.06353</c:v>
                </c:pt>
                <c:pt idx="113">
                  <c:v>125.44666</c:v>
                </c:pt>
                <c:pt idx="114">
                  <c:v>129.82979</c:v>
                </c:pt>
                <c:pt idx="115">
                  <c:v>129.82979</c:v>
                </c:pt>
                <c:pt idx="116">
                  <c:v>129.82979</c:v>
                </c:pt>
                <c:pt idx="117">
                  <c:v>129.82979</c:v>
                </c:pt>
                <c:pt idx="118">
                  <c:v>129.82979</c:v>
                </c:pt>
                <c:pt idx="119">
                  <c:v>129.82979</c:v>
                </c:pt>
                <c:pt idx="120">
                  <c:v>129.82979</c:v>
                </c:pt>
                <c:pt idx="121">
                  <c:v>129.82979</c:v>
                </c:pt>
                <c:pt idx="122">
                  <c:v>129.82979</c:v>
                </c:pt>
                <c:pt idx="123">
                  <c:v>129.82979</c:v>
                </c:pt>
                <c:pt idx="124">
                  <c:v>129.82979</c:v>
                </c:pt>
                <c:pt idx="125">
                  <c:v>122.15932</c:v>
                </c:pt>
                <c:pt idx="126">
                  <c:v>114.48886</c:v>
                </c:pt>
                <c:pt idx="127">
                  <c:v>106.81839</c:v>
                </c:pt>
                <c:pt idx="128">
                  <c:v>99.14791</c:v>
                </c:pt>
                <c:pt idx="129">
                  <c:v>91.47744</c:v>
                </c:pt>
                <c:pt idx="130">
                  <c:v>83.80698</c:v>
                </c:pt>
                <c:pt idx="131">
                  <c:v>76.13651</c:v>
                </c:pt>
                <c:pt idx="132">
                  <c:v>68.46603</c:v>
                </c:pt>
                <c:pt idx="133">
                  <c:v>60.79556</c:v>
                </c:pt>
                <c:pt idx="134">
                  <c:v>53.12508</c:v>
                </c:pt>
                <c:pt idx="135">
                  <c:v>51.81015</c:v>
                </c:pt>
                <c:pt idx="136">
                  <c:v>50.49521</c:v>
                </c:pt>
                <c:pt idx="137">
                  <c:v>49.18027</c:v>
                </c:pt>
                <c:pt idx="138">
                  <c:v>47.86534</c:v>
                </c:pt>
                <c:pt idx="139">
                  <c:v>46.5504</c:v>
                </c:pt>
                <c:pt idx="140">
                  <c:v>46.5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messene Werte'!$N$170</c:f>
              <c:strCache>
                <c:ptCount val="1"/>
                <c:pt idx="0">
                  <c:v>measured deposition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'gemessene Werte'!$P$29:$P$169</c:f>
              <c:numCache>
                <c:formatCode>General</c:formatCode>
                <c:ptCount val="141"/>
                <c:pt idx="132">
                  <c:v>72.875</c:v>
                </c:pt>
                <c:pt idx="133">
                  <c:v>62.5</c:v>
                </c:pt>
                <c:pt idx="134">
                  <c:v>71.125</c:v>
                </c:pt>
                <c:pt idx="135">
                  <c:v>57.5625</c:v>
                </c:pt>
                <c:pt idx="136">
                  <c:v>43.875</c:v>
                </c:pt>
                <c:pt idx="137">
                  <c:v>53.875</c:v>
                </c:pt>
                <c:pt idx="138">
                  <c:v>49.3125</c:v>
                </c:pt>
                <c:pt idx="139">
                  <c:v>49</c:v>
                </c:pt>
                <c:pt idx="140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3]v09126c3_dep!$R$10</c:f>
              <c:strCache>
                <c:ptCount val="1"/>
                <c:pt idx="0">
                  <c:v>modelled deposition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[2]v09126c3_dep!$R$13:$R$153</c:f>
              <c:numCache>
                <c:formatCode>General</c:formatCode>
                <c:ptCount val="141"/>
                <c:pt idx="0">
                  <c:v>16.20967</c:v>
                </c:pt>
                <c:pt idx="1">
                  <c:v>16.43312</c:v>
                </c:pt>
                <c:pt idx="2">
                  <c:v>16.65657</c:v>
                </c:pt>
                <c:pt idx="3">
                  <c:v>16.88001</c:v>
                </c:pt>
                <c:pt idx="4">
                  <c:v>17.10346</c:v>
                </c:pt>
                <c:pt idx="5">
                  <c:v>17.3269</c:v>
                </c:pt>
                <c:pt idx="6">
                  <c:v>17.55035</c:v>
                </c:pt>
                <c:pt idx="7">
                  <c:v>17.77379</c:v>
                </c:pt>
                <c:pt idx="8">
                  <c:v>17.99724</c:v>
                </c:pt>
                <c:pt idx="9">
                  <c:v>18.22069</c:v>
                </c:pt>
                <c:pt idx="10">
                  <c:v>18.44413</c:v>
                </c:pt>
                <c:pt idx="11">
                  <c:v>18.66758</c:v>
                </c:pt>
                <c:pt idx="12">
                  <c:v>18.89103</c:v>
                </c:pt>
                <c:pt idx="13">
                  <c:v>19.11447</c:v>
                </c:pt>
                <c:pt idx="14">
                  <c:v>19.33792</c:v>
                </c:pt>
                <c:pt idx="15">
                  <c:v>19.56136</c:v>
                </c:pt>
                <c:pt idx="16">
                  <c:v>19.78481</c:v>
                </c:pt>
                <c:pt idx="17">
                  <c:v>20.00826</c:v>
                </c:pt>
                <c:pt idx="18">
                  <c:v>20.2317</c:v>
                </c:pt>
                <c:pt idx="19">
                  <c:v>20.45515</c:v>
                </c:pt>
                <c:pt idx="20">
                  <c:v>20.67859</c:v>
                </c:pt>
                <c:pt idx="21">
                  <c:v>20.90204</c:v>
                </c:pt>
                <c:pt idx="22">
                  <c:v>21.12549</c:v>
                </c:pt>
                <c:pt idx="23">
                  <c:v>21.34893</c:v>
                </c:pt>
                <c:pt idx="24">
                  <c:v>21.57238</c:v>
                </c:pt>
                <c:pt idx="25">
                  <c:v>21.85168</c:v>
                </c:pt>
                <c:pt idx="26">
                  <c:v>22.13099</c:v>
                </c:pt>
                <c:pt idx="27">
                  <c:v>22.4103</c:v>
                </c:pt>
                <c:pt idx="28">
                  <c:v>22.68961</c:v>
                </c:pt>
                <c:pt idx="29">
                  <c:v>22.96892</c:v>
                </c:pt>
                <c:pt idx="30">
                  <c:v>23.24822</c:v>
                </c:pt>
                <c:pt idx="31">
                  <c:v>23.52753</c:v>
                </c:pt>
                <c:pt idx="32">
                  <c:v>23.80684</c:v>
                </c:pt>
                <c:pt idx="33">
                  <c:v>24.08614</c:v>
                </c:pt>
                <c:pt idx="34">
                  <c:v>24.36545</c:v>
                </c:pt>
                <c:pt idx="35">
                  <c:v>25.48269</c:v>
                </c:pt>
                <c:pt idx="36">
                  <c:v>26.59991</c:v>
                </c:pt>
                <c:pt idx="37">
                  <c:v>27.71714</c:v>
                </c:pt>
                <c:pt idx="38">
                  <c:v>28.83438</c:v>
                </c:pt>
                <c:pt idx="39">
                  <c:v>29.9516</c:v>
                </c:pt>
                <c:pt idx="40">
                  <c:v>31.06884</c:v>
                </c:pt>
                <c:pt idx="41">
                  <c:v>32.18606</c:v>
                </c:pt>
                <c:pt idx="42">
                  <c:v>33.30329</c:v>
                </c:pt>
                <c:pt idx="43">
                  <c:v>34.42052</c:v>
                </c:pt>
                <c:pt idx="44">
                  <c:v>35.53775</c:v>
                </c:pt>
                <c:pt idx="45">
                  <c:v>36.37567</c:v>
                </c:pt>
                <c:pt idx="46">
                  <c:v>37.2136</c:v>
                </c:pt>
                <c:pt idx="47">
                  <c:v>38.05152</c:v>
                </c:pt>
                <c:pt idx="48">
                  <c:v>38.88944</c:v>
                </c:pt>
                <c:pt idx="49">
                  <c:v>39.72736</c:v>
                </c:pt>
                <c:pt idx="50">
                  <c:v>40.56528</c:v>
                </c:pt>
                <c:pt idx="51">
                  <c:v>41.40321</c:v>
                </c:pt>
                <c:pt idx="52">
                  <c:v>42.24113</c:v>
                </c:pt>
                <c:pt idx="53">
                  <c:v>43.07905</c:v>
                </c:pt>
                <c:pt idx="54">
                  <c:v>43.91697</c:v>
                </c:pt>
                <c:pt idx="55">
                  <c:v>44.7549</c:v>
                </c:pt>
                <c:pt idx="56">
                  <c:v>45.59282</c:v>
                </c:pt>
                <c:pt idx="57">
                  <c:v>46.43074</c:v>
                </c:pt>
                <c:pt idx="58">
                  <c:v>47.26867</c:v>
                </c:pt>
                <c:pt idx="59">
                  <c:v>48.10659</c:v>
                </c:pt>
                <c:pt idx="60">
                  <c:v>48.9445</c:v>
                </c:pt>
                <c:pt idx="61">
                  <c:v>49.78243</c:v>
                </c:pt>
                <c:pt idx="62">
                  <c:v>50.62036</c:v>
                </c:pt>
                <c:pt idx="63">
                  <c:v>51.45828</c:v>
                </c:pt>
                <c:pt idx="64">
                  <c:v>52.29619</c:v>
                </c:pt>
                <c:pt idx="65">
                  <c:v>54.25135</c:v>
                </c:pt>
                <c:pt idx="66">
                  <c:v>56.2065</c:v>
                </c:pt>
                <c:pt idx="67">
                  <c:v>58.16167</c:v>
                </c:pt>
                <c:pt idx="68">
                  <c:v>60.1168</c:v>
                </c:pt>
                <c:pt idx="69">
                  <c:v>62.07196</c:v>
                </c:pt>
                <c:pt idx="70">
                  <c:v>64.02711</c:v>
                </c:pt>
                <c:pt idx="71">
                  <c:v>65.98225</c:v>
                </c:pt>
                <c:pt idx="72">
                  <c:v>67.93741</c:v>
                </c:pt>
                <c:pt idx="73">
                  <c:v>69.89256</c:v>
                </c:pt>
                <c:pt idx="74">
                  <c:v>71.84772</c:v>
                </c:pt>
                <c:pt idx="75">
                  <c:v>71.56842</c:v>
                </c:pt>
                <c:pt idx="76">
                  <c:v>71.28912</c:v>
                </c:pt>
                <c:pt idx="77">
                  <c:v>71.00979</c:v>
                </c:pt>
                <c:pt idx="78">
                  <c:v>70.73049</c:v>
                </c:pt>
                <c:pt idx="79">
                  <c:v>70.45118</c:v>
                </c:pt>
                <c:pt idx="80">
                  <c:v>70.17188</c:v>
                </c:pt>
                <c:pt idx="81">
                  <c:v>69.89256</c:v>
                </c:pt>
                <c:pt idx="82">
                  <c:v>69.61327</c:v>
                </c:pt>
                <c:pt idx="83">
                  <c:v>69.33395</c:v>
                </c:pt>
                <c:pt idx="84">
                  <c:v>69.05465</c:v>
                </c:pt>
                <c:pt idx="85">
                  <c:v>68.77533</c:v>
                </c:pt>
                <c:pt idx="86">
                  <c:v>68.49603</c:v>
                </c:pt>
                <c:pt idx="87">
                  <c:v>68.21672</c:v>
                </c:pt>
                <c:pt idx="88">
                  <c:v>67.93741</c:v>
                </c:pt>
                <c:pt idx="89">
                  <c:v>67.6581</c:v>
                </c:pt>
                <c:pt idx="90">
                  <c:v>67.3788</c:v>
                </c:pt>
                <c:pt idx="91">
                  <c:v>67.09949</c:v>
                </c:pt>
                <c:pt idx="92">
                  <c:v>66.82018</c:v>
                </c:pt>
                <c:pt idx="93">
                  <c:v>66.54087</c:v>
                </c:pt>
                <c:pt idx="94">
                  <c:v>66.26157</c:v>
                </c:pt>
                <c:pt idx="95">
                  <c:v>67.09949</c:v>
                </c:pt>
                <c:pt idx="96">
                  <c:v>67.93741</c:v>
                </c:pt>
                <c:pt idx="97">
                  <c:v>68.77533</c:v>
                </c:pt>
                <c:pt idx="98">
                  <c:v>69.61326</c:v>
                </c:pt>
                <c:pt idx="99">
                  <c:v>70.45118</c:v>
                </c:pt>
                <c:pt idx="100">
                  <c:v>71.2891</c:v>
                </c:pt>
                <c:pt idx="101">
                  <c:v>72.12702</c:v>
                </c:pt>
                <c:pt idx="102">
                  <c:v>72.96494</c:v>
                </c:pt>
                <c:pt idx="103">
                  <c:v>73.80287</c:v>
                </c:pt>
                <c:pt idx="104">
                  <c:v>74.64079</c:v>
                </c:pt>
                <c:pt idx="105">
                  <c:v>77.99248</c:v>
                </c:pt>
                <c:pt idx="106">
                  <c:v>81.34418</c:v>
                </c:pt>
                <c:pt idx="107">
                  <c:v>84.69586</c:v>
                </c:pt>
                <c:pt idx="108">
                  <c:v>88.04755</c:v>
                </c:pt>
                <c:pt idx="109">
                  <c:v>91.39925</c:v>
                </c:pt>
                <c:pt idx="110">
                  <c:v>94.75093</c:v>
                </c:pt>
                <c:pt idx="111">
                  <c:v>98.10262</c:v>
                </c:pt>
                <c:pt idx="112">
                  <c:v>101.45432</c:v>
                </c:pt>
                <c:pt idx="113">
                  <c:v>104.80601</c:v>
                </c:pt>
                <c:pt idx="114">
                  <c:v>108.15768</c:v>
                </c:pt>
                <c:pt idx="115">
                  <c:v>108.15768</c:v>
                </c:pt>
                <c:pt idx="116">
                  <c:v>108.15768</c:v>
                </c:pt>
                <c:pt idx="117">
                  <c:v>108.15768</c:v>
                </c:pt>
                <c:pt idx="118">
                  <c:v>108.15768</c:v>
                </c:pt>
                <c:pt idx="119">
                  <c:v>108.15768</c:v>
                </c:pt>
                <c:pt idx="120">
                  <c:v>108.15768</c:v>
                </c:pt>
                <c:pt idx="121">
                  <c:v>108.15768</c:v>
                </c:pt>
                <c:pt idx="122">
                  <c:v>108.15768</c:v>
                </c:pt>
                <c:pt idx="123">
                  <c:v>108.15768</c:v>
                </c:pt>
                <c:pt idx="124">
                  <c:v>108.15768</c:v>
                </c:pt>
                <c:pt idx="125">
                  <c:v>103.13017</c:v>
                </c:pt>
                <c:pt idx="126">
                  <c:v>98.10262</c:v>
                </c:pt>
                <c:pt idx="127">
                  <c:v>93.07509</c:v>
                </c:pt>
                <c:pt idx="128">
                  <c:v>88.04755</c:v>
                </c:pt>
                <c:pt idx="129">
                  <c:v>83.02002</c:v>
                </c:pt>
                <c:pt idx="130">
                  <c:v>77.99249</c:v>
                </c:pt>
                <c:pt idx="131">
                  <c:v>72.96495</c:v>
                </c:pt>
                <c:pt idx="132">
                  <c:v>67.93741</c:v>
                </c:pt>
                <c:pt idx="133">
                  <c:v>62.90988</c:v>
                </c:pt>
                <c:pt idx="134">
                  <c:v>57.88235</c:v>
                </c:pt>
                <c:pt idx="135">
                  <c:v>52.29619</c:v>
                </c:pt>
                <c:pt idx="136">
                  <c:v>46.71005</c:v>
                </c:pt>
                <c:pt idx="137">
                  <c:v>41.1239</c:v>
                </c:pt>
                <c:pt idx="138">
                  <c:v>35.53775</c:v>
                </c:pt>
                <c:pt idx="139">
                  <c:v>29.9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3]gemessene Daten'!$N$169</c:f>
              <c:strCache>
                <c:ptCount val="1"/>
                <c:pt idx="0">
                  <c:v>measured deposition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'[3]gemessene Daten'!$W$28:$W$168</c:f>
              <c:numCache>
                <c:formatCode>General</c:formatCode>
                <c:ptCount val="141"/>
                <c:pt idx="132">
                  <c:v>53.7207357859532</c:v>
                </c:pt>
                <c:pt idx="133">
                  <c:v>72.3488602576809</c:v>
                </c:pt>
                <c:pt idx="134">
                  <c:v>44.4369715603382</c:v>
                </c:pt>
                <c:pt idx="135">
                  <c:v>60.1226226226226</c:v>
                </c:pt>
                <c:pt idx="136">
                  <c:v>39.4090909090909</c:v>
                </c:pt>
                <c:pt idx="137">
                  <c:v>45.076726342711</c:v>
                </c:pt>
                <c:pt idx="138">
                  <c:v>33.5610932475884</c:v>
                </c:pt>
                <c:pt idx="139">
                  <c:v>22.5218658892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6678"/>
        <c:axId val="44804252"/>
      </c:lineChart>
      <c:catAx>
        <c:axId val="6199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252"/>
        <c:crossesAt val="0"/>
        <c:auto val="1"/>
        <c:lblAlgn val="ctr"/>
        <c:lblOffset val="100"/>
        <c:noMultiLvlLbl val="0"/>
      </c:catAx>
      <c:valAx>
        <c:axId val="44804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Arial"/>
                  </a:defRPr>
                </a:pPr>
                <a:r>
                  <a:rPr b="0" sz="105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981356154216"/>
          <c:y val="0.100248207391065"/>
          <c:w val="0.34196393485569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Ergebnis der Anpassung (sc3e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392908619199"/>
          <c:y val="0.11952891545087"/>
          <c:w val="0.882905736523494"/>
          <c:h val="0.711988047108455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sc3e_run!$I$11</c:f>
              <c:strCache>
                <c:ptCount val="1"/>
                <c:pt idx="0">
                  <c:v>SO4 sc3e ru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3e_run!$I$126:$I$152</c:f>
              <c:numCache>
                <c:formatCode>General</c:formatCode>
                <c:ptCount val="27"/>
                <c:pt idx="0">
                  <c:v>55.65023</c:v>
                </c:pt>
                <c:pt idx="1">
                  <c:v>56.78587</c:v>
                </c:pt>
                <c:pt idx="2">
                  <c:v>57.88684</c:v>
                </c:pt>
                <c:pt idx="3">
                  <c:v>58.95371</c:v>
                </c:pt>
                <c:pt idx="4">
                  <c:v>59.98714</c:v>
                </c:pt>
                <c:pt idx="5">
                  <c:v>60.98769</c:v>
                </c:pt>
                <c:pt idx="6">
                  <c:v>61.95441</c:v>
                </c:pt>
                <c:pt idx="7">
                  <c:v>62.88692</c:v>
                </c:pt>
                <c:pt idx="8">
                  <c:v>63.78615</c:v>
                </c:pt>
                <c:pt idx="9">
                  <c:v>64.65296</c:v>
                </c:pt>
                <c:pt idx="10">
                  <c:v>65.48814</c:v>
                </c:pt>
                <c:pt idx="11">
                  <c:v>66.0677</c:v>
                </c:pt>
                <c:pt idx="12">
                  <c:v>66.3711</c:v>
                </c:pt>
                <c:pt idx="13">
                  <c:v>66.40898</c:v>
                </c:pt>
                <c:pt idx="14">
                  <c:v>66.19269</c:v>
                </c:pt>
                <c:pt idx="15">
                  <c:v>65.73511</c:v>
                </c:pt>
                <c:pt idx="16">
                  <c:v>65.0474</c:v>
                </c:pt>
                <c:pt idx="17">
                  <c:v>64.14441</c:v>
                </c:pt>
                <c:pt idx="18">
                  <c:v>63.03981</c:v>
                </c:pt>
                <c:pt idx="19">
                  <c:v>61.74739</c:v>
                </c:pt>
                <c:pt idx="20">
                  <c:v>60.27966</c:v>
                </c:pt>
                <c:pt idx="21">
                  <c:v>58.82634</c:v>
                </c:pt>
                <c:pt idx="22">
                  <c:v>57.41029</c:v>
                </c:pt>
                <c:pt idx="23">
                  <c:v>56.02895</c:v>
                </c:pt>
                <c:pt idx="24">
                  <c:v>54.67992</c:v>
                </c:pt>
                <c:pt idx="25">
                  <c:v>53.36137</c:v>
                </c:pt>
                <c:pt idx="26">
                  <c:v>52.108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3e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3e_run!$V$126:$V$152</c:f>
              <c:numCache>
                <c:formatCode>General</c:formatCode>
                <c:ptCount val="27"/>
                <c:pt idx="0">
                  <c:v>192.15164</c:v>
                </c:pt>
                <c:pt idx="1">
                  <c:v>192.85608</c:v>
                </c:pt>
                <c:pt idx="2">
                  <c:v>193.38142</c:v>
                </c:pt>
                <c:pt idx="3">
                  <c:v>193.79964</c:v>
                </c:pt>
                <c:pt idx="4">
                  <c:v>194.16635</c:v>
                </c:pt>
                <c:pt idx="5">
                  <c:v>194.42824</c:v>
                </c:pt>
                <c:pt idx="6">
                  <c:v>194.72073</c:v>
                </c:pt>
                <c:pt idx="7">
                  <c:v>194.84897</c:v>
                </c:pt>
                <c:pt idx="8">
                  <c:v>194.8862</c:v>
                </c:pt>
                <c:pt idx="9">
                  <c:v>194.83081</c:v>
                </c:pt>
                <c:pt idx="10">
                  <c:v>194.62004</c:v>
                </c:pt>
                <c:pt idx="11">
                  <c:v>193.43138</c:v>
                </c:pt>
                <c:pt idx="12">
                  <c:v>191.94855</c:v>
                </c:pt>
                <c:pt idx="13">
                  <c:v>190.27516</c:v>
                </c:pt>
                <c:pt idx="14">
                  <c:v>188.34749</c:v>
                </c:pt>
                <c:pt idx="15">
                  <c:v>186.32713</c:v>
                </c:pt>
                <c:pt idx="16">
                  <c:v>183.66907</c:v>
                </c:pt>
                <c:pt idx="17">
                  <c:v>180.91788</c:v>
                </c:pt>
                <c:pt idx="18">
                  <c:v>178.10216</c:v>
                </c:pt>
                <c:pt idx="19">
                  <c:v>175.2807</c:v>
                </c:pt>
                <c:pt idx="20">
                  <c:v>172.44594</c:v>
                </c:pt>
                <c:pt idx="21">
                  <c:v>169.45303</c:v>
                </c:pt>
                <c:pt idx="22">
                  <c:v>166.61417</c:v>
                </c:pt>
                <c:pt idx="23">
                  <c:v>163.89978</c:v>
                </c:pt>
                <c:pt idx="24">
                  <c:v>161.28061</c:v>
                </c:pt>
                <c:pt idx="25">
                  <c:v>158.82091</c:v>
                </c:pt>
                <c:pt idx="26">
                  <c:v>156.992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L$170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L$143:$L$169</c:f>
              <c:numCache>
                <c:formatCode>General</c:formatCode>
                <c:ptCount val="27"/>
                <c:pt idx="18">
                  <c:v>141.36280548992</c:v>
                </c:pt>
                <c:pt idx="19">
                  <c:v>151.244021332868</c:v>
                </c:pt>
                <c:pt idx="20">
                  <c:v>140.745128925433</c:v>
                </c:pt>
                <c:pt idx="21">
                  <c:v>153.611557006044</c:v>
                </c:pt>
                <c:pt idx="22">
                  <c:v>154.929176219502</c:v>
                </c:pt>
                <c:pt idx="23">
                  <c:v>141.862737897074</c:v>
                </c:pt>
                <c:pt idx="24">
                  <c:v>127.766023547112</c:v>
                </c:pt>
                <c:pt idx="25">
                  <c:v>132.558243843908</c:v>
                </c:pt>
                <c:pt idx="26">
                  <c:v>157.3966879393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c3e_run!$U$11</c:f>
              <c:strCache>
                <c:ptCount val="1"/>
                <c:pt idx="0">
                  <c:v>calibration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3e_run!$U$126:$U$152</c:f>
              <c:numCache>
                <c:formatCode>General</c:formatCode>
                <c:ptCount val="27"/>
                <c:pt idx="0">
                  <c:v>77.94781</c:v>
                </c:pt>
                <c:pt idx="1">
                  <c:v>76.78928</c:v>
                </c:pt>
                <c:pt idx="2">
                  <c:v>75.48767</c:v>
                </c:pt>
                <c:pt idx="3">
                  <c:v>74.11303</c:v>
                </c:pt>
                <c:pt idx="4">
                  <c:v>72.72029</c:v>
                </c:pt>
                <c:pt idx="5">
                  <c:v>71.25565</c:v>
                </c:pt>
                <c:pt idx="6">
                  <c:v>69.68768</c:v>
                </c:pt>
                <c:pt idx="7">
                  <c:v>67.98911</c:v>
                </c:pt>
                <c:pt idx="8">
                  <c:v>66.23282</c:v>
                </c:pt>
                <c:pt idx="9">
                  <c:v>64.41631</c:v>
                </c:pt>
                <c:pt idx="10">
                  <c:v>62.47605</c:v>
                </c:pt>
                <c:pt idx="11">
                  <c:v>60.83524</c:v>
                </c:pt>
                <c:pt idx="12">
                  <c:v>59.17978</c:v>
                </c:pt>
                <c:pt idx="13">
                  <c:v>57.59927</c:v>
                </c:pt>
                <c:pt idx="14">
                  <c:v>56.01866</c:v>
                </c:pt>
                <c:pt idx="15">
                  <c:v>54.58667</c:v>
                </c:pt>
                <c:pt idx="16">
                  <c:v>53.32432</c:v>
                </c:pt>
                <c:pt idx="17">
                  <c:v>52.18603</c:v>
                </c:pt>
                <c:pt idx="18">
                  <c:v>51.18483</c:v>
                </c:pt>
                <c:pt idx="19">
                  <c:v>50.36572</c:v>
                </c:pt>
                <c:pt idx="20">
                  <c:v>49.70859</c:v>
                </c:pt>
                <c:pt idx="21">
                  <c:v>49.18274</c:v>
                </c:pt>
                <c:pt idx="22">
                  <c:v>48.77465</c:v>
                </c:pt>
                <c:pt idx="23">
                  <c:v>48.45634</c:v>
                </c:pt>
                <c:pt idx="24">
                  <c:v>48.20092</c:v>
                </c:pt>
                <c:pt idx="25">
                  <c:v>48.0745</c:v>
                </c:pt>
                <c:pt idx="26">
                  <c:v>47.676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K$143:$K$169</c:f>
              <c:numCache>
                <c:formatCode>General</c:formatCode>
                <c:ptCount val="27"/>
                <c:pt idx="18">
                  <c:v>0.981540508332344</c:v>
                </c:pt>
                <c:pt idx="19">
                  <c:v>19.8728813533808</c:v>
                </c:pt>
                <c:pt idx="20">
                  <c:v>10.980889268943</c:v>
                </c:pt>
                <c:pt idx="21">
                  <c:v>26.7728080927326</c:v>
                </c:pt>
                <c:pt idx="22">
                  <c:v>19.0986018590069</c:v>
                </c:pt>
                <c:pt idx="23">
                  <c:v>16.2895612824466</c:v>
                </c:pt>
                <c:pt idx="24">
                  <c:v>4.87299638279214</c:v>
                </c:pt>
                <c:pt idx="25">
                  <c:v>12.3039936833247</c:v>
                </c:pt>
                <c:pt idx="26">
                  <c:v>35.07086683691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c1312c3_run!$I$11</c:f>
              <c:strCache>
                <c:ptCount val="1"/>
                <c:pt idx="0">
                  <c:v>sc1312c3_run SO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312c3_run!$I$126:$I$152</c:f>
              <c:numCache>
                <c:formatCode>General</c:formatCode>
                <c:ptCount val="27"/>
                <c:pt idx="0">
                  <c:v>51.98739</c:v>
                </c:pt>
                <c:pt idx="1">
                  <c:v>53.12175</c:v>
                </c:pt>
                <c:pt idx="2">
                  <c:v>54.23345</c:v>
                </c:pt>
                <c:pt idx="3">
                  <c:v>55.32196</c:v>
                </c:pt>
                <c:pt idx="4">
                  <c:v>56.38702</c:v>
                </c:pt>
                <c:pt idx="5">
                  <c:v>57.42828</c:v>
                </c:pt>
                <c:pt idx="6">
                  <c:v>58.44402</c:v>
                </c:pt>
                <c:pt idx="7">
                  <c:v>59.4331</c:v>
                </c:pt>
                <c:pt idx="8">
                  <c:v>60.39542</c:v>
                </c:pt>
                <c:pt idx="9">
                  <c:v>61.33094</c:v>
                </c:pt>
                <c:pt idx="10">
                  <c:v>62.23984</c:v>
                </c:pt>
                <c:pt idx="11">
                  <c:v>62.90984</c:v>
                </c:pt>
                <c:pt idx="12">
                  <c:v>63.3224</c:v>
                </c:pt>
                <c:pt idx="13">
                  <c:v>63.48459</c:v>
                </c:pt>
                <c:pt idx="14">
                  <c:v>63.40467</c:v>
                </c:pt>
                <c:pt idx="15">
                  <c:v>63.0935</c:v>
                </c:pt>
                <c:pt idx="16">
                  <c:v>62.5619</c:v>
                </c:pt>
                <c:pt idx="17">
                  <c:v>61.82366</c:v>
                </c:pt>
                <c:pt idx="18">
                  <c:v>60.89249</c:v>
                </c:pt>
                <c:pt idx="19">
                  <c:v>59.78259</c:v>
                </c:pt>
                <c:pt idx="20">
                  <c:v>58.50702</c:v>
                </c:pt>
                <c:pt idx="21">
                  <c:v>57.24573</c:v>
                </c:pt>
                <c:pt idx="22">
                  <c:v>56.01597</c:v>
                </c:pt>
                <c:pt idx="23">
                  <c:v>54.81536</c:v>
                </c:pt>
                <c:pt idx="24">
                  <c:v>53.64229</c:v>
                </c:pt>
                <c:pt idx="25">
                  <c:v>52.49448</c:v>
                </c:pt>
                <c:pt idx="26">
                  <c:v>51.404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[5]s134out!$I$11</c:f>
              <c:strCache>
                <c:ptCount val="1"/>
                <c:pt idx="0">
                  <c:v>s134.par run SO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5]s134out!$I$126:$I$152</c:f>
              <c:numCache>
                <c:formatCode>General</c:formatCode>
                <c:ptCount val="27"/>
                <c:pt idx="0">
                  <c:v>61.72874</c:v>
                </c:pt>
                <c:pt idx="1">
                  <c:v>63.0154</c:v>
                </c:pt>
                <c:pt idx="2">
                  <c:v>64.29783</c:v>
                </c:pt>
                <c:pt idx="3">
                  <c:v>65.57559</c:v>
                </c:pt>
                <c:pt idx="4">
                  <c:v>66.84828</c:v>
                </c:pt>
                <c:pt idx="5">
                  <c:v>68.11544</c:v>
                </c:pt>
                <c:pt idx="6">
                  <c:v>69.375</c:v>
                </c:pt>
                <c:pt idx="7">
                  <c:v>70.62551</c:v>
                </c:pt>
                <c:pt idx="8">
                  <c:v>71.86658</c:v>
                </c:pt>
                <c:pt idx="9">
                  <c:v>73.09812</c:v>
                </c:pt>
                <c:pt idx="10">
                  <c:v>74.31976</c:v>
                </c:pt>
                <c:pt idx="11">
                  <c:v>75.24916</c:v>
                </c:pt>
                <c:pt idx="12">
                  <c:v>75.84935</c:v>
                </c:pt>
                <c:pt idx="13">
                  <c:v>76.12957</c:v>
                </c:pt>
                <c:pt idx="14">
                  <c:v>76.10211</c:v>
                </c:pt>
                <c:pt idx="15">
                  <c:v>75.78198</c:v>
                </c:pt>
                <c:pt idx="16">
                  <c:v>75.1853</c:v>
                </c:pt>
                <c:pt idx="17">
                  <c:v>74.33118</c:v>
                </c:pt>
                <c:pt idx="18">
                  <c:v>73.23857</c:v>
                </c:pt>
                <c:pt idx="19">
                  <c:v>71.92724</c:v>
                </c:pt>
                <c:pt idx="20">
                  <c:v>70.41561</c:v>
                </c:pt>
                <c:pt idx="21">
                  <c:v>68.83584</c:v>
                </c:pt>
                <c:pt idx="22">
                  <c:v>67.21244</c:v>
                </c:pt>
                <c:pt idx="23">
                  <c:v>65.55048</c:v>
                </c:pt>
                <c:pt idx="24">
                  <c:v>63.85453</c:v>
                </c:pt>
                <c:pt idx="25">
                  <c:v>62.12898</c:v>
                </c:pt>
                <c:pt idx="26">
                  <c:v>60.498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[6]s134out!$AJ$11</c:f>
              <c:strCache>
                <c:ptCount val="1"/>
                <c:pt idx="0">
                  <c:v>scenario alt s134.pa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6]s134out!$AJ$126:$AJ$152</c:f>
              <c:numCache>
                <c:formatCode>General</c:formatCode>
                <c:ptCount val="27"/>
                <c:pt idx="0">
                  <c:v>91.6533141025641</c:v>
                </c:pt>
                <c:pt idx="1">
                  <c:v>92.21525</c:v>
                </c:pt>
                <c:pt idx="2">
                  <c:v>92.7771923076923</c:v>
                </c:pt>
                <c:pt idx="3">
                  <c:v>93.3391346153846</c:v>
                </c:pt>
                <c:pt idx="4">
                  <c:v>93.9010833333333</c:v>
                </c:pt>
                <c:pt idx="5">
                  <c:v>94.4630128205128</c:v>
                </c:pt>
                <c:pt idx="6">
                  <c:v>95.0249487179487</c:v>
                </c:pt>
                <c:pt idx="7">
                  <c:v>95.5868846153846</c:v>
                </c:pt>
                <c:pt idx="8">
                  <c:v>96.1488269230769</c:v>
                </c:pt>
                <c:pt idx="9">
                  <c:v>96.7107692307692</c:v>
                </c:pt>
                <c:pt idx="10">
                  <c:v>97.2726987179487</c:v>
                </c:pt>
                <c:pt idx="11">
                  <c:v>91.9342820512821</c:v>
                </c:pt>
                <c:pt idx="12">
                  <c:v>86.5958782051282</c:v>
                </c:pt>
                <c:pt idx="13">
                  <c:v>81.2574423076923</c:v>
                </c:pt>
                <c:pt idx="14">
                  <c:v>75.9190192307692</c:v>
                </c:pt>
                <c:pt idx="15">
                  <c:v>70.5805961538461</c:v>
                </c:pt>
                <c:pt idx="16">
                  <c:v>65.2421666666667</c:v>
                </c:pt>
                <c:pt idx="17">
                  <c:v>59.9037564102564</c:v>
                </c:pt>
                <c:pt idx="18">
                  <c:v>54.5653269230769</c:v>
                </c:pt>
                <c:pt idx="19">
                  <c:v>49.2269038461538</c:v>
                </c:pt>
                <c:pt idx="20">
                  <c:v>43.8884807692308</c:v>
                </c:pt>
                <c:pt idx="21">
                  <c:v>41.0787820512821</c:v>
                </c:pt>
                <c:pt idx="22">
                  <c:v>38.2690897435897</c:v>
                </c:pt>
                <c:pt idx="23">
                  <c:v>35.459391025641</c:v>
                </c:pt>
                <c:pt idx="24">
                  <c:v>32.6496987179487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4525"/>
        <c:axId val="35003174"/>
      </c:lineChart>
      <c:catAx>
        <c:axId val="2219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174"/>
        <c:crossesAt val="0"/>
        <c:auto val="1"/>
        <c:lblAlgn val="ctr"/>
        <c:lblOffset val="100"/>
        <c:noMultiLvlLbl val="0"/>
      </c:catAx>
      <c:valAx>
        <c:axId val="3500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64946670510234"/>
          <c:y val="0.87335208296713"/>
          <c:w val="0.909138080138368"/>
          <c:h val="0.0992265776059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Feger pur plus variable S-Quelle (sc4aeneu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619387520147"/>
          <c:y val="0.119451525006592"/>
          <c:w val="0.883145291273313"/>
          <c:h val="0.711962731827371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sc4ae2_run!$I$11</c:f>
              <c:strCache>
                <c:ptCount val="1"/>
                <c:pt idx="0">
                  <c:v>SO4 sc4ae2 ru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4ae2_run!$I$126:$I$152</c:f>
              <c:numCache>
                <c:formatCode>General</c:formatCode>
                <c:ptCount val="27"/>
                <c:pt idx="0">
                  <c:v>108.9357</c:v>
                </c:pt>
                <c:pt idx="1">
                  <c:v>110.31054</c:v>
                </c:pt>
                <c:pt idx="2">
                  <c:v>111.00948</c:v>
                </c:pt>
                <c:pt idx="3">
                  <c:v>111.39989</c:v>
                </c:pt>
                <c:pt idx="4">
                  <c:v>111.64909</c:v>
                </c:pt>
                <c:pt idx="5">
                  <c:v>111.8344</c:v>
                </c:pt>
                <c:pt idx="6">
                  <c:v>111.96648</c:v>
                </c:pt>
                <c:pt idx="7">
                  <c:v>112.06448</c:v>
                </c:pt>
                <c:pt idx="8">
                  <c:v>112.14741</c:v>
                </c:pt>
                <c:pt idx="9">
                  <c:v>112.22314</c:v>
                </c:pt>
                <c:pt idx="10">
                  <c:v>112.29537</c:v>
                </c:pt>
                <c:pt idx="11">
                  <c:v>110.15675</c:v>
                </c:pt>
                <c:pt idx="12">
                  <c:v>106.24392</c:v>
                </c:pt>
                <c:pt idx="13">
                  <c:v>101.54156</c:v>
                </c:pt>
                <c:pt idx="14">
                  <c:v>96.48918</c:v>
                </c:pt>
                <c:pt idx="15">
                  <c:v>91.28143</c:v>
                </c:pt>
                <c:pt idx="16">
                  <c:v>86.4807</c:v>
                </c:pt>
                <c:pt idx="17">
                  <c:v>82.05</c:v>
                </c:pt>
                <c:pt idx="18">
                  <c:v>77.78958</c:v>
                </c:pt>
                <c:pt idx="19">
                  <c:v>73.60876</c:v>
                </c:pt>
                <c:pt idx="20">
                  <c:v>69.45282</c:v>
                </c:pt>
                <c:pt idx="21">
                  <c:v>67.32967</c:v>
                </c:pt>
                <c:pt idx="22">
                  <c:v>66.92411</c:v>
                </c:pt>
                <c:pt idx="23">
                  <c:v>67.34599</c:v>
                </c:pt>
                <c:pt idx="24">
                  <c:v>67.37521</c:v>
                </c:pt>
                <c:pt idx="25">
                  <c:v>66.90529</c:v>
                </c:pt>
                <c:pt idx="26">
                  <c:v>66.550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4aeneu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aeneu_run!$V$126:$V$152</c:f>
              <c:numCache>
                <c:formatCode>General</c:formatCode>
                <c:ptCount val="27"/>
                <c:pt idx="0">
                  <c:v>219.56396</c:v>
                </c:pt>
                <c:pt idx="1">
                  <c:v>219.07544</c:v>
                </c:pt>
                <c:pt idx="2">
                  <c:v>217.90442</c:v>
                </c:pt>
                <c:pt idx="3">
                  <c:v>216.50893</c:v>
                </c:pt>
                <c:pt idx="4">
                  <c:v>214.82782</c:v>
                </c:pt>
                <c:pt idx="5">
                  <c:v>213.05792</c:v>
                </c:pt>
                <c:pt idx="6">
                  <c:v>211.2733</c:v>
                </c:pt>
                <c:pt idx="7">
                  <c:v>209.3446</c:v>
                </c:pt>
                <c:pt idx="8">
                  <c:v>207.36963</c:v>
                </c:pt>
                <c:pt idx="9">
                  <c:v>205.29372</c:v>
                </c:pt>
                <c:pt idx="10">
                  <c:v>203.1111</c:v>
                </c:pt>
                <c:pt idx="11">
                  <c:v>198.99706</c:v>
                </c:pt>
                <c:pt idx="12">
                  <c:v>194.09622</c:v>
                </c:pt>
                <c:pt idx="13">
                  <c:v>189.00255</c:v>
                </c:pt>
                <c:pt idx="14">
                  <c:v>184.08829</c:v>
                </c:pt>
                <c:pt idx="15">
                  <c:v>179.43404</c:v>
                </c:pt>
                <c:pt idx="16">
                  <c:v>175.01955</c:v>
                </c:pt>
                <c:pt idx="17">
                  <c:v>171.09785</c:v>
                </c:pt>
                <c:pt idx="18">
                  <c:v>167.49828</c:v>
                </c:pt>
                <c:pt idx="19">
                  <c:v>164.17589</c:v>
                </c:pt>
                <c:pt idx="20">
                  <c:v>161.07527</c:v>
                </c:pt>
                <c:pt idx="21">
                  <c:v>159.04909</c:v>
                </c:pt>
                <c:pt idx="22">
                  <c:v>158.05498</c:v>
                </c:pt>
                <c:pt idx="23">
                  <c:v>157.42476</c:v>
                </c:pt>
                <c:pt idx="24">
                  <c:v>156.5695</c:v>
                </c:pt>
                <c:pt idx="25">
                  <c:v>155.42551</c:v>
                </c:pt>
                <c:pt idx="26">
                  <c:v>154.855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L$170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L$143:$L$169</c:f>
              <c:numCache>
                <c:formatCode>General</c:formatCode>
                <c:ptCount val="27"/>
                <c:pt idx="18">
                  <c:v>141.36280548992</c:v>
                </c:pt>
                <c:pt idx="19">
                  <c:v>151.244021332868</c:v>
                </c:pt>
                <c:pt idx="20">
                  <c:v>140.745128925433</c:v>
                </c:pt>
                <c:pt idx="21">
                  <c:v>153.611557006044</c:v>
                </c:pt>
                <c:pt idx="22">
                  <c:v>154.929176219502</c:v>
                </c:pt>
                <c:pt idx="23">
                  <c:v>141.862737897074</c:v>
                </c:pt>
                <c:pt idx="24">
                  <c:v>127.766023547112</c:v>
                </c:pt>
                <c:pt idx="25">
                  <c:v>132.558243843908</c:v>
                </c:pt>
                <c:pt idx="26">
                  <c:v>157.3966879393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c4aeneu_run!$U$11</c:f>
              <c:strCache>
                <c:ptCount val="1"/>
                <c:pt idx="0">
                  <c:v>calibration 4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aeneu_run!$U$126:$U$152</c:f>
              <c:numCache>
                <c:formatCode>General</c:formatCode>
                <c:ptCount val="27"/>
                <c:pt idx="0">
                  <c:v>52.07466</c:v>
                </c:pt>
                <c:pt idx="1">
                  <c:v>49.48397</c:v>
                </c:pt>
                <c:pt idx="2">
                  <c:v>46.88803</c:v>
                </c:pt>
                <c:pt idx="3">
                  <c:v>44.37612</c:v>
                </c:pt>
                <c:pt idx="4">
                  <c:v>41.71983</c:v>
                </c:pt>
                <c:pt idx="5">
                  <c:v>39.03862</c:v>
                </c:pt>
                <c:pt idx="6">
                  <c:v>36.22816</c:v>
                </c:pt>
                <c:pt idx="7">
                  <c:v>33.3072</c:v>
                </c:pt>
                <c:pt idx="8">
                  <c:v>30.35499</c:v>
                </c:pt>
                <c:pt idx="9">
                  <c:v>27.30903</c:v>
                </c:pt>
                <c:pt idx="10">
                  <c:v>24.15988</c:v>
                </c:pt>
                <c:pt idx="11">
                  <c:v>22.31185</c:v>
                </c:pt>
                <c:pt idx="12">
                  <c:v>21.45463</c:v>
                </c:pt>
                <c:pt idx="13">
                  <c:v>21.19409</c:v>
                </c:pt>
                <c:pt idx="14">
                  <c:v>21.46298</c:v>
                </c:pt>
                <c:pt idx="15">
                  <c:v>22.14727</c:v>
                </c:pt>
                <c:pt idx="16">
                  <c:v>23.2415</c:v>
                </c:pt>
                <c:pt idx="17">
                  <c:v>24.46042</c:v>
                </c:pt>
                <c:pt idx="18">
                  <c:v>25.83119</c:v>
                </c:pt>
                <c:pt idx="19">
                  <c:v>27.39953</c:v>
                </c:pt>
                <c:pt idx="20">
                  <c:v>29.16479</c:v>
                </c:pt>
                <c:pt idx="21">
                  <c:v>30.27548</c:v>
                </c:pt>
                <c:pt idx="22">
                  <c:v>30.70165</c:v>
                </c:pt>
                <c:pt idx="23">
                  <c:v>30.66429</c:v>
                </c:pt>
                <c:pt idx="24">
                  <c:v>30.79452</c:v>
                </c:pt>
                <c:pt idx="25">
                  <c:v>31.13518</c:v>
                </c:pt>
                <c:pt idx="26">
                  <c:v>31.09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K$143:$K$169</c:f>
              <c:numCache>
                <c:formatCode>General</c:formatCode>
                <c:ptCount val="27"/>
                <c:pt idx="18">
                  <c:v>0.981540508332344</c:v>
                </c:pt>
                <c:pt idx="19">
                  <c:v>19.8728813533808</c:v>
                </c:pt>
                <c:pt idx="20">
                  <c:v>10.980889268943</c:v>
                </c:pt>
                <c:pt idx="21">
                  <c:v>26.7728080927326</c:v>
                </c:pt>
                <c:pt idx="22">
                  <c:v>19.0986018590069</c:v>
                </c:pt>
                <c:pt idx="23">
                  <c:v>16.2895612824466</c:v>
                </c:pt>
                <c:pt idx="24">
                  <c:v>4.87299638279214</c:v>
                </c:pt>
                <c:pt idx="25">
                  <c:v>12.3039936833247</c:v>
                </c:pt>
                <c:pt idx="26">
                  <c:v>35.0708668369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42351"/>
        <c:axId val="35488303"/>
      </c:lineChart>
      <c:catAx>
        <c:axId val="6324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303"/>
        <c:crossesAt val="0"/>
        <c:auto val="1"/>
        <c:lblAlgn val="ctr"/>
        <c:lblOffset val="100"/>
        <c:noMultiLvlLbl val="0"/>
      </c:catAx>
      <c:valAx>
        <c:axId val="354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20999309233"/>
          <c:y val="0.859453282939263"/>
          <c:w val="0.907725074833065"/>
          <c:h val="0.11470510679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Feger pur plus const. S-Quelle (sc4be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619387520147"/>
          <c:y val="0.119451525006592"/>
          <c:w val="0.883145291273313"/>
          <c:h val="0.711962731827371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sc4be_run!$I$11</c:f>
              <c:strCache>
                <c:ptCount val="1"/>
                <c:pt idx="0">
                  <c:v>SO4 sc4be ru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4be_run!$I$126:$I$152</c:f>
              <c:numCache>
                <c:formatCode>General</c:formatCode>
                <c:ptCount val="27"/>
                <c:pt idx="0">
                  <c:v>122.36528</c:v>
                </c:pt>
                <c:pt idx="1">
                  <c:v>123.69077</c:v>
                </c:pt>
                <c:pt idx="2">
                  <c:v>124.33733</c:v>
                </c:pt>
                <c:pt idx="3">
                  <c:v>124.68077</c:v>
                </c:pt>
                <c:pt idx="4">
                  <c:v>124.88835</c:v>
                </c:pt>
                <c:pt idx="5">
                  <c:v>125.03573</c:v>
                </c:pt>
                <c:pt idx="6">
                  <c:v>125.13172</c:v>
                </c:pt>
                <c:pt idx="7">
                  <c:v>125.19471</c:v>
                </c:pt>
                <c:pt idx="8">
                  <c:v>125.24287</c:v>
                </c:pt>
                <c:pt idx="9">
                  <c:v>125.28466</c:v>
                </c:pt>
                <c:pt idx="10">
                  <c:v>125.32339</c:v>
                </c:pt>
                <c:pt idx="11">
                  <c:v>123.10892</c:v>
                </c:pt>
                <c:pt idx="12">
                  <c:v>119.11221</c:v>
                </c:pt>
                <c:pt idx="13">
                  <c:v>114.33996</c:v>
                </c:pt>
                <c:pt idx="14">
                  <c:v>109.23038</c:v>
                </c:pt>
                <c:pt idx="15">
                  <c:v>103.9747</c:v>
                </c:pt>
                <c:pt idx="16">
                  <c:v>98.65346</c:v>
                </c:pt>
                <c:pt idx="17">
                  <c:v>93.3063</c:v>
                </c:pt>
                <c:pt idx="18">
                  <c:v>87.94941</c:v>
                </c:pt>
                <c:pt idx="19">
                  <c:v>82.58901</c:v>
                </c:pt>
                <c:pt idx="20">
                  <c:v>77.21581</c:v>
                </c:pt>
                <c:pt idx="21">
                  <c:v>73.55858</c:v>
                </c:pt>
                <c:pt idx="22">
                  <c:v>71.33053</c:v>
                </c:pt>
                <c:pt idx="23">
                  <c:v>69.77752</c:v>
                </c:pt>
                <c:pt idx="24">
                  <c:v>68.54603</c:v>
                </c:pt>
                <c:pt idx="25">
                  <c:v>67.46851</c:v>
                </c:pt>
                <c:pt idx="26">
                  <c:v>66.820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4be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be_run!$V$126:$V$152</c:f>
              <c:numCache>
                <c:formatCode>General</c:formatCode>
                <c:ptCount val="27"/>
                <c:pt idx="0">
                  <c:v>228.24551</c:v>
                </c:pt>
                <c:pt idx="1">
                  <c:v>227.46179</c:v>
                </c:pt>
                <c:pt idx="2">
                  <c:v>225.99191</c:v>
                </c:pt>
                <c:pt idx="3">
                  <c:v>224.31828</c:v>
                </c:pt>
                <c:pt idx="4">
                  <c:v>222.41386</c:v>
                </c:pt>
                <c:pt idx="5">
                  <c:v>220.41191</c:v>
                </c:pt>
                <c:pt idx="6">
                  <c:v>218.42464</c:v>
                </c:pt>
                <c:pt idx="7">
                  <c:v>216.29054</c:v>
                </c:pt>
                <c:pt idx="8">
                  <c:v>214.04117</c:v>
                </c:pt>
                <c:pt idx="9">
                  <c:v>211.7459</c:v>
                </c:pt>
                <c:pt idx="10">
                  <c:v>209.39418</c:v>
                </c:pt>
                <c:pt idx="11">
                  <c:v>205.18579</c:v>
                </c:pt>
                <c:pt idx="12">
                  <c:v>200.1489</c:v>
                </c:pt>
                <c:pt idx="13">
                  <c:v>195.05716</c:v>
                </c:pt>
                <c:pt idx="14">
                  <c:v>190.1203</c:v>
                </c:pt>
                <c:pt idx="15">
                  <c:v>185.51109</c:v>
                </c:pt>
                <c:pt idx="16">
                  <c:v>180.88651</c:v>
                </c:pt>
                <c:pt idx="17">
                  <c:v>176.55765</c:v>
                </c:pt>
                <c:pt idx="18">
                  <c:v>172.56133</c:v>
                </c:pt>
                <c:pt idx="19">
                  <c:v>168.78659</c:v>
                </c:pt>
                <c:pt idx="20">
                  <c:v>165.24501</c:v>
                </c:pt>
                <c:pt idx="21">
                  <c:v>162.65736</c:v>
                </c:pt>
                <c:pt idx="22">
                  <c:v>160.92293</c:v>
                </c:pt>
                <c:pt idx="23">
                  <c:v>159.57494</c:v>
                </c:pt>
                <c:pt idx="24">
                  <c:v>158.39774</c:v>
                </c:pt>
                <c:pt idx="25">
                  <c:v>157.35039</c:v>
                </c:pt>
                <c:pt idx="26">
                  <c:v>156.975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L$170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L$143:$L$169</c:f>
              <c:numCache>
                <c:formatCode>General</c:formatCode>
                <c:ptCount val="27"/>
                <c:pt idx="18">
                  <c:v>141.36280548992</c:v>
                </c:pt>
                <c:pt idx="19">
                  <c:v>151.244021332868</c:v>
                </c:pt>
                <c:pt idx="20">
                  <c:v>140.745128925433</c:v>
                </c:pt>
                <c:pt idx="21">
                  <c:v>153.611557006044</c:v>
                </c:pt>
                <c:pt idx="22">
                  <c:v>154.929176219502</c:v>
                </c:pt>
                <c:pt idx="23">
                  <c:v>141.862737897074</c:v>
                </c:pt>
                <c:pt idx="24">
                  <c:v>127.766023547112</c:v>
                </c:pt>
                <c:pt idx="25">
                  <c:v>132.558243843908</c:v>
                </c:pt>
                <c:pt idx="26">
                  <c:v>157.3966879393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c4be_run!$U$11</c:f>
              <c:strCache>
                <c:ptCount val="1"/>
                <c:pt idx="0">
                  <c:v>calibration 4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be_run!$U$126:$U$152</c:f>
              <c:numCache>
                <c:formatCode>General</c:formatCode>
                <c:ptCount val="27"/>
                <c:pt idx="0">
                  <c:v>47.32664</c:v>
                </c:pt>
                <c:pt idx="1">
                  <c:v>44.4901</c:v>
                </c:pt>
                <c:pt idx="2">
                  <c:v>41.64766</c:v>
                </c:pt>
                <c:pt idx="3">
                  <c:v>38.9046</c:v>
                </c:pt>
                <c:pt idx="4">
                  <c:v>36.0666</c:v>
                </c:pt>
                <c:pt idx="5">
                  <c:v>33.19129</c:v>
                </c:pt>
                <c:pt idx="6">
                  <c:v>30.21428</c:v>
                </c:pt>
                <c:pt idx="7">
                  <c:v>27.12289</c:v>
                </c:pt>
                <c:pt idx="8">
                  <c:v>23.93105</c:v>
                </c:pt>
                <c:pt idx="9">
                  <c:v>20.69969</c:v>
                </c:pt>
                <c:pt idx="10">
                  <c:v>17.41495</c:v>
                </c:pt>
                <c:pt idx="11">
                  <c:v>15.54842</c:v>
                </c:pt>
                <c:pt idx="12">
                  <c:v>14.63902</c:v>
                </c:pt>
                <c:pt idx="13">
                  <c:v>14.45029</c:v>
                </c:pt>
                <c:pt idx="14">
                  <c:v>14.7538</c:v>
                </c:pt>
                <c:pt idx="15">
                  <c:v>15.53104</c:v>
                </c:pt>
                <c:pt idx="16">
                  <c:v>16.93569</c:v>
                </c:pt>
                <c:pt idx="17">
                  <c:v>18.66391</c:v>
                </c:pt>
                <c:pt idx="18">
                  <c:v>20.7344</c:v>
                </c:pt>
                <c:pt idx="19">
                  <c:v>23.02999</c:v>
                </c:pt>
                <c:pt idx="20">
                  <c:v>25.57153</c:v>
                </c:pt>
                <c:pt idx="21">
                  <c:v>27.65484</c:v>
                </c:pt>
                <c:pt idx="22">
                  <c:v>29.16319</c:v>
                </c:pt>
                <c:pt idx="23">
                  <c:v>30.38292</c:v>
                </c:pt>
                <c:pt idx="24">
                  <c:v>31.45194</c:v>
                </c:pt>
                <c:pt idx="25">
                  <c:v>32.49685</c:v>
                </c:pt>
                <c:pt idx="26">
                  <c:v>32.947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K$143:$K$169</c:f>
              <c:numCache>
                <c:formatCode>General</c:formatCode>
                <c:ptCount val="27"/>
                <c:pt idx="18">
                  <c:v>0.981540508332344</c:v>
                </c:pt>
                <c:pt idx="19">
                  <c:v>19.8728813533808</c:v>
                </c:pt>
                <c:pt idx="20">
                  <c:v>10.980889268943</c:v>
                </c:pt>
                <c:pt idx="21">
                  <c:v>26.7728080927326</c:v>
                </c:pt>
                <c:pt idx="22">
                  <c:v>19.0986018590069</c:v>
                </c:pt>
                <c:pt idx="23">
                  <c:v>16.2895612824466</c:v>
                </c:pt>
                <c:pt idx="24">
                  <c:v>4.87299638279214</c:v>
                </c:pt>
                <c:pt idx="25">
                  <c:v>12.3039936833247</c:v>
                </c:pt>
                <c:pt idx="26">
                  <c:v>35.0708668369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8125"/>
        <c:axId val="30142142"/>
      </c:lineChart>
      <c:catAx>
        <c:axId val="4343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142"/>
        <c:crossesAt val="0"/>
        <c:auto val="1"/>
        <c:lblAlgn val="ctr"/>
        <c:lblOffset val="100"/>
        <c:noMultiLvlLbl val="0"/>
      </c:catAx>
      <c:valAx>
        <c:axId val="3014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20999309233"/>
          <c:y val="0.859453282939263"/>
          <c:w val="0.907725074833065"/>
          <c:h val="0.11470510679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989270102"/>
          <c:y val="0.0673036093418259"/>
          <c:w val="0.888462047953371"/>
          <c:h val="0.826645435244161"/>
        </c:manualLayout>
      </c:layout>
      <c:lineChart>
        <c:grouping val="standard"/>
        <c:varyColors val="0"/>
        <c:ser>
          <c:idx val="0"/>
          <c:order val="0"/>
          <c:tx>
            <c:strRef>
              <c:f>[1]sc1efluxes!$R$11</c:f>
              <c:strCache>
                <c:ptCount val="1"/>
                <c:pt idx="0">
                  <c:v>modelled deposition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[1]sc1efluxes!$R$12:$R$152</c:f>
              <c:numCache>
                <c:formatCode>General</c:formatCode>
                <c:ptCount val="141"/>
                <c:pt idx="0">
                  <c:v>24.63477</c:v>
                </c:pt>
                <c:pt idx="1">
                  <c:v>25.00003</c:v>
                </c:pt>
                <c:pt idx="2">
                  <c:v>25.36529</c:v>
                </c:pt>
                <c:pt idx="3">
                  <c:v>25.73055</c:v>
                </c:pt>
                <c:pt idx="4">
                  <c:v>26.09581</c:v>
                </c:pt>
                <c:pt idx="5">
                  <c:v>26.46107</c:v>
                </c:pt>
                <c:pt idx="6">
                  <c:v>26.82634</c:v>
                </c:pt>
                <c:pt idx="7">
                  <c:v>27.1916</c:v>
                </c:pt>
                <c:pt idx="8">
                  <c:v>27.55686</c:v>
                </c:pt>
                <c:pt idx="9">
                  <c:v>27.92211</c:v>
                </c:pt>
                <c:pt idx="10">
                  <c:v>28.28738</c:v>
                </c:pt>
                <c:pt idx="11">
                  <c:v>28.65264</c:v>
                </c:pt>
                <c:pt idx="12">
                  <c:v>29.01789</c:v>
                </c:pt>
                <c:pt idx="13">
                  <c:v>29.38316</c:v>
                </c:pt>
                <c:pt idx="14">
                  <c:v>29.74842</c:v>
                </c:pt>
                <c:pt idx="15">
                  <c:v>30.11368</c:v>
                </c:pt>
                <c:pt idx="16">
                  <c:v>30.47894</c:v>
                </c:pt>
                <c:pt idx="17">
                  <c:v>30.8442</c:v>
                </c:pt>
                <c:pt idx="18">
                  <c:v>31.20946</c:v>
                </c:pt>
                <c:pt idx="19">
                  <c:v>31.57472</c:v>
                </c:pt>
                <c:pt idx="20">
                  <c:v>31.93998</c:v>
                </c:pt>
                <c:pt idx="21">
                  <c:v>32.30524</c:v>
                </c:pt>
                <c:pt idx="22">
                  <c:v>32.67051</c:v>
                </c:pt>
                <c:pt idx="23">
                  <c:v>33.03576</c:v>
                </c:pt>
                <c:pt idx="24">
                  <c:v>33.40102</c:v>
                </c:pt>
                <c:pt idx="25">
                  <c:v>33.83934</c:v>
                </c:pt>
                <c:pt idx="26">
                  <c:v>34.27765</c:v>
                </c:pt>
                <c:pt idx="27">
                  <c:v>34.71596</c:v>
                </c:pt>
                <c:pt idx="28">
                  <c:v>35.15427</c:v>
                </c:pt>
                <c:pt idx="29">
                  <c:v>35.59259</c:v>
                </c:pt>
                <c:pt idx="30">
                  <c:v>36.0309</c:v>
                </c:pt>
                <c:pt idx="31">
                  <c:v>36.46921</c:v>
                </c:pt>
                <c:pt idx="32">
                  <c:v>36.90752</c:v>
                </c:pt>
                <c:pt idx="33">
                  <c:v>37.34584</c:v>
                </c:pt>
                <c:pt idx="34">
                  <c:v>37.78415</c:v>
                </c:pt>
                <c:pt idx="35">
                  <c:v>39.5374</c:v>
                </c:pt>
                <c:pt idx="36">
                  <c:v>41.29065</c:v>
                </c:pt>
                <c:pt idx="37">
                  <c:v>43.0439</c:v>
                </c:pt>
                <c:pt idx="38">
                  <c:v>44.79715</c:v>
                </c:pt>
                <c:pt idx="39">
                  <c:v>46.5504</c:v>
                </c:pt>
                <c:pt idx="40">
                  <c:v>48.30365</c:v>
                </c:pt>
                <c:pt idx="41">
                  <c:v>50.0569</c:v>
                </c:pt>
                <c:pt idx="42">
                  <c:v>51.81015</c:v>
                </c:pt>
                <c:pt idx="43">
                  <c:v>53.5634</c:v>
                </c:pt>
                <c:pt idx="44">
                  <c:v>55.31665</c:v>
                </c:pt>
                <c:pt idx="45">
                  <c:v>55.97412</c:v>
                </c:pt>
                <c:pt idx="46">
                  <c:v>56.63159</c:v>
                </c:pt>
                <c:pt idx="47">
                  <c:v>57.28907</c:v>
                </c:pt>
                <c:pt idx="48">
                  <c:v>57.94652</c:v>
                </c:pt>
                <c:pt idx="49">
                  <c:v>58.604</c:v>
                </c:pt>
                <c:pt idx="50">
                  <c:v>59.26147</c:v>
                </c:pt>
                <c:pt idx="51">
                  <c:v>59.91893</c:v>
                </c:pt>
                <c:pt idx="52">
                  <c:v>60.5764</c:v>
                </c:pt>
                <c:pt idx="53">
                  <c:v>61.23388</c:v>
                </c:pt>
                <c:pt idx="54">
                  <c:v>61.89133</c:v>
                </c:pt>
                <c:pt idx="55">
                  <c:v>62.54882</c:v>
                </c:pt>
                <c:pt idx="56">
                  <c:v>63.20627</c:v>
                </c:pt>
                <c:pt idx="57">
                  <c:v>63.86375</c:v>
                </c:pt>
                <c:pt idx="58">
                  <c:v>64.52122</c:v>
                </c:pt>
                <c:pt idx="59">
                  <c:v>65.17869</c:v>
                </c:pt>
                <c:pt idx="60">
                  <c:v>65.83615</c:v>
                </c:pt>
                <c:pt idx="61">
                  <c:v>66.49363</c:v>
                </c:pt>
                <c:pt idx="62">
                  <c:v>67.15109</c:v>
                </c:pt>
                <c:pt idx="63">
                  <c:v>67.80856</c:v>
                </c:pt>
                <c:pt idx="64">
                  <c:v>68.46603</c:v>
                </c:pt>
                <c:pt idx="65">
                  <c:v>70.6576</c:v>
                </c:pt>
                <c:pt idx="66">
                  <c:v>72.84915</c:v>
                </c:pt>
                <c:pt idx="67">
                  <c:v>75.04072</c:v>
                </c:pt>
                <c:pt idx="68">
                  <c:v>77.23228</c:v>
                </c:pt>
                <c:pt idx="69">
                  <c:v>79.42384</c:v>
                </c:pt>
                <c:pt idx="70">
                  <c:v>81.6154</c:v>
                </c:pt>
                <c:pt idx="71">
                  <c:v>83.80698</c:v>
                </c:pt>
                <c:pt idx="72">
                  <c:v>85.99853</c:v>
                </c:pt>
                <c:pt idx="73">
                  <c:v>88.19009</c:v>
                </c:pt>
                <c:pt idx="74">
                  <c:v>90.38166</c:v>
                </c:pt>
                <c:pt idx="75">
                  <c:v>89.50504</c:v>
                </c:pt>
                <c:pt idx="76">
                  <c:v>88.6284</c:v>
                </c:pt>
                <c:pt idx="77">
                  <c:v>87.75179</c:v>
                </c:pt>
                <c:pt idx="78">
                  <c:v>86.87515</c:v>
                </c:pt>
                <c:pt idx="79">
                  <c:v>85.99853</c:v>
                </c:pt>
                <c:pt idx="80">
                  <c:v>85.12191</c:v>
                </c:pt>
                <c:pt idx="81">
                  <c:v>84.24528</c:v>
                </c:pt>
                <c:pt idx="82">
                  <c:v>83.36865</c:v>
                </c:pt>
                <c:pt idx="83">
                  <c:v>82.49203</c:v>
                </c:pt>
                <c:pt idx="84">
                  <c:v>81.6154</c:v>
                </c:pt>
                <c:pt idx="85">
                  <c:v>80.73878</c:v>
                </c:pt>
                <c:pt idx="86">
                  <c:v>79.86216</c:v>
                </c:pt>
                <c:pt idx="87">
                  <c:v>78.98553</c:v>
                </c:pt>
                <c:pt idx="88">
                  <c:v>78.1089</c:v>
                </c:pt>
                <c:pt idx="89">
                  <c:v>77.23228</c:v>
                </c:pt>
                <c:pt idx="90">
                  <c:v>76.35567</c:v>
                </c:pt>
                <c:pt idx="91">
                  <c:v>75.47903</c:v>
                </c:pt>
                <c:pt idx="92">
                  <c:v>74.60241</c:v>
                </c:pt>
                <c:pt idx="93">
                  <c:v>73.72578</c:v>
                </c:pt>
                <c:pt idx="94">
                  <c:v>72.84915</c:v>
                </c:pt>
                <c:pt idx="95">
                  <c:v>74.16409</c:v>
                </c:pt>
                <c:pt idx="96">
                  <c:v>75.47903</c:v>
                </c:pt>
                <c:pt idx="97">
                  <c:v>76.79397</c:v>
                </c:pt>
                <c:pt idx="98">
                  <c:v>78.1089</c:v>
                </c:pt>
                <c:pt idx="99">
                  <c:v>79.42384</c:v>
                </c:pt>
                <c:pt idx="100">
                  <c:v>80.73878</c:v>
                </c:pt>
                <c:pt idx="101">
                  <c:v>82.05372</c:v>
                </c:pt>
                <c:pt idx="102">
                  <c:v>83.36865</c:v>
                </c:pt>
                <c:pt idx="103">
                  <c:v>84.68359</c:v>
                </c:pt>
                <c:pt idx="104">
                  <c:v>85.99853</c:v>
                </c:pt>
                <c:pt idx="105">
                  <c:v>90.38166</c:v>
                </c:pt>
                <c:pt idx="106">
                  <c:v>94.76479</c:v>
                </c:pt>
                <c:pt idx="107">
                  <c:v>99.14791</c:v>
                </c:pt>
                <c:pt idx="108">
                  <c:v>103.53104</c:v>
                </c:pt>
                <c:pt idx="109">
                  <c:v>107.91417</c:v>
                </c:pt>
                <c:pt idx="110">
                  <c:v>112.29728</c:v>
                </c:pt>
                <c:pt idx="111">
                  <c:v>116.68041</c:v>
                </c:pt>
                <c:pt idx="112">
                  <c:v>121.06353</c:v>
                </c:pt>
                <c:pt idx="113">
                  <c:v>125.44666</c:v>
                </c:pt>
                <c:pt idx="114">
                  <c:v>129.82979</c:v>
                </c:pt>
                <c:pt idx="115">
                  <c:v>129.82979</c:v>
                </c:pt>
                <c:pt idx="116">
                  <c:v>129.82979</c:v>
                </c:pt>
                <c:pt idx="117">
                  <c:v>129.82979</c:v>
                </c:pt>
                <c:pt idx="118">
                  <c:v>129.82979</c:v>
                </c:pt>
                <c:pt idx="119">
                  <c:v>129.82979</c:v>
                </c:pt>
                <c:pt idx="120">
                  <c:v>129.82979</c:v>
                </c:pt>
                <c:pt idx="121">
                  <c:v>129.82979</c:v>
                </c:pt>
                <c:pt idx="122">
                  <c:v>129.82979</c:v>
                </c:pt>
                <c:pt idx="123">
                  <c:v>129.82979</c:v>
                </c:pt>
                <c:pt idx="124">
                  <c:v>129.82979</c:v>
                </c:pt>
                <c:pt idx="125">
                  <c:v>122.15932</c:v>
                </c:pt>
                <c:pt idx="126">
                  <c:v>114.48886</c:v>
                </c:pt>
                <c:pt idx="127">
                  <c:v>106.81839</c:v>
                </c:pt>
                <c:pt idx="128">
                  <c:v>99.14791</c:v>
                </c:pt>
                <c:pt idx="129">
                  <c:v>91.47744</c:v>
                </c:pt>
                <c:pt idx="130">
                  <c:v>83.80698</c:v>
                </c:pt>
                <c:pt idx="131">
                  <c:v>76.13651</c:v>
                </c:pt>
                <c:pt idx="132">
                  <c:v>68.46603</c:v>
                </c:pt>
                <c:pt idx="133">
                  <c:v>60.79556</c:v>
                </c:pt>
                <c:pt idx="134">
                  <c:v>53.12508</c:v>
                </c:pt>
                <c:pt idx="135">
                  <c:v>51.81015</c:v>
                </c:pt>
                <c:pt idx="136">
                  <c:v>50.49521</c:v>
                </c:pt>
                <c:pt idx="137">
                  <c:v>49.18027</c:v>
                </c:pt>
                <c:pt idx="138">
                  <c:v>47.86534</c:v>
                </c:pt>
                <c:pt idx="139">
                  <c:v>46.5504</c:v>
                </c:pt>
                <c:pt idx="140">
                  <c:v>46.5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messene Werte'!$N$170</c:f>
              <c:strCache>
                <c:ptCount val="1"/>
                <c:pt idx="0">
                  <c:v>measured deposition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'gemessene Werte'!$P$29:$P$169</c:f>
              <c:numCache>
                <c:formatCode>General</c:formatCode>
                <c:ptCount val="141"/>
                <c:pt idx="132">
                  <c:v>72.875</c:v>
                </c:pt>
                <c:pt idx="133">
                  <c:v>62.5</c:v>
                </c:pt>
                <c:pt idx="134">
                  <c:v>71.125</c:v>
                </c:pt>
                <c:pt idx="135">
                  <c:v>57.5625</c:v>
                </c:pt>
                <c:pt idx="136">
                  <c:v>43.875</c:v>
                </c:pt>
                <c:pt idx="137">
                  <c:v>53.875</c:v>
                </c:pt>
                <c:pt idx="138">
                  <c:v>49.3125</c:v>
                </c:pt>
                <c:pt idx="139">
                  <c:v>49</c:v>
                </c:pt>
                <c:pt idx="140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3]v09126c3_dep!$R$10</c:f>
              <c:strCache>
                <c:ptCount val="1"/>
                <c:pt idx="0">
                  <c:v>modelled deposition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[2]v09126c3_dep!$R$13:$R$153</c:f>
              <c:numCache>
                <c:formatCode>General</c:formatCode>
                <c:ptCount val="141"/>
                <c:pt idx="0">
                  <c:v>16.20967</c:v>
                </c:pt>
                <c:pt idx="1">
                  <c:v>16.43312</c:v>
                </c:pt>
                <c:pt idx="2">
                  <c:v>16.65657</c:v>
                </c:pt>
                <c:pt idx="3">
                  <c:v>16.88001</c:v>
                </c:pt>
                <c:pt idx="4">
                  <c:v>17.10346</c:v>
                </c:pt>
                <c:pt idx="5">
                  <c:v>17.3269</c:v>
                </c:pt>
                <c:pt idx="6">
                  <c:v>17.55035</c:v>
                </c:pt>
                <c:pt idx="7">
                  <c:v>17.77379</c:v>
                </c:pt>
                <c:pt idx="8">
                  <c:v>17.99724</c:v>
                </c:pt>
                <c:pt idx="9">
                  <c:v>18.22069</c:v>
                </c:pt>
                <c:pt idx="10">
                  <c:v>18.44413</c:v>
                </c:pt>
                <c:pt idx="11">
                  <c:v>18.66758</c:v>
                </c:pt>
                <c:pt idx="12">
                  <c:v>18.89103</c:v>
                </c:pt>
                <c:pt idx="13">
                  <c:v>19.11447</c:v>
                </c:pt>
                <c:pt idx="14">
                  <c:v>19.33792</c:v>
                </c:pt>
                <c:pt idx="15">
                  <c:v>19.56136</c:v>
                </c:pt>
                <c:pt idx="16">
                  <c:v>19.78481</c:v>
                </c:pt>
                <c:pt idx="17">
                  <c:v>20.00826</c:v>
                </c:pt>
                <c:pt idx="18">
                  <c:v>20.2317</c:v>
                </c:pt>
                <c:pt idx="19">
                  <c:v>20.45515</c:v>
                </c:pt>
                <c:pt idx="20">
                  <c:v>20.67859</c:v>
                </c:pt>
                <c:pt idx="21">
                  <c:v>20.90204</c:v>
                </c:pt>
                <c:pt idx="22">
                  <c:v>21.12549</c:v>
                </c:pt>
                <c:pt idx="23">
                  <c:v>21.34893</c:v>
                </c:pt>
                <c:pt idx="24">
                  <c:v>21.57238</c:v>
                </c:pt>
                <c:pt idx="25">
                  <c:v>21.85168</c:v>
                </c:pt>
                <c:pt idx="26">
                  <c:v>22.13099</c:v>
                </c:pt>
                <c:pt idx="27">
                  <c:v>22.4103</c:v>
                </c:pt>
                <c:pt idx="28">
                  <c:v>22.68961</c:v>
                </c:pt>
                <c:pt idx="29">
                  <c:v>22.96892</c:v>
                </c:pt>
                <c:pt idx="30">
                  <c:v>23.24822</c:v>
                </c:pt>
                <c:pt idx="31">
                  <c:v>23.52753</c:v>
                </c:pt>
                <c:pt idx="32">
                  <c:v>23.80684</c:v>
                </c:pt>
                <c:pt idx="33">
                  <c:v>24.08614</c:v>
                </c:pt>
                <c:pt idx="34">
                  <c:v>24.36545</c:v>
                </c:pt>
                <c:pt idx="35">
                  <c:v>25.48269</c:v>
                </c:pt>
                <c:pt idx="36">
                  <c:v>26.59991</c:v>
                </c:pt>
                <c:pt idx="37">
                  <c:v>27.71714</c:v>
                </c:pt>
                <c:pt idx="38">
                  <c:v>28.83438</c:v>
                </c:pt>
                <c:pt idx="39">
                  <c:v>29.9516</c:v>
                </c:pt>
                <c:pt idx="40">
                  <c:v>31.06884</c:v>
                </c:pt>
                <c:pt idx="41">
                  <c:v>32.18606</c:v>
                </c:pt>
                <c:pt idx="42">
                  <c:v>33.30329</c:v>
                </c:pt>
                <c:pt idx="43">
                  <c:v>34.42052</c:v>
                </c:pt>
                <c:pt idx="44">
                  <c:v>35.53775</c:v>
                </c:pt>
                <c:pt idx="45">
                  <c:v>36.37567</c:v>
                </c:pt>
                <c:pt idx="46">
                  <c:v>37.2136</c:v>
                </c:pt>
                <c:pt idx="47">
                  <c:v>38.05152</c:v>
                </c:pt>
                <c:pt idx="48">
                  <c:v>38.88944</c:v>
                </c:pt>
                <c:pt idx="49">
                  <c:v>39.72736</c:v>
                </c:pt>
                <c:pt idx="50">
                  <c:v>40.56528</c:v>
                </c:pt>
                <c:pt idx="51">
                  <c:v>41.40321</c:v>
                </c:pt>
                <c:pt idx="52">
                  <c:v>42.24113</c:v>
                </c:pt>
                <c:pt idx="53">
                  <c:v>43.07905</c:v>
                </c:pt>
                <c:pt idx="54">
                  <c:v>43.91697</c:v>
                </c:pt>
                <c:pt idx="55">
                  <c:v>44.7549</c:v>
                </c:pt>
                <c:pt idx="56">
                  <c:v>45.59282</c:v>
                </c:pt>
                <c:pt idx="57">
                  <c:v>46.43074</c:v>
                </c:pt>
                <c:pt idx="58">
                  <c:v>47.26867</c:v>
                </c:pt>
                <c:pt idx="59">
                  <c:v>48.10659</c:v>
                </c:pt>
                <c:pt idx="60">
                  <c:v>48.9445</c:v>
                </c:pt>
                <c:pt idx="61">
                  <c:v>49.78243</c:v>
                </c:pt>
                <c:pt idx="62">
                  <c:v>50.62036</c:v>
                </c:pt>
                <c:pt idx="63">
                  <c:v>51.45828</c:v>
                </c:pt>
                <c:pt idx="64">
                  <c:v>52.29619</c:v>
                </c:pt>
                <c:pt idx="65">
                  <c:v>54.25135</c:v>
                </c:pt>
                <c:pt idx="66">
                  <c:v>56.2065</c:v>
                </c:pt>
                <c:pt idx="67">
                  <c:v>58.16167</c:v>
                </c:pt>
                <c:pt idx="68">
                  <c:v>60.1168</c:v>
                </c:pt>
                <c:pt idx="69">
                  <c:v>62.07196</c:v>
                </c:pt>
                <c:pt idx="70">
                  <c:v>64.02711</c:v>
                </c:pt>
                <c:pt idx="71">
                  <c:v>65.98225</c:v>
                </c:pt>
                <c:pt idx="72">
                  <c:v>67.93741</c:v>
                </c:pt>
                <c:pt idx="73">
                  <c:v>69.89256</c:v>
                </c:pt>
                <c:pt idx="74">
                  <c:v>71.84772</c:v>
                </c:pt>
                <c:pt idx="75">
                  <c:v>71.56842</c:v>
                </c:pt>
                <c:pt idx="76">
                  <c:v>71.28912</c:v>
                </c:pt>
                <c:pt idx="77">
                  <c:v>71.00979</c:v>
                </c:pt>
                <c:pt idx="78">
                  <c:v>70.73049</c:v>
                </c:pt>
                <c:pt idx="79">
                  <c:v>70.45118</c:v>
                </c:pt>
                <c:pt idx="80">
                  <c:v>70.17188</c:v>
                </c:pt>
                <c:pt idx="81">
                  <c:v>69.89256</c:v>
                </c:pt>
                <c:pt idx="82">
                  <c:v>69.61327</c:v>
                </c:pt>
                <c:pt idx="83">
                  <c:v>69.33395</c:v>
                </c:pt>
                <c:pt idx="84">
                  <c:v>69.05465</c:v>
                </c:pt>
                <c:pt idx="85">
                  <c:v>68.77533</c:v>
                </c:pt>
                <c:pt idx="86">
                  <c:v>68.49603</c:v>
                </c:pt>
                <c:pt idx="87">
                  <c:v>68.21672</c:v>
                </c:pt>
                <c:pt idx="88">
                  <c:v>67.93741</c:v>
                </c:pt>
                <c:pt idx="89">
                  <c:v>67.6581</c:v>
                </c:pt>
                <c:pt idx="90">
                  <c:v>67.3788</c:v>
                </c:pt>
                <c:pt idx="91">
                  <c:v>67.09949</c:v>
                </c:pt>
                <c:pt idx="92">
                  <c:v>66.82018</c:v>
                </c:pt>
                <c:pt idx="93">
                  <c:v>66.54087</c:v>
                </c:pt>
                <c:pt idx="94">
                  <c:v>66.26157</c:v>
                </c:pt>
                <c:pt idx="95">
                  <c:v>67.09949</c:v>
                </c:pt>
                <c:pt idx="96">
                  <c:v>67.93741</c:v>
                </c:pt>
                <c:pt idx="97">
                  <c:v>68.77533</c:v>
                </c:pt>
                <c:pt idx="98">
                  <c:v>69.61326</c:v>
                </c:pt>
                <c:pt idx="99">
                  <c:v>70.45118</c:v>
                </c:pt>
                <c:pt idx="100">
                  <c:v>71.2891</c:v>
                </c:pt>
                <c:pt idx="101">
                  <c:v>72.12702</c:v>
                </c:pt>
                <c:pt idx="102">
                  <c:v>72.96494</c:v>
                </c:pt>
                <c:pt idx="103">
                  <c:v>73.80287</c:v>
                </c:pt>
                <c:pt idx="104">
                  <c:v>74.64079</c:v>
                </c:pt>
                <c:pt idx="105">
                  <c:v>77.99248</c:v>
                </c:pt>
                <c:pt idx="106">
                  <c:v>81.34418</c:v>
                </c:pt>
                <c:pt idx="107">
                  <c:v>84.69586</c:v>
                </c:pt>
                <c:pt idx="108">
                  <c:v>88.04755</c:v>
                </c:pt>
                <c:pt idx="109">
                  <c:v>91.39925</c:v>
                </c:pt>
                <c:pt idx="110">
                  <c:v>94.75093</c:v>
                </c:pt>
                <c:pt idx="111">
                  <c:v>98.10262</c:v>
                </c:pt>
                <c:pt idx="112">
                  <c:v>101.45432</c:v>
                </c:pt>
                <c:pt idx="113">
                  <c:v>104.80601</c:v>
                </c:pt>
                <c:pt idx="114">
                  <c:v>108.15768</c:v>
                </c:pt>
                <c:pt idx="115">
                  <c:v>108.15768</c:v>
                </c:pt>
                <c:pt idx="116">
                  <c:v>108.15768</c:v>
                </c:pt>
                <c:pt idx="117">
                  <c:v>108.15768</c:v>
                </c:pt>
                <c:pt idx="118">
                  <c:v>108.15768</c:v>
                </c:pt>
                <c:pt idx="119">
                  <c:v>108.15768</c:v>
                </c:pt>
                <c:pt idx="120">
                  <c:v>108.15768</c:v>
                </c:pt>
                <c:pt idx="121">
                  <c:v>108.15768</c:v>
                </c:pt>
                <c:pt idx="122">
                  <c:v>108.15768</c:v>
                </c:pt>
                <c:pt idx="123">
                  <c:v>108.15768</c:v>
                </c:pt>
                <c:pt idx="124">
                  <c:v>108.15768</c:v>
                </c:pt>
                <c:pt idx="125">
                  <c:v>103.13017</c:v>
                </c:pt>
                <c:pt idx="126">
                  <c:v>98.10262</c:v>
                </c:pt>
                <c:pt idx="127">
                  <c:v>93.07509</c:v>
                </c:pt>
                <c:pt idx="128">
                  <c:v>88.04755</c:v>
                </c:pt>
                <c:pt idx="129">
                  <c:v>83.02002</c:v>
                </c:pt>
                <c:pt idx="130">
                  <c:v>77.99249</c:v>
                </c:pt>
                <c:pt idx="131">
                  <c:v>72.96495</c:v>
                </c:pt>
                <c:pt idx="132">
                  <c:v>67.93741</c:v>
                </c:pt>
                <c:pt idx="133">
                  <c:v>62.90988</c:v>
                </c:pt>
                <c:pt idx="134">
                  <c:v>57.88235</c:v>
                </c:pt>
                <c:pt idx="135">
                  <c:v>52.29619</c:v>
                </c:pt>
                <c:pt idx="136">
                  <c:v>46.71005</c:v>
                </c:pt>
                <c:pt idx="137">
                  <c:v>41.1239</c:v>
                </c:pt>
                <c:pt idx="138">
                  <c:v>35.53775</c:v>
                </c:pt>
                <c:pt idx="139">
                  <c:v>29.9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3]gemessene Daten'!$N$169</c:f>
              <c:strCache>
                <c:ptCount val="1"/>
                <c:pt idx="0">
                  <c:v>measured deposition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'[3]gemessene Daten'!$W$28:$W$168</c:f>
              <c:numCache>
                <c:formatCode>General</c:formatCode>
                <c:ptCount val="141"/>
                <c:pt idx="132">
                  <c:v>53.7207357859532</c:v>
                </c:pt>
                <c:pt idx="133">
                  <c:v>72.3488602576809</c:v>
                </c:pt>
                <c:pt idx="134">
                  <c:v>44.4369715603382</c:v>
                </c:pt>
                <c:pt idx="135">
                  <c:v>60.1226226226226</c:v>
                </c:pt>
                <c:pt idx="136">
                  <c:v>39.4090909090909</c:v>
                </c:pt>
                <c:pt idx="137">
                  <c:v>45.076726342711</c:v>
                </c:pt>
                <c:pt idx="138">
                  <c:v>33.5610932475884</c:v>
                </c:pt>
                <c:pt idx="139">
                  <c:v>22.5218658892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3539"/>
        <c:axId val="59900307"/>
      </c:lineChart>
      <c:catAx>
        <c:axId val="698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307"/>
        <c:crossesAt val="0"/>
        <c:auto val="1"/>
        <c:lblAlgn val="ctr"/>
        <c:lblOffset val="100"/>
        <c:noMultiLvlLbl val="0"/>
      </c:catAx>
      <c:valAx>
        <c:axId val="59900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Arial"/>
                  </a:defRPr>
                </a:pPr>
                <a:r>
                  <a:rPr b="0" sz="105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903033514373"/>
          <c:y val="0.133333333333333"/>
          <c:w val="0.518744204530401"/>
          <c:h val="0.16857749469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Feger pur plus variable S-Quelle (sc4aeneu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766754799402"/>
          <c:y val="0.119168712732375"/>
          <c:w val="0.883147488217037"/>
          <c:h val="0.712732374605402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sc4ae2_run!$I$11</c:f>
              <c:strCache>
                <c:ptCount val="1"/>
                <c:pt idx="0">
                  <c:v>SO4 sc4ae2 ru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4ae2_run!$I$126:$I$152</c:f>
              <c:numCache>
                <c:formatCode>General</c:formatCode>
                <c:ptCount val="27"/>
                <c:pt idx="0">
                  <c:v>108.9357</c:v>
                </c:pt>
                <c:pt idx="1">
                  <c:v>110.31054</c:v>
                </c:pt>
                <c:pt idx="2">
                  <c:v>111.00948</c:v>
                </c:pt>
                <c:pt idx="3">
                  <c:v>111.39989</c:v>
                </c:pt>
                <c:pt idx="4">
                  <c:v>111.64909</c:v>
                </c:pt>
                <c:pt idx="5">
                  <c:v>111.8344</c:v>
                </c:pt>
                <c:pt idx="6">
                  <c:v>111.96648</c:v>
                </c:pt>
                <c:pt idx="7">
                  <c:v>112.06448</c:v>
                </c:pt>
                <c:pt idx="8">
                  <c:v>112.14741</c:v>
                </c:pt>
                <c:pt idx="9">
                  <c:v>112.22314</c:v>
                </c:pt>
                <c:pt idx="10">
                  <c:v>112.29537</c:v>
                </c:pt>
                <c:pt idx="11">
                  <c:v>110.15675</c:v>
                </c:pt>
                <c:pt idx="12">
                  <c:v>106.24392</c:v>
                </c:pt>
                <c:pt idx="13">
                  <c:v>101.54156</c:v>
                </c:pt>
                <c:pt idx="14">
                  <c:v>96.48918</c:v>
                </c:pt>
                <c:pt idx="15">
                  <c:v>91.28143</c:v>
                </c:pt>
                <c:pt idx="16">
                  <c:v>86.4807</c:v>
                </c:pt>
                <c:pt idx="17">
                  <c:v>82.05</c:v>
                </c:pt>
                <c:pt idx="18">
                  <c:v>77.78958</c:v>
                </c:pt>
                <c:pt idx="19">
                  <c:v>73.60876</c:v>
                </c:pt>
                <c:pt idx="20">
                  <c:v>69.45282</c:v>
                </c:pt>
                <c:pt idx="21">
                  <c:v>67.32967</c:v>
                </c:pt>
                <c:pt idx="22">
                  <c:v>66.92411</c:v>
                </c:pt>
                <c:pt idx="23">
                  <c:v>67.34599</c:v>
                </c:pt>
                <c:pt idx="24">
                  <c:v>67.37521</c:v>
                </c:pt>
                <c:pt idx="25">
                  <c:v>66.90529</c:v>
                </c:pt>
                <c:pt idx="26">
                  <c:v>66.55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82522"/>
        <c:axId val="15387682"/>
      </c:lineChart>
      <c:catAx>
        <c:axId val="2858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682"/>
        <c:crossesAt val="0"/>
        <c:auto val="1"/>
        <c:lblAlgn val="ctr"/>
        <c:lblOffset val="100"/>
        <c:noMultiLvlLbl val="0"/>
      </c:catAx>
      <c:valAx>
        <c:axId val="1538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4515461547304"/>
          <c:y val="0.873377762188706"/>
          <c:w val="0.906368548108978"/>
          <c:h val="0.0990003507541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100, 9.7 (sc1312c3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01291248207"/>
          <c:y val="0.118887236462252"/>
          <c:w val="0.883156384505022"/>
          <c:h val="0.71323593736331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c1312c3_run!$I$11</c:f>
              <c:strCache>
                <c:ptCount val="1"/>
                <c:pt idx="0">
                  <c:v>sc1312c3_run SO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312c3_run!$I$126:$I$152</c:f>
              <c:numCache>
                <c:formatCode>General</c:formatCode>
                <c:ptCount val="27"/>
                <c:pt idx="0">
                  <c:v>51.98739</c:v>
                </c:pt>
                <c:pt idx="1">
                  <c:v>53.12175</c:v>
                </c:pt>
                <c:pt idx="2">
                  <c:v>54.23345</c:v>
                </c:pt>
                <c:pt idx="3">
                  <c:v>55.32196</c:v>
                </c:pt>
                <c:pt idx="4">
                  <c:v>56.38702</c:v>
                </c:pt>
                <c:pt idx="5">
                  <c:v>57.42828</c:v>
                </c:pt>
                <c:pt idx="6">
                  <c:v>58.44402</c:v>
                </c:pt>
                <c:pt idx="7">
                  <c:v>59.4331</c:v>
                </c:pt>
                <c:pt idx="8">
                  <c:v>60.39542</c:v>
                </c:pt>
                <c:pt idx="9">
                  <c:v>61.33094</c:v>
                </c:pt>
                <c:pt idx="10">
                  <c:v>62.23984</c:v>
                </c:pt>
                <c:pt idx="11">
                  <c:v>62.90984</c:v>
                </c:pt>
                <c:pt idx="12">
                  <c:v>63.3224</c:v>
                </c:pt>
                <c:pt idx="13">
                  <c:v>63.48459</c:v>
                </c:pt>
                <c:pt idx="14">
                  <c:v>63.40467</c:v>
                </c:pt>
                <c:pt idx="15">
                  <c:v>63.0935</c:v>
                </c:pt>
                <c:pt idx="16">
                  <c:v>62.5619</c:v>
                </c:pt>
                <c:pt idx="17">
                  <c:v>61.82366</c:v>
                </c:pt>
                <c:pt idx="18">
                  <c:v>60.89249</c:v>
                </c:pt>
                <c:pt idx="19">
                  <c:v>59.78259</c:v>
                </c:pt>
                <c:pt idx="20">
                  <c:v>58.50702</c:v>
                </c:pt>
                <c:pt idx="21">
                  <c:v>57.24573</c:v>
                </c:pt>
                <c:pt idx="22">
                  <c:v>56.01597</c:v>
                </c:pt>
                <c:pt idx="23">
                  <c:v>54.81536</c:v>
                </c:pt>
                <c:pt idx="24">
                  <c:v>53.64229</c:v>
                </c:pt>
                <c:pt idx="25">
                  <c:v>52.49448</c:v>
                </c:pt>
                <c:pt idx="26">
                  <c:v>51.40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06384"/>
        <c:axId val="64245856"/>
      </c:lineChart>
      <c:catAx>
        <c:axId val="5130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856"/>
        <c:crossesAt val="0"/>
        <c:auto val="1"/>
        <c:lblAlgn val="ctr"/>
        <c:lblOffset val="100"/>
        <c:noMultiLvlLbl val="0"/>
      </c:catAx>
      <c:valAx>
        <c:axId val="6424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700143472023"/>
          <c:y val="0.873939287901321"/>
          <c:w val="0.904964131994261"/>
          <c:h val="0.0987665121161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64485001965"/>
          <c:y val="0.0715664644236073"/>
          <c:w val="0.914247041872244"/>
          <c:h val="0.77757859900717"/>
        </c:manualLayout>
      </c:layout>
      <c:lineChart>
        <c:grouping val="standard"/>
        <c:varyColors val="0"/>
        <c:ser>
          <c:idx val="0"/>
          <c:order val="0"/>
          <c:tx>
            <c:strRef>
              <c:f>'gemessene Werte'!$J$170</c:f>
              <c:strCache>
                <c:ptCount val="1"/>
                <c:pt idx="0">
                  <c:v>measured: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J$143:$J$169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c1e_run!$I$11</c:f>
              <c:strCache>
                <c:ptCount val="1"/>
                <c:pt idx="0">
                  <c:v>calibration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e_run!$I$126:$I$152</c:f>
              <c:numCache>
                <c:formatCode>General</c:formatCode>
                <c:ptCount val="27"/>
                <c:pt idx="0">
                  <c:v>79.36526</c:v>
                </c:pt>
                <c:pt idx="1">
                  <c:v>80.74146</c:v>
                </c:pt>
                <c:pt idx="2">
                  <c:v>81.45109</c:v>
                </c:pt>
                <c:pt idx="3">
                  <c:v>81.84107</c:v>
                </c:pt>
                <c:pt idx="4">
                  <c:v>82.07827</c:v>
                </c:pt>
                <c:pt idx="5">
                  <c:v>82.24257</c:v>
                </c:pt>
                <c:pt idx="6">
                  <c:v>82.34877</c:v>
                </c:pt>
                <c:pt idx="7">
                  <c:v>82.41808</c:v>
                </c:pt>
                <c:pt idx="8">
                  <c:v>82.46993</c:v>
                </c:pt>
                <c:pt idx="9">
                  <c:v>82.51353</c:v>
                </c:pt>
                <c:pt idx="10">
                  <c:v>82.55323</c:v>
                </c:pt>
                <c:pt idx="11">
                  <c:v>80.48929</c:v>
                </c:pt>
                <c:pt idx="12">
                  <c:v>76.67442</c:v>
                </c:pt>
                <c:pt idx="13">
                  <c:v>72.04063</c:v>
                </c:pt>
                <c:pt idx="14">
                  <c:v>67.02431</c:v>
                </c:pt>
                <c:pt idx="15">
                  <c:v>61.82932</c:v>
                </c:pt>
                <c:pt idx="16">
                  <c:v>56.55012</c:v>
                </c:pt>
                <c:pt idx="17">
                  <c:v>51.23238</c:v>
                </c:pt>
                <c:pt idx="18">
                  <c:v>45.89716</c:v>
                </c:pt>
                <c:pt idx="19">
                  <c:v>40.55467</c:v>
                </c:pt>
                <c:pt idx="20">
                  <c:v>35.19757</c:v>
                </c:pt>
                <c:pt idx="21">
                  <c:v>31.43622</c:v>
                </c:pt>
                <c:pt idx="22">
                  <c:v>29.06565</c:v>
                </c:pt>
                <c:pt idx="23">
                  <c:v>27.39697</c:v>
                </c:pt>
                <c:pt idx="24">
                  <c:v>26.0857</c:v>
                </c:pt>
                <c:pt idx="25">
                  <c:v>24.9571</c:v>
                </c:pt>
                <c:pt idx="26">
                  <c:v>24.2516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c2e_run!$I$11</c:f>
              <c:strCache>
                <c:ptCount val="1"/>
                <c:pt idx="0">
                  <c:v>calibration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2e_run!$I$126:$I$152</c:f>
              <c:numCache>
                <c:formatCode>General</c:formatCode>
                <c:ptCount val="27"/>
                <c:pt idx="0">
                  <c:v>81.54813</c:v>
                </c:pt>
                <c:pt idx="1">
                  <c:v>81.98923</c:v>
                </c:pt>
                <c:pt idx="2">
                  <c:v>82.10068</c:v>
                </c:pt>
                <c:pt idx="3">
                  <c:v>82.1985</c:v>
                </c:pt>
                <c:pt idx="4">
                  <c:v>82.29572</c:v>
                </c:pt>
                <c:pt idx="5">
                  <c:v>82.39296</c:v>
                </c:pt>
                <c:pt idx="6">
                  <c:v>82.43838</c:v>
                </c:pt>
                <c:pt idx="7">
                  <c:v>82.47365</c:v>
                </c:pt>
                <c:pt idx="8">
                  <c:v>82.50855</c:v>
                </c:pt>
                <c:pt idx="9">
                  <c:v>82.54346</c:v>
                </c:pt>
                <c:pt idx="10">
                  <c:v>82.57838</c:v>
                </c:pt>
                <c:pt idx="11">
                  <c:v>78.05956</c:v>
                </c:pt>
                <c:pt idx="12">
                  <c:v>72.67167</c:v>
                </c:pt>
                <c:pt idx="13">
                  <c:v>67.2484</c:v>
                </c:pt>
                <c:pt idx="14">
                  <c:v>61.82393</c:v>
                </c:pt>
                <c:pt idx="15">
                  <c:v>56.39964</c:v>
                </c:pt>
                <c:pt idx="16">
                  <c:v>50.97554</c:v>
                </c:pt>
                <c:pt idx="17">
                  <c:v>45.55186</c:v>
                </c:pt>
                <c:pt idx="18">
                  <c:v>40.12853</c:v>
                </c:pt>
                <c:pt idx="19">
                  <c:v>34.70553</c:v>
                </c:pt>
                <c:pt idx="20">
                  <c:v>29.25474</c:v>
                </c:pt>
                <c:pt idx="21">
                  <c:v>27.47702</c:v>
                </c:pt>
                <c:pt idx="22">
                  <c:v>26.49555</c:v>
                </c:pt>
                <c:pt idx="23">
                  <c:v>25.55575</c:v>
                </c:pt>
                <c:pt idx="24">
                  <c:v>24.61816</c:v>
                </c:pt>
                <c:pt idx="25">
                  <c:v>23.68069</c:v>
                </c:pt>
                <c:pt idx="26">
                  <c:v>23.5035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c3e_run!$I$11</c:f>
              <c:strCache>
                <c:ptCount val="1"/>
                <c:pt idx="0">
                  <c:v>calibration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3e_run!$I$126:$I$152</c:f>
              <c:numCache>
                <c:formatCode>General</c:formatCode>
                <c:ptCount val="27"/>
                <c:pt idx="0">
                  <c:v>55.65023</c:v>
                </c:pt>
                <c:pt idx="1">
                  <c:v>56.78587</c:v>
                </c:pt>
                <c:pt idx="2">
                  <c:v>57.88684</c:v>
                </c:pt>
                <c:pt idx="3">
                  <c:v>58.95371</c:v>
                </c:pt>
                <c:pt idx="4">
                  <c:v>59.98714</c:v>
                </c:pt>
                <c:pt idx="5">
                  <c:v>60.98769</c:v>
                </c:pt>
                <c:pt idx="6">
                  <c:v>61.95441</c:v>
                </c:pt>
                <c:pt idx="7">
                  <c:v>62.88692</c:v>
                </c:pt>
                <c:pt idx="8">
                  <c:v>63.78615</c:v>
                </c:pt>
                <c:pt idx="9">
                  <c:v>64.65296</c:v>
                </c:pt>
                <c:pt idx="10">
                  <c:v>65.48814</c:v>
                </c:pt>
                <c:pt idx="11">
                  <c:v>66.0677</c:v>
                </c:pt>
                <c:pt idx="12">
                  <c:v>66.3711</c:v>
                </c:pt>
                <c:pt idx="13">
                  <c:v>66.40898</c:v>
                </c:pt>
                <c:pt idx="14">
                  <c:v>66.19269</c:v>
                </c:pt>
                <c:pt idx="15">
                  <c:v>65.73511</c:v>
                </c:pt>
                <c:pt idx="16">
                  <c:v>65.0474</c:v>
                </c:pt>
                <c:pt idx="17">
                  <c:v>64.14441</c:v>
                </c:pt>
                <c:pt idx="18">
                  <c:v>63.03981</c:v>
                </c:pt>
                <c:pt idx="19">
                  <c:v>61.74739</c:v>
                </c:pt>
                <c:pt idx="20">
                  <c:v>60.27966</c:v>
                </c:pt>
                <c:pt idx="21">
                  <c:v>58.82634</c:v>
                </c:pt>
                <c:pt idx="22">
                  <c:v>57.41029</c:v>
                </c:pt>
                <c:pt idx="23">
                  <c:v>56.02895</c:v>
                </c:pt>
                <c:pt idx="24">
                  <c:v>54.67992</c:v>
                </c:pt>
                <c:pt idx="25">
                  <c:v>53.36137</c:v>
                </c:pt>
                <c:pt idx="26">
                  <c:v>52.1086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sc4be_run!$I$11</c:f>
              <c:strCache>
                <c:ptCount val="1"/>
                <c:pt idx="0">
                  <c:v>calibration 4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be_run!$I$126:$I$152</c:f>
              <c:numCache>
                <c:formatCode>General</c:formatCode>
                <c:ptCount val="27"/>
                <c:pt idx="0">
                  <c:v>122.36528</c:v>
                </c:pt>
                <c:pt idx="1">
                  <c:v>123.69077</c:v>
                </c:pt>
                <c:pt idx="2">
                  <c:v>124.33733</c:v>
                </c:pt>
                <c:pt idx="3">
                  <c:v>124.68077</c:v>
                </c:pt>
                <c:pt idx="4">
                  <c:v>124.88835</c:v>
                </c:pt>
                <c:pt idx="5">
                  <c:v>125.03573</c:v>
                </c:pt>
                <c:pt idx="6">
                  <c:v>125.13172</c:v>
                </c:pt>
                <c:pt idx="7">
                  <c:v>125.19471</c:v>
                </c:pt>
                <c:pt idx="8">
                  <c:v>125.24287</c:v>
                </c:pt>
                <c:pt idx="9">
                  <c:v>125.28466</c:v>
                </c:pt>
                <c:pt idx="10">
                  <c:v>125.32339</c:v>
                </c:pt>
                <c:pt idx="11">
                  <c:v>123.10892</c:v>
                </c:pt>
                <c:pt idx="12">
                  <c:v>119.11221</c:v>
                </c:pt>
                <c:pt idx="13">
                  <c:v>114.33996</c:v>
                </c:pt>
                <c:pt idx="14">
                  <c:v>109.23038</c:v>
                </c:pt>
                <c:pt idx="15">
                  <c:v>103.9747</c:v>
                </c:pt>
                <c:pt idx="16">
                  <c:v>98.65346</c:v>
                </c:pt>
                <c:pt idx="17">
                  <c:v>93.3063</c:v>
                </c:pt>
                <c:pt idx="18">
                  <c:v>87.94941</c:v>
                </c:pt>
                <c:pt idx="19">
                  <c:v>82.58901</c:v>
                </c:pt>
                <c:pt idx="20">
                  <c:v>77.21581</c:v>
                </c:pt>
                <c:pt idx="21">
                  <c:v>73.55858</c:v>
                </c:pt>
                <c:pt idx="22">
                  <c:v>71.33053</c:v>
                </c:pt>
                <c:pt idx="23">
                  <c:v>69.77752</c:v>
                </c:pt>
                <c:pt idx="24">
                  <c:v>68.54603</c:v>
                </c:pt>
                <c:pt idx="25">
                  <c:v>67.46851</c:v>
                </c:pt>
                <c:pt idx="26">
                  <c:v>66.8206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[3]gemessene Daten'!$K$169</c:f>
              <c:strCache>
                <c:ptCount val="1"/>
                <c:pt idx="0">
                  <c:v>measured: Villing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[3]gemessene Daten'!$K$142:$K$168</c:f>
              <c:numCache>
                <c:formatCode>General</c:formatCode>
                <c:ptCount val="27"/>
                <c:pt idx="18">
                  <c:v>117.98128342246</c:v>
                </c:pt>
                <c:pt idx="19">
                  <c:v>122.02380952381</c:v>
                </c:pt>
                <c:pt idx="20">
                  <c:v>120.712058212058</c:v>
                </c:pt>
                <c:pt idx="21">
                  <c:v>118.097014925373</c:v>
                </c:pt>
                <c:pt idx="22">
                  <c:v>125.389004149378</c:v>
                </c:pt>
                <c:pt idx="23">
                  <c:v>113.362068965517</c:v>
                </c:pt>
                <c:pt idx="24">
                  <c:v>106.017191977077</c:v>
                </c:pt>
                <c:pt idx="25">
                  <c:v>96.5126291618829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[3]v09126c3_run!$I$10</c:f>
              <c:strCache>
                <c:ptCount val="1"/>
                <c:pt idx="0">
                  <c:v>modelled: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3]v09126c3_run!$I$127:$I$153</c:f>
              <c:numCache>
                <c:formatCode>General</c:formatCode>
                <c:ptCount val="27"/>
                <c:pt idx="0">
                  <c:v>138.35431</c:v>
                </c:pt>
                <c:pt idx="1">
                  <c:v>142.295</c:v>
                </c:pt>
                <c:pt idx="2">
                  <c:v>145.67517</c:v>
                </c:pt>
                <c:pt idx="3">
                  <c:v>148.58725</c:v>
                </c:pt>
                <c:pt idx="4">
                  <c:v>151.1281</c:v>
                </c:pt>
                <c:pt idx="5">
                  <c:v>153.35684</c:v>
                </c:pt>
                <c:pt idx="6">
                  <c:v>155.30026</c:v>
                </c:pt>
                <c:pt idx="7">
                  <c:v>157.02855</c:v>
                </c:pt>
                <c:pt idx="8">
                  <c:v>158.56578</c:v>
                </c:pt>
                <c:pt idx="9">
                  <c:v>159.93849</c:v>
                </c:pt>
                <c:pt idx="10">
                  <c:v>161.14899</c:v>
                </c:pt>
                <c:pt idx="11">
                  <c:v>161.31085</c:v>
                </c:pt>
                <c:pt idx="12">
                  <c:v>160.22095</c:v>
                </c:pt>
                <c:pt idx="13">
                  <c:v>158.1891</c:v>
                </c:pt>
                <c:pt idx="14">
                  <c:v>155.40306</c:v>
                </c:pt>
                <c:pt idx="15">
                  <c:v>152.01172</c:v>
                </c:pt>
                <c:pt idx="16">
                  <c:v>148.15442</c:v>
                </c:pt>
                <c:pt idx="17">
                  <c:v>143.8772</c:v>
                </c:pt>
                <c:pt idx="18">
                  <c:v>139.2944</c:v>
                </c:pt>
                <c:pt idx="19">
                  <c:v>134.44698</c:v>
                </c:pt>
                <c:pt idx="20">
                  <c:v>129.34352</c:v>
                </c:pt>
                <c:pt idx="21">
                  <c:v>123.99348</c:v>
                </c:pt>
                <c:pt idx="22">
                  <c:v>118.38936</c:v>
                </c:pt>
                <c:pt idx="23">
                  <c:v>112.61324</c:v>
                </c:pt>
                <c:pt idx="24">
                  <c:v>106.68336</c:v>
                </c:pt>
                <c:pt idx="25">
                  <c:v>100.638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910530"/>
        <c:axId val="71288983"/>
      </c:lineChart>
      <c:catAx>
        <c:axId val="4591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983"/>
        <c:crossesAt val="0"/>
        <c:auto val="1"/>
        <c:lblAlgn val="ctr"/>
        <c:lblOffset val="100"/>
        <c:noMultiLvlLbl val="0"/>
      </c:catAx>
      <c:valAx>
        <c:axId val="71288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µ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779286556346"/>
          <c:y val="0.880170987313845"/>
          <c:w val="0.688512421953456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897953300663"/>
          <c:y val="0.079093066174532"/>
          <c:w val="0.883136350533295"/>
          <c:h val="0.722031812988839"/>
        </c:manualLayout>
      </c:layout>
      <c:lineChart>
        <c:grouping val="standard"/>
        <c:varyColors val="0"/>
        <c:ser>
          <c:idx val="0"/>
          <c:order val="0"/>
          <c:tx>
            <c:strRef>
              <c:f>'gemessene Werte'!$J$170</c:f>
              <c:strCache>
                <c:ptCount val="1"/>
                <c:pt idx="0">
                  <c:v>measured: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J$143:$J$169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c1e_run!$I$11</c:f>
              <c:strCache>
                <c:ptCount val="1"/>
                <c:pt idx="0">
                  <c:v>calibration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e_run!$I$126:$I$152</c:f>
              <c:numCache>
                <c:formatCode>General</c:formatCode>
                <c:ptCount val="27"/>
                <c:pt idx="0">
                  <c:v>79.36526</c:v>
                </c:pt>
                <c:pt idx="1">
                  <c:v>80.74146</c:v>
                </c:pt>
                <c:pt idx="2">
                  <c:v>81.45109</c:v>
                </c:pt>
                <c:pt idx="3">
                  <c:v>81.84107</c:v>
                </c:pt>
                <c:pt idx="4">
                  <c:v>82.07827</c:v>
                </c:pt>
                <c:pt idx="5">
                  <c:v>82.24257</c:v>
                </c:pt>
                <c:pt idx="6">
                  <c:v>82.34877</c:v>
                </c:pt>
                <c:pt idx="7">
                  <c:v>82.41808</c:v>
                </c:pt>
                <c:pt idx="8">
                  <c:v>82.46993</c:v>
                </c:pt>
                <c:pt idx="9">
                  <c:v>82.51353</c:v>
                </c:pt>
                <c:pt idx="10">
                  <c:v>82.55323</c:v>
                </c:pt>
                <c:pt idx="11">
                  <c:v>80.48929</c:v>
                </c:pt>
                <c:pt idx="12">
                  <c:v>76.67442</c:v>
                </c:pt>
                <c:pt idx="13">
                  <c:v>72.04063</c:v>
                </c:pt>
                <c:pt idx="14">
                  <c:v>67.02431</c:v>
                </c:pt>
                <c:pt idx="15">
                  <c:v>61.82932</c:v>
                </c:pt>
                <c:pt idx="16">
                  <c:v>56.55012</c:v>
                </c:pt>
                <c:pt idx="17">
                  <c:v>51.23238</c:v>
                </c:pt>
                <c:pt idx="18">
                  <c:v>45.89716</c:v>
                </c:pt>
                <c:pt idx="19">
                  <c:v>40.55467</c:v>
                </c:pt>
                <c:pt idx="20">
                  <c:v>35.19757</c:v>
                </c:pt>
                <c:pt idx="21">
                  <c:v>31.43622</c:v>
                </c:pt>
                <c:pt idx="22">
                  <c:v>29.06565</c:v>
                </c:pt>
                <c:pt idx="23">
                  <c:v>27.39697</c:v>
                </c:pt>
                <c:pt idx="24">
                  <c:v>26.0857</c:v>
                </c:pt>
                <c:pt idx="25">
                  <c:v>24.9571</c:v>
                </c:pt>
                <c:pt idx="26">
                  <c:v>24.2516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c2e_run!$I$11</c:f>
              <c:strCache>
                <c:ptCount val="1"/>
                <c:pt idx="0">
                  <c:v>calibration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2e_run!$I$126:$I$152</c:f>
              <c:numCache>
                <c:formatCode>General</c:formatCode>
                <c:ptCount val="27"/>
                <c:pt idx="0">
                  <c:v>81.54813</c:v>
                </c:pt>
                <c:pt idx="1">
                  <c:v>81.98923</c:v>
                </c:pt>
                <c:pt idx="2">
                  <c:v>82.10068</c:v>
                </c:pt>
                <c:pt idx="3">
                  <c:v>82.1985</c:v>
                </c:pt>
                <c:pt idx="4">
                  <c:v>82.29572</c:v>
                </c:pt>
                <c:pt idx="5">
                  <c:v>82.39296</c:v>
                </c:pt>
                <c:pt idx="6">
                  <c:v>82.43838</c:v>
                </c:pt>
                <c:pt idx="7">
                  <c:v>82.47365</c:v>
                </c:pt>
                <c:pt idx="8">
                  <c:v>82.50855</c:v>
                </c:pt>
                <c:pt idx="9">
                  <c:v>82.54346</c:v>
                </c:pt>
                <c:pt idx="10">
                  <c:v>82.57838</c:v>
                </c:pt>
                <c:pt idx="11">
                  <c:v>78.05956</c:v>
                </c:pt>
                <c:pt idx="12">
                  <c:v>72.67167</c:v>
                </c:pt>
                <c:pt idx="13">
                  <c:v>67.2484</c:v>
                </c:pt>
                <c:pt idx="14">
                  <c:v>61.82393</c:v>
                </c:pt>
                <c:pt idx="15">
                  <c:v>56.39964</c:v>
                </c:pt>
                <c:pt idx="16">
                  <c:v>50.97554</c:v>
                </c:pt>
                <c:pt idx="17">
                  <c:v>45.55186</c:v>
                </c:pt>
                <c:pt idx="18">
                  <c:v>40.12853</c:v>
                </c:pt>
                <c:pt idx="19">
                  <c:v>34.70553</c:v>
                </c:pt>
                <c:pt idx="20">
                  <c:v>29.25474</c:v>
                </c:pt>
                <c:pt idx="21">
                  <c:v>27.47702</c:v>
                </c:pt>
                <c:pt idx="22">
                  <c:v>26.49555</c:v>
                </c:pt>
                <c:pt idx="23">
                  <c:v>25.55575</c:v>
                </c:pt>
                <c:pt idx="24">
                  <c:v>24.61816</c:v>
                </c:pt>
                <c:pt idx="25">
                  <c:v>23.68069</c:v>
                </c:pt>
                <c:pt idx="26">
                  <c:v>23.5035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c3e_run!$I$11</c:f>
              <c:strCache>
                <c:ptCount val="1"/>
                <c:pt idx="0">
                  <c:v>calibration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3e_run!$I$126:$I$152</c:f>
              <c:numCache>
                <c:formatCode>General</c:formatCode>
                <c:ptCount val="27"/>
                <c:pt idx="0">
                  <c:v>55.65023</c:v>
                </c:pt>
                <c:pt idx="1">
                  <c:v>56.78587</c:v>
                </c:pt>
                <c:pt idx="2">
                  <c:v>57.88684</c:v>
                </c:pt>
                <c:pt idx="3">
                  <c:v>58.95371</c:v>
                </c:pt>
                <c:pt idx="4">
                  <c:v>59.98714</c:v>
                </c:pt>
                <c:pt idx="5">
                  <c:v>60.98769</c:v>
                </c:pt>
                <c:pt idx="6">
                  <c:v>61.95441</c:v>
                </c:pt>
                <c:pt idx="7">
                  <c:v>62.88692</c:v>
                </c:pt>
                <c:pt idx="8">
                  <c:v>63.78615</c:v>
                </c:pt>
                <c:pt idx="9">
                  <c:v>64.65296</c:v>
                </c:pt>
                <c:pt idx="10">
                  <c:v>65.48814</c:v>
                </c:pt>
                <c:pt idx="11">
                  <c:v>66.0677</c:v>
                </c:pt>
                <c:pt idx="12">
                  <c:v>66.3711</c:v>
                </c:pt>
                <c:pt idx="13">
                  <c:v>66.40898</c:v>
                </c:pt>
                <c:pt idx="14">
                  <c:v>66.19269</c:v>
                </c:pt>
                <c:pt idx="15">
                  <c:v>65.73511</c:v>
                </c:pt>
                <c:pt idx="16">
                  <c:v>65.0474</c:v>
                </c:pt>
                <c:pt idx="17">
                  <c:v>64.14441</c:v>
                </c:pt>
                <c:pt idx="18">
                  <c:v>63.03981</c:v>
                </c:pt>
                <c:pt idx="19">
                  <c:v>61.74739</c:v>
                </c:pt>
                <c:pt idx="20">
                  <c:v>60.27966</c:v>
                </c:pt>
                <c:pt idx="21">
                  <c:v>58.82634</c:v>
                </c:pt>
                <c:pt idx="22">
                  <c:v>57.41029</c:v>
                </c:pt>
                <c:pt idx="23">
                  <c:v>56.02895</c:v>
                </c:pt>
                <c:pt idx="24">
                  <c:v>54.67992</c:v>
                </c:pt>
                <c:pt idx="25">
                  <c:v>53.36137</c:v>
                </c:pt>
                <c:pt idx="26">
                  <c:v>52.1086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sc4be_run!$I$11</c:f>
              <c:strCache>
                <c:ptCount val="1"/>
                <c:pt idx="0">
                  <c:v>calibration 4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be_run!$I$126:$I$152</c:f>
              <c:numCache>
                <c:formatCode>General</c:formatCode>
                <c:ptCount val="27"/>
                <c:pt idx="0">
                  <c:v>122.36528</c:v>
                </c:pt>
                <c:pt idx="1">
                  <c:v>123.69077</c:v>
                </c:pt>
                <c:pt idx="2">
                  <c:v>124.33733</c:v>
                </c:pt>
                <c:pt idx="3">
                  <c:v>124.68077</c:v>
                </c:pt>
                <c:pt idx="4">
                  <c:v>124.88835</c:v>
                </c:pt>
                <c:pt idx="5">
                  <c:v>125.03573</c:v>
                </c:pt>
                <c:pt idx="6">
                  <c:v>125.13172</c:v>
                </c:pt>
                <c:pt idx="7">
                  <c:v>125.19471</c:v>
                </c:pt>
                <c:pt idx="8">
                  <c:v>125.24287</c:v>
                </c:pt>
                <c:pt idx="9">
                  <c:v>125.28466</c:v>
                </c:pt>
                <c:pt idx="10">
                  <c:v>125.32339</c:v>
                </c:pt>
                <c:pt idx="11">
                  <c:v>123.10892</c:v>
                </c:pt>
                <c:pt idx="12">
                  <c:v>119.11221</c:v>
                </c:pt>
                <c:pt idx="13">
                  <c:v>114.33996</c:v>
                </c:pt>
                <c:pt idx="14">
                  <c:v>109.23038</c:v>
                </c:pt>
                <c:pt idx="15">
                  <c:v>103.9747</c:v>
                </c:pt>
                <c:pt idx="16">
                  <c:v>98.65346</c:v>
                </c:pt>
                <c:pt idx="17">
                  <c:v>93.3063</c:v>
                </c:pt>
                <c:pt idx="18">
                  <c:v>87.94941</c:v>
                </c:pt>
                <c:pt idx="19">
                  <c:v>82.58901</c:v>
                </c:pt>
                <c:pt idx="20">
                  <c:v>77.21581</c:v>
                </c:pt>
                <c:pt idx="21">
                  <c:v>73.55858</c:v>
                </c:pt>
                <c:pt idx="22">
                  <c:v>71.33053</c:v>
                </c:pt>
                <c:pt idx="23">
                  <c:v>69.77752</c:v>
                </c:pt>
                <c:pt idx="24">
                  <c:v>68.54603</c:v>
                </c:pt>
                <c:pt idx="25">
                  <c:v>67.46851</c:v>
                </c:pt>
                <c:pt idx="26">
                  <c:v>66.8206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[3]gemessene Daten'!$K$169</c:f>
              <c:strCache>
                <c:ptCount val="1"/>
                <c:pt idx="0">
                  <c:v>measured: Villing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[3]gemessene Daten'!$K$142:$K$168</c:f>
              <c:numCache>
                <c:formatCode>General</c:formatCode>
                <c:ptCount val="27"/>
                <c:pt idx="18">
                  <c:v>117.98128342246</c:v>
                </c:pt>
                <c:pt idx="19">
                  <c:v>122.02380952381</c:v>
                </c:pt>
                <c:pt idx="20">
                  <c:v>120.712058212058</c:v>
                </c:pt>
                <c:pt idx="21">
                  <c:v>118.097014925373</c:v>
                </c:pt>
                <c:pt idx="22">
                  <c:v>125.389004149378</c:v>
                </c:pt>
                <c:pt idx="23">
                  <c:v>113.362068965517</c:v>
                </c:pt>
                <c:pt idx="24">
                  <c:v>106.017191977077</c:v>
                </c:pt>
                <c:pt idx="25">
                  <c:v>96.5126291618829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[3]v09126c3_run!$I$10</c:f>
              <c:strCache>
                <c:ptCount val="1"/>
                <c:pt idx="0">
                  <c:v>modelled: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3]v09126c3_run!$I$127:$I$153</c:f>
              <c:numCache>
                <c:formatCode>General</c:formatCode>
                <c:ptCount val="27"/>
                <c:pt idx="0">
                  <c:v>138.35431</c:v>
                </c:pt>
                <c:pt idx="1">
                  <c:v>142.295</c:v>
                </c:pt>
                <c:pt idx="2">
                  <c:v>145.67517</c:v>
                </c:pt>
                <c:pt idx="3">
                  <c:v>148.58725</c:v>
                </c:pt>
                <c:pt idx="4">
                  <c:v>151.1281</c:v>
                </c:pt>
                <c:pt idx="5">
                  <c:v>153.35684</c:v>
                </c:pt>
                <c:pt idx="6">
                  <c:v>155.30026</c:v>
                </c:pt>
                <c:pt idx="7">
                  <c:v>157.02855</c:v>
                </c:pt>
                <c:pt idx="8">
                  <c:v>158.56578</c:v>
                </c:pt>
                <c:pt idx="9">
                  <c:v>159.93849</c:v>
                </c:pt>
                <c:pt idx="10">
                  <c:v>161.14899</c:v>
                </c:pt>
                <c:pt idx="11">
                  <c:v>161.31085</c:v>
                </c:pt>
                <c:pt idx="12">
                  <c:v>160.22095</c:v>
                </c:pt>
                <c:pt idx="13">
                  <c:v>158.1891</c:v>
                </c:pt>
                <c:pt idx="14">
                  <c:v>155.40306</c:v>
                </c:pt>
                <c:pt idx="15">
                  <c:v>152.01172</c:v>
                </c:pt>
                <c:pt idx="16">
                  <c:v>148.15442</c:v>
                </c:pt>
                <c:pt idx="17">
                  <c:v>143.8772</c:v>
                </c:pt>
                <c:pt idx="18">
                  <c:v>139.2944</c:v>
                </c:pt>
                <c:pt idx="19">
                  <c:v>134.44698</c:v>
                </c:pt>
                <c:pt idx="20">
                  <c:v>129.34352</c:v>
                </c:pt>
                <c:pt idx="21">
                  <c:v>123.99348</c:v>
                </c:pt>
                <c:pt idx="22">
                  <c:v>118.38936</c:v>
                </c:pt>
                <c:pt idx="23">
                  <c:v>112.61324</c:v>
                </c:pt>
                <c:pt idx="24">
                  <c:v>106.68336</c:v>
                </c:pt>
                <c:pt idx="25">
                  <c:v>100.638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775721"/>
        <c:axId val="17524533"/>
      </c:lineChart>
      <c:catAx>
        <c:axId val="5277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533"/>
        <c:crossesAt val="0"/>
        <c:auto val="1"/>
        <c:lblAlgn val="ctr"/>
        <c:lblOffset val="100"/>
        <c:noMultiLvlLbl val="0"/>
      </c:catAx>
      <c:valAx>
        <c:axId val="17524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µ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72441625828769"/>
          <c:y val="0.843923016082257"/>
          <c:w val="0.909138080138368"/>
          <c:h val="0.0992178574567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NC measured and simulated with the different calibration vers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83741712309"/>
          <c:y val="0.136875720748692"/>
          <c:w val="0.884577688094552"/>
          <c:h val="0.771400691918744"/>
        </c:manualLayout>
      </c:layout>
      <c:lineChart>
        <c:grouping val="standard"/>
        <c:varyColors val="0"/>
        <c:ser>
          <c:idx val="0"/>
          <c:order val="0"/>
          <c:tx>
            <c:strRef>
              <c:f>sc1e_run!$U$11</c:f>
              <c:strCache>
                <c:ptCount val="1"/>
                <c:pt idx="0">
                  <c:v>calibratio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sc1e_run!$U$12:$U$152</c:f>
              <c:numCache>
                <c:formatCode>General</c:formatCode>
                <c:ptCount val="141"/>
                <c:pt idx="0">
                  <c:v>97.30038</c:v>
                </c:pt>
                <c:pt idx="1">
                  <c:v>96.99989</c:v>
                </c:pt>
                <c:pt idx="2">
                  <c:v>96.67788</c:v>
                </c:pt>
                <c:pt idx="3">
                  <c:v>96.5169</c:v>
                </c:pt>
                <c:pt idx="4">
                  <c:v>96.40101</c:v>
                </c:pt>
                <c:pt idx="5">
                  <c:v>96.32117</c:v>
                </c:pt>
                <c:pt idx="6">
                  <c:v>96.14191</c:v>
                </c:pt>
                <c:pt idx="7">
                  <c:v>96.01455</c:v>
                </c:pt>
                <c:pt idx="8">
                  <c:v>95.92326</c:v>
                </c:pt>
                <c:pt idx="9">
                  <c:v>95.7303</c:v>
                </c:pt>
                <c:pt idx="10">
                  <c:v>95.63477</c:v>
                </c:pt>
                <c:pt idx="11">
                  <c:v>95.47492</c:v>
                </c:pt>
                <c:pt idx="12">
                  <c:v>95.36234</c:v>
                </c:pt>
                <c:pt idx="13">
                  <c:v>95.18678</c:v>
                </c:pt>
                <c:pt idx="14">
                  <c:v>95.05966</c:v>
                </c:pt>
                <c:pt idx="15">
                  <c:v>94.96632</c:v>
                </c:pt>
                <c:pt idx="16">
                  <c:v>94.76083</c:v>
                </c:pt>
                <c:pt idx="17">
                  <c:v>94.65243</c:v>
                </c:pt>
                <c:pt idx="18">
                  <c:v>94.48538</c:v>
                </c:pt>
                <c:pt idx="19">
                  <c:v>94.3568</c:v>
                </c:pt>
                <c:pt idx="20">
                  <c:v>94.21623</c:v>
                </c:pt>
                <c:pt idx="21">
                  <c:v>94.06544</c:v>
                </c:pt>
                <c:pt idx="22">
                  <c:v>93.90573</c:v>
                </c:pt>
                <c:pt idx="23">
                  <c:v>93.73818</c:v>
                </c:pt>
                <c:pt idx="24">
                  <c:v>93.56338</c:v>
                </c:pt>
                <c:pt idx="25">
                  <c:v>93.4205</c:v>
                </c:pt>
                <c:pt idx="26">
                  <c:v>93.31042</c:v>
                </c:pt>
                <c:pt idx="27">
                  <c:v>93.08855</c:v>
                </c:pt>
                <c:pt idx="28">
                  <c:v>92.96455</c:v>
                </c:pt>
                <c:pt idx="29">
                  <c:v>92.82877</c:v>
                </c:pt>
                <c:pt idx="30">
                  <c:v>92.68324</c:v>
                </c:pt>
                <c:pt idx="31">
                  <c:v>92.53015</c:v>
                </c:pt>
                <c:pt idx="32">
                  <c:v>92.37054</c:v>
                </c:pt>
                <c:pt idx="33">
                  <c:v>92.20515</c:v>
                </c:pt>
                <c:pt idx="34">
                  <c:v>92.03474</c:v>
                </c:pt>
                <c:pt idx="35">
                  <c:v>91.783</c:v>
                </c:pt>
                <c:pt idx="36">
                  <c:v>91.49069</c:v>
                </c:pt>
                <c:pt idx="37">
                  <c:v>91.16482</c:v>
                </c:pt>
                <c:pt idx="38">
                  <c:v>90.77623</c:v>
                </c:pt>
                <c:pt idx="39">
                  <c:v>90.4605</c:v>
                </c:pt>
                <c:pt idx="40">
                  <c:v>90.03253</c:v>
                </c:pt>
                <c:pt idx="41">
                  <c:v>89.57405</c:v>
                </c:pt>
                <c:pt idx="42">
                  <c:v>89.14077</c:v>
                </c:pt>
                <c:pt idx="43">
                  <c:v>88.6328</c:v>
                </c:pt>
                <c:pt idx="44">
                  <c:v>88.21565</c:v>
                </c:pt>
                <c:pt idx="45">
                  <c:v>87.78955</c:v>
                </c:pt>
                <c:pt idx="46">
                  <c:v>87.31895</c:v>
                </c:pt>
                <c:pt idx="47">
                  <c:v>86.97997</c:v>
                </c:pt>
                <c:pt idx="48">
                  <c:v>86.59637</c:v>
                </c:pt>
                <c:pt idx="49">
                  <c:v>86.20429</c:v>
                </c:pt>
                <c:pt idx="50">
                  <c:v>85.8354</c:v>
                </c:pt>
                <c:pt idx="51">
                  <c:v>85.47418</c:v>
                </c:pt>
                <c:pt idx="52">
                  <c:v>85.11213</c:v>
                </c:pt>
                <c:pt idx="53">
                  <c:v>84.74471</c:v>
                </c:pt>
                <c:pt idx="54">
                  <c:v>84.36938</c:v>
                </c:pt>
                <c:pt idx="55">
                  <c:v>83.98545</c:v>
                </c:pt>
                <c:pt idx="56">
                  <c:v>83.59195</c:v>
                </c:pt>
                <c:pt idx="57">
                  <c:v>83.18925</c:v>
                </c:pt>
                <c:pt idx="58">
                  <c:v>82.77752</c:v>
                </c:pt>
                <c:pt idx="59">
                  <c:v>82.35693</c:v>
                </c:pt>
                <c:pt idx="60">
                  <c:v>81.92811</c:v>
                </c:pt>
                <c:pt idx="61">
                  <c:v>81.54581</c:v>
                </c:pt>
                <c:pt idx="62">
                  <c:v>81.14352</c:v>
                </c:pt>
                <c:pt idx="63">
                  <c:v>80.72363</c:v>
                </c:pt>
                <c:pt idx="64">
                  <c:v>80.2457</c:v>
                </c:pt>
                <c:pt idx="65">
                  <c:v>79.70975</c:v>
                </c:pt>
                <c:pt idx="66">
                  <c:v>79.15339</c:v>
                </c:pt>
                <c:pt idx="67">
                  <c:v>78.46145</c:v>
                </c:pt>
                <c:pt idx="68">
                  <c:v>77.74648</c:v>
                </c:pt>
                <c:pt idx="69">
                  <c:v>76.91187</c:v>
                </c:pt>
                <c:pt idx="70">
                  <c:v>76.10425</c:v>
                </c:pt>
                <c:pt idx="71">
                  <c:v>75.22466</c:v>
                </c:pt>
                <c:pt idx="72">
                  <c:v>74.33329</c:v>
                </c:pt>
                <c:pt idx="73">
                  <c:v>73.3287</c:v>
                </c:pt>
                <c:pt idx="74">
                  <c:v>72.33765</c:v>
                </c:pt>
                <c:pt idx="75">
                  <c:v>71.5018</c:v>
                </c:pt>
                <c:pt idx="76">
                  <c:v>70.85995</c:v>
                </c:pt>
                <c:pt idx="77">
                  <c:v>70.26652</c:v>
                </c:pt>
                <c:pt idx="78">
                  <c:v>69.79742</c:v>
                </c:pt>
                <c:pt idx="79">
                  <c:v>69.42706</c:v>
                </c:pt>
                <c:pt idx="80">
                  <c:v>69.04013</c:v>
                </c:pt>
                <c:pt idx="81">
                  <c:v>68.73378</c:v>
                </c:pt>
                <c:pt idx="82">
                  <c:v>68.44637</c:v>
                </c:pt>
                <c:pt idx="83">
                  <c:v>68.20491</c:v>
                </c:pt>
                <c:pt idx="84">
                  <c:v>68.00419</c:v>
                </c:pt>
                <c:pt idx="85">
                  <c:v>67.84125</c:v>
                </c:pt>
                <c:pt idx="86">
                  <c:v>67.75174</c:v>
                </c:pt>
                <c:pt idx="87">
                  <c:v>67.63428</c:v>
                </c:pt>
                <c:pt idx="88">
                  <c:v>69.25005</c:v>
                </c:pt>
                <c:pt idx="89">
                  <c:v>71.84762</c:v>
                </c:pt>
                <c:pt idx="90">
                  <c:v>74.53112</c:v>
                </c:pt>
                <c:pt idx="91">
                  <c:v>76.89535</c:v>
                </c:pt>
                <c:pt idx="92">
                  <c:v>79.14371</c:v>
                </c:pt>
                <c:pt idx="93">
                  <c:v>81.08813</c:v>
                </c:pt>
                <c:pt idx="94">
                  <c:v>82.87668</c:v>
                </c:pt>
                <c:pt idx="95">
                  <c:v>84.45737</c:v>
                </c:pt>
                <c:pt idx="96">
                  <c:v>85.69549</c:v>
                </c:pt>
                <c:pt idx="97">
                  <c:v>86.80952</c:v>
                </c:pt>
                <c:pt idx="98">
                  <c:v>87.81149</c:v>
                </c:pt>
                <c:pt idx="99">
                  <c:v>88.63441</c:v>
                </c:pt>
                <c:pt idx="100">
                  <c:v>89.42894</c:v>
                </c:pt>
                <c:pt idx="101">
                  <c:v>90.12592</c:v>
                </c:pt>
                <c:pt idx="102">
                  <c:v>90.7135</c:v>
                </c:pt>
                <c:pt idx="103">
                  <c:v>91.33386</c:v>
                </c:pt>
                <c:pt idx="104">
                  <c:v>91.81377</c:v>
                </c:pt>
                <c:pt idx="105">
                  <c:v>91.99191</c:v>
                </c:pt>
                <c:pt idx="106">
                  <c:v>91.91039</c:v>
                </c:pt>
                <c:pt idx="107">
                  <c:v>91.69991</c:v>
                </c:pt>
                <c:pt idx="108">
                  <c:v>91.33042</c:v>
                </c:pt>
                <c:pt idx="109">
                  <c:v>90.84949</c:v>
                </c:pt>
                <c:pt idx="110">
                  <c:v>90.19534</c:v>
                </c:pt>
                <c:pt idx="111">
                  <c:v>89.45051</c:v>
                </c:pt>
                <c:pt idx="112">
                  <c:v>88.47527</c:v>
                </c:pt>
                <c:pt idx="113">
                  <c:v>87.31377</c:v>
                </c:pt>
                <c:pt idx="114">
                  <c:v>85.94187</c:v>
                </c:pt>
                <c:pt idx="115">
                  <c:v>84.63628</c:v>
                </c:pt>
                <c:pt idx="116">
                  <c:v>83.33531</c:v>
                </c:pt>
                <c:pt idx="117">
                  <c:v>82.0278</c:v>
                </c:pt>
                <c:pt idx="118">
                  <c:v>80.69881</c:v>
                </c:pt>
                <c:pt idx="119">
                  <c:v>79.28561</c:v>
                </c:pt>
                <c:pt idx="120">
                  <c:v>77.8254</c:v>
                </c:pt>
                <c:pt idx="121">
                  <c:v>76.22272</c:v>
                </c:pt>
                <c:pt idx="122">
                  <c:v>74.56947</c:v>
                </c:pt>
                <c:pt idx="123">
                  <c:v>72.8086</c:v>
                </c:pt>
                <c:pt idx="124">
                  <c:v>70.86874</c:v>
                </c:pt>
                <c:pt idx="125">
                  <c:v>69.60297</c:v>
                </c:pt>
                <c:pt idx="126">
                  <c:v>68.70772</c:v>
                </c:pt>
                <c:pt idx="127">
                  <c:v>68.13535</c:v>
                </c:pt>
                <c:pt idx="128">
                  <c:v>67.75925</c:v>
                </c:pt>
                <c:pt idx="129">
                  <c:v>67.75474</c:v>
                </c:pt>
                <c:pt idx="130">
                  <c:v>68.06203</c:v>
                </c:pt>
                <c:pt idx="131">
                  <c:v>68.64753</c:v>
                </c:pt>
                <c:pt idx="132">
                  <c:v>69.40341</c:v>
                </c:pt>
                <c:pt idx="133">
                  <c:v>70.43449</c:v>
                </c:pt>
                <c:pt idx="134">
                  <c:v>71.66039</c:v>
                </c:pt>
                <c:pt idx="135">
                  <c:v>72.68918</c:v>
                </c:pt>
                <c:pt idx="136">
                  <c:v>73.45657</c:v>
                </c:pt>
                <c:pt idx="137">
                  <c:v>74.05859</c:v>
                </c:pt>
                <c:pt idx="138">
                  <c:v>74.7429</c:v>
                </c:pt>
                <c:pt idx="139">
                  <c:v>75.24586</c:v>
                </c:pt>
                <c:pt idx="140">
                  <c:v>75.56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2e_run!$U$11</c:f>
              <c:strCache>
                <c:ptCount val="1"/>
                <c:pt idx="0">
                  <c:v>calibratio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sc2e_run!$U$12:$U$152</c:f>
              <c:numCache>
                <c:formatCode>General</c:formatCode>
                <c:ptCount val="141"/>
                <c:pt idx="0">
                  <c:v>97.44162</c:v>
                </c:pt>
                <c:pt idx="1">
                  <c:v>97.11166</c:v>
                </c:pt>
                <c:pt idx="2">
                  <c:v>96.73839</c:v>
                </c:pt>
                <c:pt idx="3">
                  <c:v>96.65101</c:v>
                </c:pt>
                <c:pt idx="4">
                  <c:v>96.47706</c:v>
                </c:pt>
                <c:pt idx="5">
                  <c:v>96.36298</c:v>
                </c:pt>
                <c:pt idx="6">
                  <c:v>96.20464</c:v>
                </c:pt>
                <c:pt idx="7">
                  <c:v>96.09596</c:v>
                </c:pt>
                <c:pt idx="8">
                  <c:v>95.93623</c:v>
                </c:pt>
                <c:pt idx="9">
                  <c:v>95.82207</c:v>
                </c:pt>
                <c:pt idx="10">
                  <c:v>95.65362</c:v>
                </c:pt>
                <c:pt idx="11">
                  <c:v>95.52965</c:v>
                </c:pt>
                <c:pt idx="12">
                  <c:v>95.44288</c:v>
                </c:pt>
                <c:pt idx="13">
                  <c:v>95.24806</c:v>
                </c:pt>
                <c:pt idx="14">
                  <c:v>95.10003</c:v>
                </c:pt>
                <c:pt idx="15">
                  <c:v>94.99113</c:v>
                </c:pt>
                <c:pt idx="16">
                  <c:v>94.86834</c:v>
                </c:pt>
                <c:pt idx="17">
                  <c:v>94.68954</c:v>
                </c:pt>
                <c:pt idx="18">
                  <c:v>94.55142</c:v>
                </c:pt>
                <c:pt idx="19">
                  <c:v>94.40278</c:v>
                </c:pt>
                <c:pt idx="20">
                  <c:v>94.24494</c:v>
                </c:pt>
                <c:pt idx="21">
                  <c:v>94.07906</c:v>
                </c:pt>
                <c:pt idx="22">
                  <c:v>93.90568</c:v>
                </c:pt>
                <c:pt idx="23">
                  <c:v>93.77037</c:v>
                </c:pt>
                <c:pt idx="24">
                  <c:v>93.57732</c:v>
                </c:pt>
                <c:pt idx="25">
                  <c:v>93.44247</c:v>
                </c:pt>
                <c:pt idx="26">
                  <c:v>93.29391</c:v>
                </c:pt>
                <c:pt idx="27">
                  <c:v>93.09518</c:v>
                </c:pt>
                <c:pt idx="28">
                  <c:v>92.94343</c:v>
                </c:pt>
                <c:pt idx="29">
                  <c:v>92.7853</c:v>
                </c:pt>
                <c:pt idx="30">
                  <c:v>92.62155</c:v>
                </c:pt>
                <c:pt idx="31">
                  <c:v>92.49797</c:v>
                </c:pt>
                <c:pt idx="32">
                  <c:v>92.3176</c:v>
                </c:pt>
                <c:pt idx="33">
                  <c:v>92.18543</c:v>
                </c:pt>
                <c:pt idx="34">
                  <c:v>91.99215</c:v>
                </c:pt>
                <c:pt idx="35">
                  <c:v>91.67983</c:v>
                </c:pt>
                <c:pt idx="36">
                  <c:v>91.34647</c:v>
                </c:pt>
                <c:pt idx="37">
                  <c:v>90.9486</c:v>
                </c:pt>
                <c:pt idx="38">
                  <c:v>90.5574</c:v>
                </c:pt>
                <c:pt idx="39">
                  <c:v>90.13263</c:v>
                </c:pt>
                <c:pt idx="40">
                  <c:v>89.68275</c:v>
                </c:pt>
                <c:pt idx="41">
                  <c:v>89.2144</c:v>
                </c:pt>
                <c:pt idx="42">
                  <c:v>88.78428</c:v>
                </c:pt>
                <c:pt idx="43">
                  <c:v>88.32941</c:v>
                </c:pt>
                <c:pt idx="44">
                  <c:v>87.80505</c:v>
                </c:pt>
                <c:pt idx="45">
                  <c:v>87.43642</c:v>
                </c:pt>
                <c:pt idx="46">
                  <c:v>87.01025</c:v>
                </c:pt>
                <c:pt idx="47">
                  <c:v>86.62299</c:v>
                </c:pt>
                <c:pt idx="48">
                  <c:v>86.25102</c:v>
                </c:pt>
                <c:pt idx="49">
                  <c:v>85.88359</c:v>
                </c:pt>
                <c:pt idx="50">
                  <c:v>85.51486</c:v>
                </c:pt>
                <c:pt idx="51">
                  <c:v>85.14073</c:v>
                </c:pt>
                <c:pt idx="52">
                  <c:v>84.75929</c:v>
                </c:pt>
                <c:pt idx="53">
                  <c:v>84.36964</c:v>
                </c:pt>
                <c:pt idx="54">
                  <c:v>83.97133</c:v>
                </c:pt>
                <c:pt idx="55">
                  <c:v>83.61548</c:v>
                </c:pt>
                <c:pt idx="56">
                  <c:v>83.29275</c:v>
                </c:pt>
                <c:pt idx="57">
                  <c:v>82.84469</c:v>
                </c:pt>
                <c:pt idx="58">
                  <c:v>82.39491</c:v>
                </c:pt>
                <c:pt idx="59">
                  <c:v>81.99345</c:v>
                </c:pt>
                <c:pt idx="60">
                  <c:v>81.62885</c:v>
                </c:pt>
                <c:pt idx="61">
                  <c:v>81.14214</c:v>
                </c:pt>
                <c:pt idx="62">
                  <c:v>80.70842</c:v>
                </c:pt>
                <c:pt idx="63">
                  <c:v>80.315</c:v>
                </c:pt>
                <c:pt idx="64">
                  <c:v>79.80235</c:v>
                </c:pt>
                <c:pt idx="65">
                  <c:v>79.19978</c:v>
                </c:pt>
                <c:pt idx="66">
                  <c:v>78.5255</c:v>
                </c:pt>
                <c:pt idx="67">
                  <c:v>77.73722</c:v>
                </c:pt>
                <c:pt idx="68">
                  <c:v>76.87698</c:v>
                </c:pt>
                <c:pt idx="69">
                  <c:v>76.06136</c:v>
                </c:pt>
                <c:pt idx="70">
                  <c:v>75.18027</c:v>
                </c:pt>
                <c:pt idx="71">
                  <c:v>74.24024</c:v>
                </c:pt>
                <c:pt idx="72">
                  <c:v>73.30614</c:v>
                </c:pt>
                <c:pt idx="73">
                  <c:v>72.30988</c:v>
                </c:pt>
                <c:pt idx="74">
                  <c:v>71.20908</c:v>
                </c:pt>
                <c:pt idx="75">
                  <c:v>70.59076</c:v>
                </c:pt>
                <c:pt idx="76">
                  <c:v>70.05677</c:v>
                </c:pt>
                <c:pt idx="77">
                  <c:v>69.66242</c:v>
                </c:pt>
                <c:pt idx="78">
                  <c:v>69.27211</c:v>
                </c:pt>
                <c:pt idx="79">
                  <c:v>68.86997</c:v>
                </c:pt>
                <c:pt idx="80">
                  <c:v>68.562</c:v>
                </c:pt>
                <c:pt idx="81">
                  <c:v>68.3242</c:v>
                </c:pt>
                <c:pt idx="82">
                  <c:v>68.03973</c:v>
                </c:pt>
                <c:pt idx="83">
                  <c:v>67.85152</c:v>
                </c:pt>
                <c:pt idx="84">
                  <c:v>67.72269</c:v>
                </c:pt>
                <c:pt idx="85">
                  <c:v>67.63795</c:v>
                </c:pt>
                <c:pt idx="86">
                  <c:v>67.501</c:v>
                </c:pt>
                <c:pt idx="87">
                  <c:v>67.42701</c:v>
                </c:pt>
                <c:pt idx="88">
                  <c:v>67.97907</c:v>
                </c:pt>
                <c:pt idx="89">
                  <c:v>71.03521</c:v>
                </c:pt>
                <c:pt idx="90">
                  <c:v>74.09853</c:v>
                </c:pt>
                <c:pt idx="91">
                  <c:v>76.73299</c:v>
                </c:pt>
                <c:pt idx="92">
                  <c:v>79.09143</c:v>
                </c:pt>
                <c:pt idx="93">
                  <c:v>81.21689</c:v>
                </c:pt>
                <c:pt idx="94">
                  <c:v>83.03342</c:v>
                </c:pt>
                <c:pt idx="95">
                  <c:v>84.47934</c:v>
                </c:pt>
                <c:pt idx="96">
                  <c:v>85.73733</c:v>
                </c:pt>
                <c:pt idx="97">
                  <c:v>86.82704</c:v>
                </c:pt>
                <c:pt idx="98">
                  <c:v>87.76496</c:v>
                </c:pt>
                <c:pt idx="99">
                  <c:v>88.63262</c:v>
                </c:pt>
                <c:pt idx="100">
                  <c:v>89.42168</c:v>
                </c:pt>
                <c:pt idx="101">
                  <c:v>90.09658</c:v>
                </c:pt>
                <c:pt idx="102">
                  <c:v>90.73191</c:v>
                </c:pt>
                <c:pt idx="103">
                  <c:v>91.33031</c:v>
                </c:pt>
                <c:pt idx="104">
                  <c:v>91.85609</c:v>
                </c:pt>
                <c:pt idx="105">
                  <c:v>91.91611</c:v>
                </c:pt>
                <c:pt idx="106">
                  <c:v>91.75281</c:v>
                </c:pt>
                <c:pt idx="107">
                  <c:v>91.5154</c:v>
                </c:pt>
                <c:pt idx="108">
                  <c:v>91.14756</c:v>
                </c:pt>
                <c:pt idx="109">
                  <c:v>90.57137</c:v>
                </c:pt>
                <c:pt idx="110">
                  <c:v>89.92533</c:v>
                </c:pt>
                <c:pt idx="111">
                  <c:v>89.08141</c:v>
                </c:pt>
                <c:pt idx="112">
                  <c:v>88.11851</c:v>
                </c:pt>
                <c:pt idx="113">
                  <c:v>86.91676</c:v>
                </c:pt>
                <c:pt idx="114">
                  <c:v>85.49551</c:v>
                </c:pt>
                <c:pt idx="115">
                  <c:v>84.3289</c:v>
                </c:pt>
                <c:pt idx="116">
                  <c:v>82.99918</c:v>
                </c:pt>
                <c:pt idx="117">
                  <c:v>81.79387</c:v>
                </c:pt>
                <c:pt idx="118">
                  <c:v>80.34361</c:v>
                </c:pt>
                <c:pt idx="119">
                  <c:v>78.93221</c:v>
                </c:pt>
                <c:pt idx="120">
                  <c:v>77.41563</c:v>
                </c:pt>
                <c:pt idx="121">
                  <c:v>75.79158</c:v>
                </c:pt>
                <c:pt idx="122">
                  <c:v>74.01955</c:v>
                </c:pt>
                <c:pt idx="123">
                  <c:v>72.20907</c:v>
                </c:pt>
                <c:pt idx="124">
                  <c:v>70.27446</c:v>
                </c:pt>
                <c:pt idx="125">
                  <c:v>69.48338</c:v>
                </c:pt>
                <c:pt idx="126">
                  <c:v>68.99596</c:v>
                </c:pt>
                <c:pt idx="127">
                  <c:v>68.70631</c:v>
                </c:pt>
                <c:pt idx="128">
                  <c:v>68.64725</c:v>
                </c:pt>
                <c:pt idx="129">
                  <c:v>68.80714</c:v>
                </c:pt>
                <c:pt idx="130">
                  <c:v>69.32687</c:v>
                </c:pt>
                <c:pt idx="131">
                  <c:v>70.08122</c:v>
                </c:pt>
                <c:pt idx="132">
                  <c:v>71.04083</c:v>
                </c:pt>
                <c:pt idx="133">
                  <c:v>72.26507</c:v>
                </c:pt>
                <c:pt idx="134">
                  <c:v>73.62186</c:v>
                </c:pt>
                <c:pt idx="135">
                  <c:v>74.24516</c:v>
                </c:pt>
                <c:pt idx="136">
                  <c:v>74.723</c:v>
                </c:pt>
                <c:pt idx="137">
                  <c:v>75.22779</c:v>
                </c:pt>
                <c:pt idx="138">
                  <c:v>75.70209</c:v>
                </c:pt>
                <c:pt idx="139">
                  <c:v>76.22662</c:v>
                </c:pt>
                <c:pt idx="140">
                  <c:v>76.302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c3e_run!$U$11</c:f>
              <c:strCache>
                <c:ptCount val="1"/>
                <c:pt idx="0">
                  <c:v>calibration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sc3e_run!$U$12:$U$152</c:f>
              <c:numCache>
                <c:formatCode>General</c:formatCode>
                <c:ptCount val="141"/>
                <c:pt idx="0">
                  <c:v>78.02292</c:v>
                </c:pt>
                <c:pt idx="1">
                  <c:v>77.57324</c:v>
                </c:pt>
                <c:pt idx="2">
                  <c:v>77.04585</c:v>
                </c:pt>
                <c:pt idx="3">
                  <c:v>76.89087</c:v>
                </c:pt>
                <c:pt idx="4">
                  <c:v>76.7476</c:v>
                </c:pt>
                <c:pt idx="5">
                  <c:v>76.63652</c:v>
                </c:pt>
                <c:pt idx="6">
                  <c:v>76.54266</c:v>
                </c:pt>
                <c:pt idx="7">
                  <c:v>76.38435</c:v>
                </c:pt>
                <c:pt idx="8">
                  <c:v>76.27805</c:v>
                </c:pt>
                <c:pt idx="9">
                  <c:v>76.13717</c:v>
                </c:pt>
                <c:pt idx="10">
                  <c:v>76.0383</c:v>
                </c:pt>
                <c:pt idx="11">
                  <c:v>75.89845</c:v>
                </c:pt>
                <c:pt idx="12">
                  <c:v>75.79703</c:v>
                </c:pt>
                <c:pt idx="13">
                  <c:v>75.65232</c:v>
                </c:pt>
                <c:pt idx="14">
                  <c:v>75.54483</c:v>
                </c:pt>
                <c:pt idx="15">
                  <c:v>75.39336</c:v>
                </c:pt>
                <c:pt idx="16">
                  <c:v>75.27873</c:v>
                </c:pt>
                <c:pt idx="17">
                  <c:v>75.1931</c:v>
                </c:pt>
                <c:pt idx="18">
                  <c:v>75.02092</c:v>
                </c:pt>
                <c:pt idx="19">
                  <c:v>74.8888</c:v>
                </c:pt>
                <c:pt idx="20">
                  <c:v>74.78773</c:v>
                </c:pt>
                <c:pt idx="21">
                  <c:v>74.67484</c:v>
                </c:pt>
                <c:pt idx="22">
                  <c:v>74.4789</c:v>
                </c:pt>
                <c:pt idx="23">
                  <c:v>74.36265</c:v>
                </c:pt>
                <c:pt idx="24">
                  <c:v>74.19912</c:v>
                </c:pt>
                <c:pt idx="25">
                  <c:v>74.09949</c:v>
                </c:pt>
                <c:pt idx="26">
                  <c:v>74.00533</c:v>
                </c:pt>
                <c:pt idx="27">
                  <c:v>73.87191</c:v>
                </c:pt>
                <c:pt idx="28">
                  <c:v>73.77853</c:v>
                </c:pt>
                <c:pt idx="29">
                  <c:v>73.68466</c:v>
                </c:pt>
                <c:pt idx="30">
                  <c:v>73.54967</c:v>
                </c:pt>
                <c:pt idx="31">
                  <c:v>73.45724</c:v>
                </c:pt>
                <c:pt idx="32">
                  <c:v>73.35313</c:v>
                </c:pt>
                <c:pt idx="33">
                  <c:v>73.21049</c:v>
                </c:pt>
                <c:pt idx="34">
                  <c:v>73.10745</c:v>
                </c:pt>
                <c:pt idx="35">
                  <c:v>72.97309</c:v>
                </c:pt>
                <c:pt idx="36">
                  <c:v>72.83817</c:v>
                </c:pt>
                <c:pt idx="37">
                  <c:v>72.66965</c:v>
                </c:pt>
                <c:pt idx="38">
                  <c:v>72.54436</c:v>
                </c:pt>
                <c:pt idx="39">
                  <c:v>72.36938</c:v>
                </c:pt>
                <c:pt idx="40">
                  <c:v>72.15694</c:v>
                </c:pt>
                <c:pt idx="41">
                  <c:v>71.94057</c:v>
                </c:pt>
                <c:pt idx="42">
                  <c:v>71.72551</c:v>
                </c:pt>
                <c:pt idx="43">
                  <c:v>71.50813</c:v>
                </c:pt>
                <c:pt idx="44">
                  <c:v>71.27751</c:v>
                </c:pt>
                <c:pt idx="45">
                  <c:v>71.03017</c:v>
                </c:pt>
                <c:pt idx="46">
                  <c:v>70.76221</c:v>
                </c:pt>
                <c:pt idx="47">
                  <c:v>70.5189</c:v>
                </c:pt>
                <c:pt idx="48">
                  <c:v>70.25706</c:v>
                </c:pt>
                <c:pt idx="49">
                  <c:v>69.98058</c:v>
                </c:pt>
                <c:pt idx="50">
                  <c:v>69.69196</c:v>
                </c:pt>
                <c:pt idx="51">
                  <c:v>69.43135</c:v>
                </c:pt>
                <c:pt idx="52">
                  <c:v>69.11535</c:v>
                </c:pt>
                <c:pt idx="53">
                  <c:v>68.83467</c:v>
                </c:pt>
                <c:pt idx="54">
                  <c:v>68.53389</c:v>
                </c:pt>
                <c:pt idx="55">
                  <c:v>68.22529</c:v>
                </c:pt>
                <c:pt idx="56">
                  <c:v>67.90947</c:v>
                </c:pt>
                <c:pt idx="57">
                  <c:v>67.61749</c:v>
                </c:pt>
                <c:pt idx="58">
                  <c:v>67.27744</c:v>
                </c:pt>
                <c:pt idx="59">
                  <c:v>66.96515</c:v>
                </c:pt>
                <c:pt idx="60">
                  <c:v>66.60732</c:v>
                </c:pt>
                <c:pt idx="61">
                  <c:v>66.32101</c:v>
                </c:pt>
                <c:pt idx="62">
                  <c:v>65.9735</c:v>
                </c:pt>
                <c:pt idx="63">
                  <c:v>65.58638</c:v>
                </c:pt>
                <c:pt idx="64">
                  <c:v>65.27491</c:v>
                </c:pt>
                <c:pt idx="65">
                  <c:v>64.93235</c:v>
                </c:pt>
                <c:pt idx="66">
                  <c:v>64.54192</c:v>
                </c:pt>
                <c:pt idx="67">
                  <c:v>64.10626</c:v>
                </c:pt>
                <c:pt idx="68">
                  <c:v>63.74621</c:v>
                </c:pt>
                <c:pt idx="69">
                  <c:v>63.28531</c:v>
                </c:pt>
                <c:pt idx="70">
                  <c:v>62.81201</c:v>
                </c:pt>
                <c:pt idx="71">
                  <c:v>62.36592</c:v>
                </c:pt>
                <c:pt idx="72">
                  <c:v>61.81724</c:v>
                </c:pt>
                <c:pt idx="73">
                  <c:v>61.30067</c:v>
                </c:pt>
                <c:pt idx="74">
                  <c:v>60.76731</c:v>
                </c:pt>
                <c:pt idx="75">
                  <c:v>60.20219</c:v>
                </c:pt>
                <c:pt idx="76">
                  <c:v>59.70384</c:v>
                </c:pt>
                <c:pt idx="77">
                  <c:v>59.19287</c:v>
                </c:pt>
                <c:pt idx="78">
                  <c:v>58.63594</c:v>
                </c:pt>
                <c:pt idx="79">
                  <c:v>58.16849</c:v>
                </c:pt>
                <c:pt idx="80">
                  <c:v>57.65672</c:v>
                </c:pt>
                <c:pt idx="81">
                  <c:v>57.15236</c:v>
                </c:pt>
                <c:pt idx="82">
                  <c:v>56.76231</c:v>
                </c:pt>
                <c:pt idx="83">
                  <c:v>56.29022</c:v>
                </c:pt>
                <c:pt idx="84">
                  <c:v>55.87973</c:v>
                </c:pt>
                <c:pt idx="85">
                  <c:v>55.4383</c:v>
                </c:pt>
                <c:pt idx="86">
                  <c:v>55.06461</c:v>
                </c:pt>
                <c:pt idx="87">
                  <c:v>54.70436</c:v>
                </c:pt>
                <c:pt idx="88">
                  <c:v>56.93531</c:v>
                </c:pt>
                <c:pt idx="89">
                  <c:v>60.2413</c:v>
                </c:pt>
                <c:pt idx="90">
                  <c:v>63.19247</c:v>
                </c:pt>
                <c:pt idx="91">
                  <c:v>65.83282</c:v>
                </c:pt>
                <c:pt idx="92">
                  <c:v>68.16055</c:v>
                </c:pt>
                <c:pt idx="93">
                  <c:v>70.15732</c:v>
                </c:pt>
                <c:pt idx="94">
                  <c:v>72.01263</c:v>
                </c:pt>
                <c:pt idx="95">
                  <c:v>73.66329</c:v>
                </c:pt>
                <c:pt idx="96">
                  <c:v>75.05185</c:v>
                </c:pt>
                <c:pt idx="97">
                  <c:v>76.30081</c:v>
                </c:pt>
                <c:pt idx="98">
                  <c:v>77.46535</c:v>
                </c:pt>
                <c:pt idx="99">
                  <c:v>78.47787</c:v>
                </c:pt>
                <c:pt idx="100">
                  <c:v>79.44331</c:v>
                </c:pt>
                <c:pt idx="101">
                  <c:v>80.27048</c:v>
                </c:pt>
                <c:pt idx="102">
                  <c:v>81.06414</c:v>
                </c:pt>
                <c:pt idx="103">
                  <c:v>81.77903</c:v>
                </c:pt>
                <c:pt idx="104">
                  <c:v>82.3872</c:v>
                </c:pt>
                <c:pt idx="105">
                  <c:v>82.61389</c:v>
                </c:pt>
                <c:pt idx="106">
                  <c:v>82.72186</c:v>
                </c:pt>
                <c:pt idx="107">
                  <c:v>82.75014</c:v>
                </c:pt>
                <c:pt idx="108">
                  <c:v>82.44836</c:v>
                </c:pt>
                <c:pt idx="109">
                  <c:v>82.15292</c:v>
                </c:pt>
                <c:pt idx="110">
                  <c:v>81.69626</c:v>
                </c:pt>
                <c:pt idx="111">
                  <c:v>81.09237</c:v>
                </c:pt>
                <c:pt idx="112">
                  <c:v>80.19279</c:v>
                </c:pt>
                <c:pt idx="113">
                  <c:v>79.22856</c:v>
                </c:pt>
                <c:pt idx="114">
                  <c:v>77.94781</c:v>
                </c:pt>
                <c:pt idx="115">
                  <c:v>76.78928</c:v>
                </c:pt>
                <c:pt idx="116">
                  <c:v>75.48767</c:v>
                </c:pt>
                <c:pt idx="117">
                  <c:v>74.11303</c:v>
                </c:pt>
                <c:pt idx="118">
                  <c:v>72.72029</c:v>
                </c:pt>
                <c:pt idx="119">
                  <c:v>71.25565</c:v>
                </c:pt>
                <c:pt idx="120">
                  <c:v>69.68768</c:v>
                </c:pt>
                <c:pt idx="121">
                  <c:v>67.98911</c:v>
                </c:pt>
                <c:pt idx="122">
                  <c:v>66.23282</c:v>
                </c:pt>
                <c:pt idx="123">
                  <c:v>64.41631</c:v>
                </c:pt>
                <c:pt idx="124">
                  <c:v>62.47605</c:v>
                </c:pt>
                <c:pt idx="125">
                  <c:v>60.83524</c:v>
                </c:pt>
                <c:pt idx="126">
                  <c:v>59.17978</c:v>
                </c:pt>
                <c:pt idx="127">
                  <c:v>57.59927</c:v>
                </c:pt>
                <c:pt idx="128">
                  <c:v>56.01866</c:v>
                </c:pt>
                <c:pt idx="129">
                  <c:v>54.58667</c:v>
                </c:pt>
                <c:pt idx="130">
                  <c:v>53.32432</c:v>
                </c:pt>
                <c:pt idx="131">
                  <c:v>52.18603</c:v>
                </c:pt>
                <c:pt idx="132">
                  <c:v>51.18483</c:v>
                </c:pt>
                <c:pt idx="133">
                  <c:v>50.36572</c:v>
                </c:pt>
                <c:pt idx="134">
                  <c:v>49.70859</c:v>
                </c:pt>
                <c:pt idx="135">
                  <c:v>49.18274</c:v>
                </c:pt>
                <c:pt idx="136">
                  <c:v>48.77465</c:v>
                </c:pt>
                <c:pt idx="137">
                  <c:v>48.45634</c:v>
                </c:pt>
                <c:pt idx="138">
                  <c:v>48.20092</c:v>
                </c:pt>
                <c:pt idx="139">
                  <c:v>48.0745</c:v>
                </c:pt>
                <c:pt idx="140">
                  <c:v>47.676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c4aeneu_run!$U$11</c:f>
              <c:strCache>
                <c:ptCount val="1"/>
                <c:pt idx="0">
                  <c:v>calibration 4a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sc4aeneu_run!$U$12:$U$152</c:f>
              <c:numCache>
                <c:formatCode>General</c:formatCode>
                <c:ptCount val="141"/>
                <c:pt idx="0">
                  <c:v>65.10068</c:v>
                </c:pt>
                <c:pt idx="1">
                  <c:v>64.55663</c:v>
                </c:pt>
                <c:pt idx="2">
                  <c:v>63.95844</c:v>
                </c:pt>
                <c:pt idx="3">
                  <c:v>63.7305</c:v>
                </c:pt>
                <c:pt idx="4">
                  <c:v>63.50241</c:v>
                </c:pt>
                <c:pt idx="5">
                  <c:v>63.1513</c:v>
                </c:pt>
                <c:pt idx="6">
                  <c:v>62.94653</c:v>
                </c:pt>
                <c:pt idx="7">
                  <c:v>62.73413</c:v>
                </c:pt>
                <c:pt idx="8">
                  <c:v>62.51467</c:v>
                </c:pt>
                <c:pt idx="9">
                  <c:v>62.28893</c:v>
                </c:pt>
                <c:pt idx="10">
                  <c:v>61.9313</c:v>
                </c:pt>
                <c:pt idx="11">
                  <c:v>61.71579</c:v>
                </c:pt>
                <c:pt idx="12">
                  <c:v>61.48917</c:v>
                </c:pt>
                <c:pt idx="13">
                  <c:v>61.25338</c:v>
                </c:pt>
                <c:pt idx="14">
                  <c:v>61.01043</c:v>
                </c:pt>
                <c:pt idx="15">
                  <c:v>60.76135</c:v>
                </c:pt>
                <c:pt idx="16">
                  <c:v>60.44317</c:v>
                </c:pt>
                <c:pt idx="17">
                  <c:v>60.19519</c:v>
                </c:pt>
                <c:pt idx="18">
                  <c:v>59.93993</c:v>
                </c:pt>
                <c:pt idx="19">
                  <c:v>59.67849</c:v>
                </c:pt>
                <c:pt idx="20">
                  <c:v>59.4122</c:v>
                </c:pt>
                <c:pt idx="21">
                  <c:v>59.14157</c:v>
                </c:pt>
                <c:pt idx="22">
                  <c:v>58.86738</c:v>
                </c:pt>
                <c:pt idx="23">
                  <c:v>58.58973</c:v>
                </c:pt>
                <c:pt idx="24">
                  <c:v>58.3091</c:v>
                </c:pt>
                <c:pt idx="25">
                  <c:v>57.98235</c:v>
                </c:pt>
                <c:pt idx="26">
                  <c:v>57.78808</c:v>
                </c:pt>
                <c:pt idx="27">
                  <c:v>57.44759</c:v>
                </c:pt>
                <c:pt idx="28">
                  <c:v>57.24772</c:v>
                </c:pt>
                <c:pt idx="29">
                  <c:v>56.96942</c:v>
                </c:pt>
                <c:pt idx="30">
                  <c:v>56.75768</c:v>
                </c:pt>
                <c:pt idx="31">
                  <c:v>56.40697</c:v>
                </c:pt>
                <c:pt idx="32">
                  <c:v>56.20124</c:v>
                </c:pt>
                <c:pt idx="33">
                  <c:v>55.94354</c:v>
                </c:pt>
                <c:pt idx="34">
                  <c:v>55.6354</c:v>
                </c:pt>
                <c:pt idx="35">
                  <c:v>55.26175</c:v>
                </c:pt>
                <c:pt idx="36">
                  <c:v>54.72673</c:v>
                </c:pt>
                <c:pt idx="37">
                  <c:v>54.11286</c:v>
                </c:pt>
                <c:pt idx="38">
                  <c:v>53.48574</c:v>
                </c:pt>
                <c:pt idx="39">
                  <c:v>52.75307</c:v>
                </c:pt>
                <c:pt idx="40">
                  <c:v>51.9885</c:v>
                </c:pt>
                <c:pt idx="41">
                  <c:v>51.2986</c:v>
                </c:pt>
                <c:pt idx="42">
                  <c:v>50.4535</c:v>
                </c:pt>
                <c:pt idx="43">
                  <c:v>49.68035</c:v>
                </c:pt>
                <c:pt idx="44">
                  <c:v>48.83584</c:v>
                </c:pt>
                <c:pt idx="45">
                  <c:v>48.05849</c:v>
                </c:pt>
                <c:pt idx="46">
                  <c:v>47.34885</c:v>
                </c:pt>
                <c:pt idx="47">
                  <c:v>46.74868</c:v>
                </c:pt>
                <c:pt idx="48">
                  <c:v>46.23186</c:v>
                </c:pt>
                <c:pt idx="49">
                  <c:v>45.6223</c:v>
                </c:pt>
                <c:pt idx="50">
                  <c:v>45.05882</c:v>
                </c:pt>
                <c:pt idx="51">
                  <c:v>44.52286</c:v>
                </c:pt>
                <c:pt idx="52">
                  <c:v>44.00398</c:v>
                </c:pt>
                <c:pt idx="53">
                  <c:v>43.4721</c:v>
                </c:pt>
                <c:pt idx="54">
                  <c:v>42.93331</c:v>
                </c:pt>
                <c:pt idx="55">
                  <c:v>42.40411</c:v>
                </c:pt>
                <c:pt idx="56">
                  <c:v>41.86286</c:v>
                </c:pt>
                <c:pt idx="57">
                  <c:v>41.31593</c:v>
                </c:pt>
                <c:pt idx="58">
                  <c:v>40.8219</c:v>
                </c:pt>
                <c:pt idx="59">
                  <c:v>40.28495</c:v>
                </c:pt>
                <c:pt idx="60">
                  <c:v>39.7392</c:v>
                </c:pt>
                <c:pt idx="61">
                  <c:v>39.20802</c:v>
                </c:pt>
                <c:pt idx="62">
                  <c:v>38.70567</c:v>
                </c:pt>
                <c:pt idx="63">
                  <c:v>38.16457</c:v>
                </c:pt>
                <c:pt idx="64">
                  <c:v>37.63631</c:v>
                </c:pt>
                <c:pt idx="65">
                  <c:v>36.95529</c:v>
                </c:pt>
                <c:pt idx="66">
                  <c:v>36.06538</c:v>
                </c:pt>
                <c:pt idx="67">
                  <c:v>35.14181</c:v>
                </c:pt>
                <c:pt idx="68">
                  <c:v>34.07776</c:v>
                </c:pt>
                <c:pt idx="69">
                  <c:v>32.95377</c:v>
                </c:pt>
                <c:pt idx="70">
                  <c:v>31.75392</c:v>
                </c:pt>
                <c:pt idx="71">
                  <c:v>30.54816</c:v>
                </c:pt>
                <c:pt idx="72">
                  <c:v>29.31348</c:v>
                </c:pt>
                <c:pt idx="73">
                  <c:v>28.08288</c:v>
                </c:pt>
                <c:pt idx="74">
                  <c:v>26.73373</c:v>
                </c:pt>
                <c:pt idx="75">
                  <c:v>25.88185</c:v>
                </c:pt>
                <c:pt idx="76">
                  <c:v>25.26201</c:v>
                </c:pt>
                <c:pt idx="77">
                  <c:v>24.98466</c:v>
                </c:pt>
                <c:pt idx="78">
                  <c:v>24.7689</c:v>
                </c:pt>
                <c:pt idx="79">
                  <c:v>24.67561</c:v>
                </c:pt>
                <c:pt idx="80">
                  <c:v>24.66742</c:v>
                </c:pt>
                <c:pt idx="81">
                  <c:v>24.735</c:v>
                </c:pt>
                <c:pt idx="82">
                  <c:v>24.8246</c:v>
                </c:pt>
                <c:pt idx="83">
                  <c:v>24.96351</c:v>
                </c:pt>
                <c:pt idx="84">
                  <c:v>25.11627</c:v>
                </c:pt>
                <c:pt idx="85">
                  <c:v>25.32188</c:v>
                </c:pt>
                <c:pt idx="86">
                  <c:v>25.57299</c:v>
                </c:pt>
                <c:pt idx="87">
                  <c:v>25.85975</c:v>
                </c:pt>
                <c:pt idx="88">
                  <c:v>28.46337</c:v>
                </c:pt>
                <c:pt idx="89">
                  <c:v>32.63561</c:v>
                </c:pt>
                <c:pt idx="90">
                  <c:v>36.9344</c:v>
                </c:pt>
                <c:pt idx="91">
                  <c:v>40.88199</c:v>
                </c:pt>
                <c:pt idx="92">
                  <c:v>44.516</c:v>
                </c:pt>
                <c:pt idx="93">
                  <c:v>47.71769</c:v>
                </c:pt>
                <c:pt idx="94">
                  <c:v>50.60983</c:v>
                </c:pt>
                <c:pt idx="95">
                  <c:v>53.02336</c:v>
                </c:pt>
                <c:pt idx="96">
                  <c:v>55.05692</c:v>
                </c:pt>
                <c:pt idx="97">
                  <c:v>56.78712</c:v>
                </c:pt>
                <c:pt idx="98">
                  <c:v>58.24372</c:v>
                </c:pt>
                <c:pt idx="99">
                  <c:v>59.48595</c:v>
                </c:pt>
                <c:pt idx="100">
                  <c:v>60.69714</c:v>
                </c:pt>
                <c:pt idx="101">
                  <c:v>61.7283</c:v>
                </c:pt>
                <c:pt idx="102">
                  <c:v>62.63723</c:v>
                </c:pt>
                <c:pt idx="103">
                  <c:v>63.49356</c:v>
                </c:pt>
                <c:pt idx="104">
                  <c:v>64.19052</c:v>
                </c:pt>
                <c:pt idx="105">
                  <c:v>64.30335</c:v>
                </c:pt>
                <c:pt idx="106">
                  <c:v>64.08392</c:v>
                </c:pt>
                <c:pt idx="107">
                  <c:v>63.49415</c:v>
                </c:pt>
                <c:pt idx="108">
                  <c:v>62.76083</c:v>
                </c:pt>
                <c:pt idx="109">
                  <c:v>61.70127</c:v>
                </c:pt>
                <c:pt idx="110">
                  <c:v>60.45922</c:v>
                </c:pt>
                <c:pt idx="111">
                  <c:v>58.88542</c:v>
                </c:pt>
                <c:pt idx="112">
                  <c:v>56.99328</c:v>
                </c:pt>
                <c:pt idx="113">
                  <c:v>54.77851</c:v>
                </c:pt>
                <c:pt idx="114">
                  <c:v>52.07466</c:v>
                </c:pt>
                <c:pt idx="115">
                  <c:v>49.48397</c:v>
                </c:pt>
                <c:pt idx="116">
                  <c:v>46.88803</c:v>
                </c:pt>
                <c:pt idx="117">
                  <c:v>44.37612</c:v>
                </c:pt>
                <c:pt idx="118">
                  <c:v>41.71983</c:v>
                </c:pt>
                <c:pt idx="119">
                  <c:v>39.03862</c:v>
                </c:pt>
                <c:pt idx="120">
                  <c:v>36.22816</c:v>
                </c:pt>
                <c:pt idx="121">
                  <c:v>33.3072</c:v>
                </c:pt>
                <c:pt idx="122">
                  <c:v>30.35499</c:v>
                </c:pt>
                <c:pt idx="123">
                  <c:v>27.30903</c:v>
                </c:pt>
                <c:pt idx="124">
                  <c:v>24.15988</c:v>
                </c:pt>
                <c:pt idx="125">
                  <c:v>22.31185</c:v>
                </c:pt>
                <c:pt idx="126">
                  <c:v>21.45463</c:v>
                </c:pt>
                <c:pt idx="127">
                  <c:v>21.19409</c:v>
                </c:pt>
                <c:pt idx="128">
                  <c:v>21.46298</c:v>
                </c:pt>
                <c:pt idx="129">
                  <c:v>22.14727</c:v>
                </c:pt>
                <c:pt idx="130">
                  <c:v>23.2415</c:v>
                </c:pt>
                <c:pt idx="131">
                  <c:v>24.46042</c:v>
                </c:pt>
                <c:pt idx="132">
                  <c:v>25.83119</c:v>
                </c:pt>
                <c:pt idx="133">
                  <c:v>27.39953</c:v>
                </c:pt>
                <c:pt idx="134">
                  <c:v>29.16479</c:v>
                </c:pt>
                <c:pt idx="135">
                  <c:v>30.27548</c:v>
                </c:pt>
                <c:pt idx="136">
                  <c:v>30.70165</c:v>
                </c:pt>
                <c:pt idx="137">
                  <c:v>30.66429</c:v>
                </c:pt>
                <c:pt idx="138">
                  <c:v>30.79452</c:v>
                </c:pt>
                <c:pt idx="139">
                  <c:v>31.13518</c:v>
                </c:pt>
                <c:pt idx="140">
                  <c:v>31.09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4be_run!$U$11</c:f>
              <c:strCache>
                <c:ptCount val="1"/>
                <c:pt idx="0">
                  <c:v>calibration 4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sc4be_run!$U$12:$U$152</c:f>
              <c:numCache>
                <c:formatCode>General</c:formatCode>
                <c:ptCount val="141"/>
                <c:pt idx="0">
                  <c:v>56.06215</c:v>
                </c:pt>
                <c:pt idx="1">
                  <c:v>55.47912</c:v>
                </c:pt>
                <c:pt idx="2">
                  <c:v>54.82092</c:v>
                </c:pt>
                <c:pt idx="3">
                  <c:v>54.58228</c:v>
                </c:pt>
                <c:pt idx="4">
                  <c:v>54.30115</c:v>
                </c:pt>
                <c:pt idx="5">
                  <c:v>54.09958</c:v>
                </c:pt>
                <c:pt idx="6">
                  <c:v>53.82805</c:v>
                </c:pt>
                <c:pt idx="7">
                  <c:v>53.56401</c:v>
                </c:pt>
                <c:pt idx="8">
                  <c:v>53.34714</c:v>
                </c:pt>
                <c:pt idx="9">
                  <c:v>53.08012</c:v>
                </c:pt>
                <c:pt idx="10">
                  <c:v>52.8624</c:v>
                </c:pt>
                <c:pt idx="11">
                  <c:v>52.616</c:v>
                </c:pt>
                <c:pt idx="12">
                  <c:v>52.36696</c:v>
                </c:pt>
                <c:pt idx="13">
                  <c:v>52.09169</c:v>
                </c:pt>
                <c:pt idx="14">
                  <c:v>51.81822</c:v>
                </c:pt>
                <c:pt idx="15">
                  <c:v>51.61293</c:v>
                </c:pt>
                <c:pt idx="16">
                  <c:v>51.32857</c:v>
                </c:pt>
                <c:pt idx="17">
                  <c:v>51.047</c:v>
                </c:pt>
                <c:pt idx="18">
                  <c:v>50.83494</c:v>
                </c:pt>
                <c:pt idx="19">
                  <c:v>50.54393</c:v>
                </c:pt>
                <c:pt idx="20">
                  <c:v>50.25656</c:v>
                </c:pt>
                <c:pt idx="21">
                  <c:v>50.0391</c:v>
                </c:pt>
                <c:pt idx="22">
                  <c:v>49.74306</c:v>
                </c:pt>
                <c:pt idx="23">
                  <c:v>49.45092</c:v>
                </c:pt>
                <c:pt idx="24">
                  <c:v>49.25076</c:v>
                </c:pt>
                <c:pt idx="25">
                  <c:v>48.98659</c:v>
                </c:pt>
                <c:pt idx="26">
                  <c:v>48.72065</c:v>
                </c:pt>
                <c:pt idx="27">
                  <c:v>48.49994</c:v>
                </c:pt>
                <c:pt idx="28">
                  <c:v>48.27359</c:v>
                </c:pt>
                <c:pt idx="29">
                  <c:v>48.01977</c:v>
                </c:pt>
                <c:pt idx="30">
                  <c:v>47.74864</c:v>
                </c:pt>
                <c:pt idx="31">
                  <c:v>47.5276</c:v>
                </c:pt>
                <c:pt idx="32">
                  <c:v>47.27829</c:v>
                </c:pt>
                <c:pt idx="33">
                  <c:v>47.01104</c:v>
                </c:pt>
                <c:pt idx="34">
                  <c:v>46.76899</c:v>
                </c:pt>
                <c:pt idx="35">
                  <c:v>46.39191</c:v>
                </c:pt>
                <c:pt idx="36">
                  <c:v>45.81673</c:v>
                </c:pt>
                <c:pt idx="37">
                  <c:v>45.27032</c:v>
                </c:pt>
                <c:pt idx="38">
                  <c:v>44.57345</c:v>
                </c:pt>
                <c:pt idx="39">
                  <c:v>43.87952</c:v>
                </c:pt>
                <c:pt idx="40">
                  <c:v>43.10211</c:v>
                </c:pt>
                <c:pt idx="41">
                  <c:v>42.31796</c:v>
                </c:pt>
                <c:pt idx="42">
                  <c:v>41.55571</c:v>
                </c:pt>
                <c:pt idx="43">
                  <c:v>40.71533</c:v>
                </c:pt>
                <c:pt idx="44">
                  <c:v>39.85919</c:v>
                </c:pt>
                <c:pt idx="45">
                  <c:v>39.09313</c:v>
                </c:pt>
                <c:pt idx="46">
                  <c:v>38.46103</c:v>
                </c:pt>
                <c:pt idx="47">
                  <c:v>37.87086</c:v>
                </c:pt>
                <c:pt idx="48">
                  <c:v>37.29424</c:v>
                </c:pt>
                <c:pt idx="49">
                  <c:v>36.72978</c:v>
                </c:pt>
                <c:pt idx="50">
                  <c:v>36.20664</c:v>
                </c:pt>
                <c:pt idx="51">
                  <c:v>35.70878</c:v>
                </c:pt>
                <c:pt idx="52">
                  <c:v>35.20334</c:v>
                </c:pt>
                <c:pt idx="53">
                  <c:v>34.68873</c:v>
                </c:pt>
                <c:pt idx="54">
                  <c:v>34.19415</c:v>
                </c:pt>
                <c:pt idx="55">
                  <c:v>33.68464</c:v>
                </c:pt>
                <c:pt idx="56">
                  <c:v>33.19105</c:v>
                </c:pt>
                <c:pt idx="57">
                  <c:v>32.68534</c:v>
                </c:pt>
                <c:pt idx="58">
                  <c:v>32.2168</c:v>
                </c:pt>
                <c:pt idx="59">
                  <c:v>31.7292</c:v>
                </c:pt>
                <c:pt idx="60">
                  <c:v>31.23194</c:v>
                </c:pt>
                <c:pt idx="61">
                  <c:v>30.76754</c:v>
                </c:pt>
                <c:pt idx="62">
                  <c:v>30.26381</c:v>
                </c:pt>
                <c:pt idx="63">
                  <c:v>29.79955</c:v>
                </c:pt>
                <c:pt idx="64">
                  <c:v>29.31602</c:v>
                </c:pt>
                <c:pt idx="65">
                  <c:v>28.63698</c:v>
                </c:pt>
                <c:pt idx="66">
                  <c:v>27.80716</c:v>
                </c:pt>
                <c:pt idx="67">
                  <c:v>26.86207</c:v>
                </c:pt>
                <c:pt idx="68">
                  <c:v>25.8368</c:v>
                </c:pt>
                <c:pt idx="69">
                  <c:v>24.72938</c:v>
                </c:pt>
                <c:pt idx="70">
                  <c:v>23.62166</c:v>
                </c:pt>
                <c:pt idx="71">
                  <c:v>22.44893</c:v>
                </c:pt>
                <c:pt idx="72">
                  <c:v>21.2533</c:v>
                </c:pt>
                <c:pt idx="73">
                  <c:v>19.98826</c:v>
                </c:pt>
                <c:pt idx="74">
                  <c:v>18.76458</c:v>
                </c:pt>
                <c:pt idx="75">
                  <c:v>17.87075</c:v>
                </c:pt>
                <c:pt idx="76">
                  <c:v>17.37644</c:v>
                </c:pt>
                <c:pt idx="77">
                  <c:v>17.12512</c:v>
                </c:pt>
                <c:pt idx="78">
                  <c:v>16.9977</c:v>
                </c:pt>
                <c:pt idx="79">
                  <c:v>16.97773</c:v>
                </c:pt>
                <c:pt idx="80">
                  <c:v>17.08389</c:v>
                </c:pt>
                <c:pt idx="81">
                  <c:v>17.20176</c:v>
                </c:pt>
                <c:pt idx="82">
                  <c:v>17.3664</c:v>
                </c:pt>
                <c:pt idx="83">
                  <c:v>17.57323</c:v>
                </c:pt>
                <c:pt idx="84">
                  <c:v>17.83344</c:v>
                </c:pt>
                <c:pt idx="85">
                  <c:v>18.11624</c:v>
                </c:pt>
                <c:pt idx="86">
                  <c:v>18.41435</c:v>
                </c:pt>
                <c:pt idx="87">
                  <c:v>18.75182</c:v>
                </c:pt>
                <c:pt idx="88">
                  <c:v>21.7266</c:v>
                </c:pt>
                <c:pt idx="89">
                  <c:v>26.3856</c:v>
                </c:pt>
                <c:pt idx="90">
                  <c:v>31.08277</c:v>
                </c:pt>
                <c:pt idx="91">
                  <c:v>35.32829</c:v>
                </c:pt>
                <c:pt idx="92">
                  <c:v>39.1755</c:v>
                </c:pt>
                <c:pt idx="93">
                  <c:v>42.65545</c:v>
                </c:pt>
                <c:pt idx="94">
                  <c:v>45.71862</c:v>
                </c:pt>
                <c:pt idx="95">
                  <c:v>48.3186</c:v>
                </c:pt>
                <c:pt idx="96">
                  <c:v>50.41142</c:v>
                </c:pt>
                <c:pt idx="97">
                  <c:v>52.24472</c:v>
                </c:pt>
                <c:pt idx="98">
                  <c:v>53.86706</c:v>
                </c:pt>
                <c:pt idx="99">
                  <c:v>55.235</c:v>
                </c:pt>
                <c:pt idx="100">
                  <c:v>56.50384</c:v>
                </c:pt>
                <c:pt idx="101">
                  <c:v>57.56065</c:v>
                </c:pt>
                <c:pt idx="102">
                  <c:v>58.56362</c:v>
                </c:pt>
                <c:pt idx="103">
                  <c:v>59.4763</c:v>
                </c:pt>
                <c:pt idx="104">
                  <c:v>60.22448</c:v>
                </c:pt>
                <c:pt idx="105">
                  <c:v>60.31252</c:v>
                </c:pt>
                <c:pt idx="106">
                  <c:v>60.04892</c:v>
                </c:pt>
                <c:pt idx="107">
                  <c:v>59.52171</c:v>
                </c:pt>
                <c:pt idx="108">
                  <c:v>58.69406</c:v>
                </c:pt>
                <c:pt idx="109">
                  <c:v>57.60154</c:v>
                </c:pt>
                <c:pt idx="110">
                  <c:v>56.26791</c:v>
                </c:pt>
                <c:pt idx="111">
                  <c:v>54.61189</c:v>
                </c:pt>
                <c:pt idx="112">
                  <c:v>52.60357</c:v>
                </c:pt>
                <c:pt idx="113">
                  <c:v>50.16798</c:v>
                </c:pt>
                <c:pt idx="114">
                  <c:v>47.32664</c:v>
                </c:pt>
                <c:pt idx="115">
                  <c:v>44.4901</c:v>
                </c:pt>
                <c:pt idx="116">
                  <c:v>41.64766</c:v>
                </c:pt>
                <c:pt idx="117">
                  <c:v>38.9046</c:v>
                </c:pt>
                <c:pt idx="118">
                  <c:v>36.0666</c:v>
                </c:pt>
                <c:pt idx="119">
                  <c:v>33.19129</c:v>
                </c:pt>
                <c:pt idx="120">
                  <c:v>30.21428</c:v>
                </c:pt>
                <c:pt idx="121">
                  <c:v>27.12289</c:v>
                </c:pt>
                <c:pt idx="122">
                  <c:v>23.93105</c:v>
                </c:pt>
                <c:pt idx="123">
                  <c:v>20.69969</c:v>
                </c:pt>
                <c:pt idx="124">
                  <c:v>17.41495</c:v>
                </c:pt>
                <c:pt idx="125">
                  <c:v>15.54842</c:v>
                </c:pt>
                <c:pt idx="126">
                  <c:v>14.63902</c:v>
                </c:pt>
                <c:pt idx="127">
                  <c:v>14.45029</c:v>
                </c:pt>
                <c:pt idx="128">
                  <c:v>14.7538</c:v>
                </c:pt>
                <c:pt idx="129">
                  <c:v>15.53104</c:v>
                </c:pt>
                <c:pt idx="130">
                  <c:v>16.93569</c:v>
                </c:pt>
                <c:pt idx="131">
                  <c:v>18.66391</c:v>
                </c:pt>
                <c:pt idx="132">
                  <c:v>20.7344</c:v>
                </c:pt>
                <c:pt idx="133">
                  <c:v>23.02999</c:v>
                </c:pt>
                <c:pt idx="134">
                  <c:v>25.57153</c:v>
                </c:pt>
                <c:pt idx="135">
                  <c:v>27.65484</c:v>
                </c:pt>
                <c:pt idx="136">
                  <c:v>29.16319</c:v>
                </c:pt>
                <c:pt idx="137">
                  <c:v>30.38292</c:v>
                </c:pt>
                <c:pt idx="138">
                  <c:v>31.45194</c:v>
                </c:pt>
                <c:pt idx="139">
                  <c:v>32.49685</c:v>
                </c:pt>
                <c:pt idx="140">
                  <c:v>32.947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'gemessene Werte'!$K$29:$K$169</c:f>
              <c:numCache>
                <c:formatCode>General</c:formatCode>
                <c:ptCount val="141"/>
                <c:pt idx="132">
                  <c:v>0.981540508332344</c:v>
                </c:pt>
                <c:pt idx="133">
                  <c:v>19.8728813533808</c:v>
                </c:pt>
                <c:pt idx="134">
                  <c:v>10.980889268943</c:v>
                </c:pt>
                <c:pt idx="135">
                  <c:v>26.7728080927326</c:v>
                </c:pt>
                <c:pt idx="136">
                  <c:v>19.0986018590069</c:v>
                </c:pt>
                <c:pt idx="137">
                  <c:v>16.2895612824466</c:v>
                </c:pt>
                <c:pt idx="138">
                  <c:v>4.87299638279214</c:v>
                </c:pt>
                <c:pt idx="139">
                  <c:v>12.3039936833247</c:v>
                </c:pt>
                <c:pt idx="140">
                  <c:v>35.0708668369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3331"/>
        <c:axId val="4347435"/>
      </c:lineChart>
      <c:catAx>
        <c:axId val="2020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35"/>
        <c:crossesAt val="0"/>
        <c:auto val="1"/>
        <c:lblAlgn val="ctr"/>
        <c:lblOffset val="100"/>
        <c:noMultiLvlLbl val="0"/>
      </c:catAx>
      <c:valAx>
        <c:axId val="434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ANC [µ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566157394062"/>
          <c:y val="0.164108932848399"/>
          <c:w val="0.632516575381955"/>
          <c:h val="0.100150802803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Feger pur (sc1e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904255933476"/>
          <c:y val="0.119813232314334"/>
          <c:w val="0.882889646012589"/>
          <c:h val="0.711302968901418"/>
        </c:manualLayout>
      </c:layout>
      <c:lineChart>
        <c:grouping val="standard"/>
        <c:varyColors val="0"/>
        <c:ser>
          <c:idx val="0"/>
          <c:order val="0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sc1e_run!$I$11</c:f>
              <c:strCache>
                <c:ptCount val="1"/>
                <c:pt idx="0">
                  <c:v>calibration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run!$I$126:$I$152</c:f>
              <c:numCache>
                <c:formatCode>General</c:formatCode>
                <c:ptCount val="27"/>
                <c:pt idx="0">
                  <c:v>79.36526</c:v>
                </c:pt>
                <c:pt idx="1">
                  <c:v>80.74146</c:v>
                </c:pt>
                <c:pt idx="2">
                  <c:v>81.45109</c:v>
                </c:pt>
                <c:pt idx="3">
                  <c:v>81.84107</c:v>
                </c:pt>
                <c:pt idx="4">
                  <c:v>82.07827</c:v>
                </c:pt>
                <c:pt idx="5">
                  <c:v>82.24257</c:v>
                </c:pt>
                <c:pt idx="6">
                  <c:v>82.34877</c:v>
                </c:pt>
                <c:pt idx="7">
                  <c:v>82.41808</c:v>
                </c:pt>
                <c:pt idx="8">
                  <c:v>82.46993</c:v>
                </c:pt>
                <c:pt idx="9">
                  <c:v>82.51353</c:v>
                </c:pt>
                <c:pt idx="10">
                  <c:v>82.55323</c:v>
                </c:pt>
                <c:pt idx="11">
                  <c:v>80.48929</c:v>
                </c:pt>
                <c:pt idx="12">
                  <c:v>76.67442</c:v>
                </c:pt>
                <c:pt idx="13">
                  <c:v>72.04063</c:v>
                </c:pt>
                <c:pt idx="14">
                  <c:v>67.02431</c:v>
                </c:pt>
                <c:pt idx="15">
                  <c:v>61.82932</c:v>
                </c:pt>
                <c:pt idx="16">
                  <c:v>56.55012</c:v>
                </c:pt>
                <c:pt idx="17">
                  <c:v>51.23238</c:v>
                </c:pt>
                <c:pt idx="18">
                  <c:v>45.89716</c:v>
                </c:pt>
                <c:pt idx="19">
                  <c:v>40.55467</c:v>
                </c:pt>
                <c:pt idx="20">
                  <c:v>35.19757</c:v>
                </c:pt>
                <c:pt idx="21">
                  <c:v>31.43622</c:v>
                </c:pt>
                <c:pt idx="22">
                  <c:v>29.06565</c:v>
                </c:pt>
                <c:pt idx="23">
                  <c:v>27.39697</c:v>
                </c:pt>
                <c:pt idx="24">
                  <c:v>26.0857</c:v>
                </c:pt>
                <c:pt idx="25">
                  <c:v>24.9571</c:v>
                </c:pt>
                <c:pt idx="26">
                  <c:v>24.25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1e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e_run!$V$126:$V$152</c:f>
              <c:numCache>
                <c:formatCode>General</c:formatCode>
                <c:ptCount val="27"/>
                <c:pt idx="0">
                  <c:v>223.86073</c:v>
                </c:pt>
                <c:pt idx="1">
                  <c:v>224.65866</c:v>
                </c:pt>
                <c:pt idx="2">
                  <c:v>224.79332</c:v>
                </c:pt>
                <c:pt idx="3">
                  <c:v>224.60178</c:v>
                </c:pt>
                <c:pt idx="4">
                  <c:v>224.23599</c:v>
                </c:pt>
                <c:pt idx="5">
                  <c:v>223.71306</c:v>
                </c:pt>
                <c:pt idx="6">
                  <c:v>223.25281</c:v>
                </c:pt>
                <c:pt idx="7">
                  <c:v>222.61374</c:v>
                </c:pt>
                <c:pt idx="8">
                  <c:v>221.90665</c:v>
                </c:pt>
                <c:pt idx="9">
                  <c:v>221.08368</c:v>
                </c:pt>
                <c:pt idx="10">
                  <c:v>220.0778</c:v>
                </c:pt>
                <c:pt idx="11">
                  <c:v>216.6207</c:v>
                </c:pt>
                <c:pt idx="12">
                  <c:v>211.77982</c:v>
                </c:pt>
                <c:pt idx="13">
                  <c:v>206.4429</c:v>
                </c:pt>
                <c:pt idx="14">
                  <c:v>200.91969</c:v>
                </c:pt>
                <c:pt idx="15">
                  <c:v>195.58942</c:v>
                </c:pt>
                <c:pt idx="16">
                  <c:v>189.9095</c:v>
                </c:pt>
                <c:pt idx="17">
                  <c:v>184.46735</c:v>
                </c:pt>
                <c:pt idx="18">
                  <c:v>179.17809</c:v>
                </c:pt>
                <c:pt idx="19">
                  <c:v>174.15675</c:v>
                </c:pt>
                <c:pt idx="20">
                  <c:v>169.31563</c:v>
                </c:pt>
                <c:pt idx="21">
                  <c:v>165.56935</c:v>
                </c:pt>
                <c:pt idx="22">
                  <c:v>162.95143</c:v>
                </c:pt>
                <c:pt idx="23">
                  <c:v>160.87007</c:v>
                </c:pt>
                <c:pt idx="24">
                  <c:v>159.22836</c:v>
                </c:pt>
                <c:pt idx="25">
                  <c:v>157.588</c:v>
                </c:pt>
                <c:pt idx="26">
                  <c:v>157.022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L$170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L$143:$L$169</c:f>
              <c:numCache>
                <c:formatCode>General</c:formatCode>
                <c:ptCount val="27"/>
                <c:pt idx="18">
                  <c:v>141.36280548992</c:v>
                </c:pt>
                <c:pt idx="19">
                  <c:v>151.244021332868</c:v>
                </c:pt>
                <c:pt idx="20">
                  <c:v>140.745128925433</c:v>
                </c:pt>
                <c:pt idx="21">
                  <c:v>153.611557006044</c:v>
                </c:pt>
                <c:pt idx="22">
                  <c:v>154.929176219502</c:v>
                </c:pt>
                <c:pt idx="23">
                  <c:v>141.862737897074</c:v>
                </c:pt>
                <c:pt idx="24">
                  <c:v>127.766023547112</c:v>
                </c:pt>
                <c:pt idx="25">
                  <c:v>132.558243843908</c:v>
                </c:pt>
                <c:pt idx="26">
                  <c:v>157.3966879393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c1e_run!$U$11</c:f>
              <c:strCache>
                <c:ptCount val="1"/>
                <c:pt idx="0">
                  <c:v>calibration 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e_run!$U$126:$U$152</c:f>
              <c:numCache>
                <c:formatCode>General</c:formatCode>
                <c:ptCount val="27"/>
                <c:pt idx="0">
                  <c:v>85.94187</c:v>
                </c:pt>
                <c:pt idx="1">
                  <c:v>84.63628</c:v>
                </c:pt>
                <c:pt idx="2">
                  <c:v>83.33531</c:v>
                </c:pt>
                <c:pt idx="3">
                  <c:v>82.0278</c:v>
                </c:pt>
                <c:pt idx="4">
                  <c:v>80.69881</c:v>
                </c:pt>
                <c:pt idx="5">
                  <c:v>79.28561</c:v>
                </c:pt>
                <c:pt idx="6">
                  <c:v>77.8254</c:v>
                </c:pt>
                <c:pt idx="7">
                  <c:v>76.22272</c:v>
                </c:pt>
                <c:pt idx="8">
                  <c:v>74.56947</c:v>
                </c:pt>
                <c:pt idx="9">
                  <c:v>72.8086</c:v>
                </c:pt>
                <c:pt idx="10">
                  <c:v>70.86874</c:v>
                </c:pt>
                <c:pt idx="11">
                  <c:v>69.60297</c:v>
                </c:pt>
                <c:pt idx="12">
                  <c:v>68.70772</c:v>
                </c:pt>
                <c:pt idx="13">
                  <c:v>68.13535</c:v>
                </c:pt>
                <c:pt idx="14">
                  <c:v>67.75925</c:v>
                </c:pt>
                <c:pt idx="15">
                  <c:v>67.75474</c:v>
                </c:pt>
                <c:pt idx="16">
                  <c:v>68.06203</c:v>
                </c:pt>
                <c:pt idx="17">
                  <c:v>68.64753</c:v>
                </c:pt>
                <c:pt idx="18">
                  <c:v>69.40341</c:v>
                </c:pt>
                <c:pt idx="19">
                  <c:v>70.43449</c:v>
                </c:pt>
                <c:pt idx="20">
                  <c:v>71.66039</c:v>
                </c:pt>
                <c:pt idx="21">
                  <c:v>72.68918</c:v>
                </c:pt>
                <c:pt idx="22">
                  <c:v>73.45657</c:v>
                </c:pt>
                <c:pt idx="23">
                  <c:v>74.05859</c:v>
                </c:pt>
                <c:pt idx="24">
                  <c:v>74.7429</c:v>
                </c:pt>
                <c:pt idx="25">
                  <c:v>75.24586</c:v>
                </c:pt>
                <c:pt idx="26">
                  <c:v>75.563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K$143:$K$169</c:f>
              <c:numCache>
                <c:formatCode>General</c:formatCode>
                <c:ptCount val="27"/>
                <c:pt idx="18">
                  <c:v>0.981540508332344</c:v>
                </c:pt>
                <c:pt idx="19">
                  <c:v>19.8728813533808</c:v>
                </c:pt>
                <c:pt idx="20">
                  <c:v>10.980889268943</c:v>
                </c:pt>
                <c:pt idx="21">
                  <c:v>26.7728080927326</c:v>
                </c:pt>
                <c:pt idx="22">
                  <c:v>19.0986018590069</c:v>
                </c:pt>
                <c:pt idx="23">
                  <c:v>16.2895612824466</c:v>
                </c:pt>
                <c:pt idx="24">
                  <c:v>4.87299638279214</c:v>
                </c:pt>
                <c:pt idx="25">
                  <c:v>12.3039936833247</c:v>
                </c:pt>
                <c:pt idx="26">
                  <c:v>35.0708668369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9365"/>
        <c:axId val="28451382"/>
      </c:lineChart>
      <c:catAx>
        <c:axId val="6757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382"/>
        <c:crossesAt val="0"/>
        <c:auto val="1"/>
        <c:lblAlgn val="ctr"/>
        <c:lblOffset val="100"/>
        <c:noMultiLvlLbl val="0"/>
      </c:catAx>
      <c:valAx>
        <c:axId val="2845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071432696195"/>
          <c:y val="0.86062901946965"/>
          <c:w val="0.910608072991858"/>
          <c:h val="0.1181393709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Feger plus Prietzel (sc2e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392908619199"/>
          <c:y val="0.11952891545087"/>
          <c:w val="0.882905736523494"/>
          <c:h val="0.711988047108455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sc2e_run!$I$11</c:f>
              <c:strCache>
                <c:ptCount val="1"/>
                <c:pt idx="0">
                  <c:v>SO4 sc2e ru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2e_run!$I$126:$I$152</c:f>
              <c:numCache>
                <c:formatCode>General</c:formatCode>
                <c:ptCount val="27"/>
                <c:pt idx="0">
                  <c:v>81.54813</c:v>
                </c:pt>
                <c:pt idx="1">
                  <c:v>81.98923</c:v>
                </c:pt>
                <c:pt idx="2">
                  <c:v>82.10068</c:v>
                </c:pt>
                <c:pt idx="3">
                  <c:v>82.1985</c:v>
                </c:pt>
                <c:pt idx="4">
                  <c:v>82.29572</c:v>
                </c:pt>
                <c:pt idx="5">
                  <c:v>82.39296</c:v>
                </c:pt>
                <c:pt idx="6">
                  <c:v>82.43838</c:v>
                </c:pt>
                <c:pt idx="7">
                  <c:v>82.47365</c:v>
                </c:pt>
                <c:pt idx="8">
                  <c:v>82.50855</c:v>
                </c:pt>
                <c:pt idx="9">
                  <c:v>82.54346</c:v>
                </c:pt>
                <c:pt idx="10">
                  <c:v>82.57838</c:v>
                </c:pt>
                <c:pt idx="11">
                  <c:v>78.05956</c:v>
                </c:pt>
                <c:pt idx="12">
                  <c:v>72.67167</c:v>
                </c:pt>
                <c:pt idx="13">
                  <c:v>67.2484</c:v>
                </c:pt>
                <c:pt idx="14">
                  <c:v>61.82393</c:v>
                </c:pt>
                <c:pt idx="15">
                  <c:v>56.39964</c:v>
                </c:pt>
                <c:pt idx="16">
                  <c:v>50.97554</c:v>
                </c:pt>
                <c:pt idx="17">
                  <c:v>45.55186</c:v>
                </c:pt>
                <c:pt idx="18">
                  <c:v>40.12853</c:v>
                </c:pt>
                <c:pt idx="19">
                  <c:v>34.70553</c:v>
                </c:pt>
                <c:pt idx="20">
                  <c:v>29.25474</c:v>
                </c:pt>
                <c:pt idx="21">
                  <c:v>27.47702</c:v>
                </c:pt>
                <c:pt idx="22">
                  <c:v>26.49555</c:v>
                </c:pt>
                <c:pt idx="23">
                  <c:v>25.55575</c:v>
                </c:pt>
                <c:pt idx="24">
                  <c:v>24.61816</c:v>
                </c:pt>
                <c:pt idx="25">
                  <c:v>23.68069</c:v>
                </c:pt>
                <c:pt idx="26">
                  <c:v>23.503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2e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2e_run!$V$126:$V$152</c:f>
              <c:numCache>
                <c:formatCode>General</c:formatCode>
                <c:ptCount val="27"/>
                <c:pt idx="0">
                  <c:v>225.59723</c:v>
                </c:pt>
                <c:pt idx="1">
                  <c:v>225.59904</c:v>
                </c:pt>
                <c:pt idx="2">
                  <c:v>225.10678</c:v>
                </c:pt>
                <c:pt idx="3">
                  <c:v>224.72528</c:v>
                </c:pt>
                <c:pt idx="4">
                  <c:v>224.09822</c:v>
                </c:pt>
                <c:pt idx="5">
                  <c:v>223.51007</c:v>
                </c:pt>
                <c:pt idx="6">
                  <c:v>222.93265</c:v>
                </c:pt>
                <c:pt idx="7">
                  <c:v>222.23817</c:v>
                </c:pt>
                <c:pt idx="8">
                  <c:v>221.39534</c:v>
                </c:pt>
                <c:pt idx="9">
                  <c:v>220.51408</c:v>
                </c:pt>
                <c:pt idx="10">
                  <c:v>219.50868</c:v>
                </c:pt>
                <c:pt idx="11">
                  <c:v>214.07138</c:v>
                </c:pt>
                <c:pt idx="12">
                  <c:v>208.06531</c:v>
                </c:pt>
                <c:pt idx="13">
                  <c:v>202.22162</c:v>
                </c:pt>
                <c:pt idx="14">
                  <c:v>196.6073</c:v>
                </c:pt>
                <c:pt idx="15">
                  <c:v>191.21213</c:v>
                </c:pt>
                <c:pt idx="16">
                  <c:v>185.59976</c:v>
                </c:pt>
                <c:pt idx="17">
                  <c:v>180.22052</c:v>
                </c:pt>
                <c:pt idx="18">
                  <c:v>175.04688</c:v>
                </c:pt>
                <c:pt idx="19">
                  <c:v>170.13818</c:v>
                </c:pt>
                <c:pt idx="20">
                  <c:v>165.33427</c:v>
                </c:pt>
                <c:pt idx="21">
                  <c:v>163.16612</c:v>
                </c:pt>
                <c:pt idx="22">
                  <c:v>161.64777</c:v>
                </c:pt>
                <c:pt idx="23">
                  <c:v>160.19804</c:v>
                </c:pt>
                <c:pt idx="24">
                  <c:v>158.72</c:v>
                </c:pt>
                <c:pt idx="25">
                  <c:v>157.29234</c:v>
                </c:pt>
                <c:pt idx="26">
                  <c:v>157.01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L$170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L$143:$L$169</c:f>
              <c:numCache>
                <c:formatCode>General</c:formatCode>
                <c:ptCount val="27"/>
                <c:pt idx="18">
                  <c:v>141.36280548992</c:v>
                </c:pt>
                <c:pt idx="19">
                  <c:v>151.244021332868</c:v>
                </c:pt>
                <c:pt idx="20">
                  <c:v>140.745128925433</c:v>
                </c:pt>
                <c:pt idx="21">
                  <c:v>153.611557006044</c:v>
                </c:pt>
                <c:pt idx="22">
                  <c:v>154.929176219502</c:v>
                </c:pt>
                <c:pt idx="23">
                  <c:v>141.862737897074</c:v>
                </c:pt>
                <c:pt idx="24">
                  <c:v>127.766023547112</c:v>
                </c:pt>
                <c:pt idx="25">
                  <c:v>132.558243843908</c:v>
                </c:pt>
                <c:pt idx="26">
                  <c:v>157.3966879393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c2e_run!$U$11</c:f>
              <c:strCache>
                <c:ptCount val="1"/>
                <c:pt idx="0">
                  <c:v>calibration 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2e_run!$U$126:$U$152</c:f>
              <c:numCache>
                <c:formatCode>General</c:formatCode>
                <c:ptCount val="27"/>
                <c:pt idx="0">
                  <c:v>85.49551</c:v>
                </c:pt>
                <c:pt idx="1">
                  <c:v>84.3289</c:v>
                </c:pt>
                <c:pt idx="2">
                  <c:v>82.99918</c:v>
                </c:pt>
                <c:pt idx="3">
                  <c:v>81.79387</c:v>
                </c:pt>
                <c:pt idx="4">
                  <c:v>80.34361</c:v>
                </c:pt>
                <c:pt idx="5">
                  <c:v>78.93221</c:v>
                </c:pt>
                <c:pt idx="6">
                  <c:v>77.41563</c:v>
                </c:pt>
                <c:pt idx="7">
                  <c:v>75.79158</c:v>
                </c:pt>
                <c:pt idx="8">
                  <c:v>74.01955</c:v>
                </c:pt>
                <c:pt idx="9">
                  <c:v>72.20907</c:v>
                </c:pt>
                <c:pt idx="10">
                  <c:v>70.27446</c:v>
                </c:pt>
                <c:pt idx="11">
                  <c:v>69.48338</c:v>
                </c:pt>
                <c:pt idx="12">
                  <c:v>68.99596</c:v>
                </c:pt>
                <c:pt idx="13">
                  <c:v>68.70631</c:v>
                </c:pt>
                <c:pt idx="14">
                  <c:v>68.64725</c:v>
                </c:pt>
                <c:pt idx="15">
                  <c:v>68.80714</c:v>
                </c:pt>
                <c:pt idx="16">
                  <c:v>69.32687</c:v>
                </c:pt>
                <c:pt idx="17">
                  <c:v>70.08122</c:v>
                </c:pt>
                <c:pt idx="18">
                  <c:v>71.04083</c:v>
                </c:pt>
                <c:pt idx="19">
                  <c:v>72.26507</c:v>
                </c:pt>
                <c:pt idx="20">
                  <c:v>73.62186</c:v>
                </c:pt>
                <c:pt idx="21">
                  <c:v>74.24516</c:v>
                </c:pt>
                <c:pt idx="22">
                  <c:v>74.723</c:v>
                </c:pt>
                <c:pt idx="23">
                  <c:v>75.22779</c:v>
                </c:pt>
                <c:pt idx="24">
                  <c:v>75.70209</c:v>
                </c:pt>
                <c:pt idx="25">
                  <c:v>76.22662</c:v>
                </c:pt>
                <c:pt idx="26">
                  <c:v>76.302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K$143:$K$169</c:f>
              <c:numCache>
                <c:formatCode>General</c:formatCode>
                <c:ptCount val="27"/>
                <c:pt idx="18">
                  <c:v>0.981540508332344</c:v>
                </c:pt>
                <c:pt idx="19">
                  <c:v>19.8728813533808</c:v>
                </c:pt>
                <c:pt idx="20">
                  <c:v>10.980889268943</c:v>
                </c:pt>
                <c:pt idx="21">
                  <c:v>26.7728080927326</c:v>
                </c:pt>
                <c:pt idx="22">
                  <c:v>19.0986018590069</c:v>
                </c:pt>
                <c:pt idx="23">
                  <c:v>16.2895612824466</c:v>
                </c:pt>
                <c:pt idx="24">
                  <c:v>4.87299638279214</c:v>
                </c:pt>
                <c:pt idx="25">
                  <c:v>12.3039936833247</c:v>
                </c:pt>
                <c:pt idx="26">
                  <c:v>35.0708668369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73144"/>
        <c:axId val="1240674"/>
      </c:lineChart>
      <c:catAx>
        <c:axId val="6427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74"/>
        <c:crossesAt val="0"/>
        <c:auto val="1"/>
        <c:lblAlgn val="ctr"/>
        <c:lblOffset val="100"/>
        <c:noMultiLvlLbl val="0"/>
      </c:catAx>
      <c:valAx>
        <c:axId val="124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6379360046123"/>
          <c:y val="0.872648971699772"/>
          <c:w val="0.909138080138368"/>
          <c:h val="0.0992265776059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0</xdr:rowOff>
    </xdr:from>
    <xdr:to>
      <xdr:col>8</xdr:col>
      <xdr:colOff>720</xdr:colOff>
      <xdr:row>21</xdr:row>
      <xdr:rowOff>152280</xdr:rowOff>
    </xdr:to>
    <xdr:graphicFrame>
      <xdr:nvGraphicFramePr>
        <xdr:cNvPr id="1" name="Chart 2"/>
        <xdr:cNvGraphicFramePr/>
      </xdr:nvGraphicFramePr>
      <xdr:xfrm>
        <a:off x="798840" y="162000"/>
        <a:ext cx="54349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98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0" y="0"/>
        <a:ext cx="626292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8</xdr:col>
      <xdr:colOff>39600</xdr:colOff>
      <xdr:row>52</xdr:row>
      <xdr:rowOff>66600</xdr:rowOff>
    </xdr:to>
    <xdr:graphicFrame>
      <xdr:nvGraphicFramePr>
        <xdr:cNvPr id="3" name="Chart 2"/>
        <xdr:cNvGraphicFramePr/>
      </xdr:nvGraphicFramePr>
      <xdr:xfrm>
        <a:off x="0" y="4371840"/>
        <a:ext cx="62726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680</xdr:colOff>
      <xdr:row>0</xdr:row>
      <xdr:rowOff>47520</xdr:rowOff>
    </xdr:from>
    <xdr:to>
      <xdr:col>8</xdr:col>
      <xdr:colOff>546480</xdr:colOff>
      <xdr:row>25</xdr:row>
      <xdr:rowOff>95400</xdr:rowOff>
    </xdr:to>
    <xdr:graphicFrame>
      <xdr:nvGraphicFramePr>
        <xdr:cNvPr id="5" name="Chart 1"/>
        <xdr:cNvGraphicFramePr/>
      </xdr:nvGraphicFramePr>
      <xdr:xfrm>
        <a:off x="535680" y="47520"/>
        <a:ext cx="62438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8</xdr:col>
      <xdr:colOff>20520</xdr:colOff>
      <xdr:row>24</xdr:row>
      <xdr:rowOff>162000</xdr:rowOff>
    </xdr:to>
    <xdr:graphicFrame>
      <xdr:nvGraphicFramePr>
        <xdr:cNvPr id="6" name="Chart 1"/>
        <xdr:cNvGraphicFramePr/>
      </xdr:nvGraphicFramePr>
      <xdr:xfrm>
        <a:off x="9720" y="9360"/>
        <a:ext cx="624384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5</xdr:row>
      <xdr:rowOff>28440</xdr:rowOff>
    </xdr:to>
    <xdr:graphicFrame>
      <xdr:nvGraphicFramePr>
        <xdr:cNvPr id="7" name="Chart 1"/>
        <xdr:cNvGraphicFramePr/>
      </xdr:nvGraphicFramePr>
      <xdr:xfrm>
        <a:off x="0" y="0"/>
        <a:ext cx="6233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7</xdr:col>
      <xdr:colOff>10800</xdr:colOff>
      <xdr:row>25</xdr:row>
      <xdr:rowOff>38160</xdr:rowOff>
    </xdr:to>
    <xdr:graphicFrame>
      <xdr:nvGraphicFramePr>
        <xdr:cNvPr id="8" name="Chart 2"/>
        <xdr:cNvGraphicFramePr/>
      </xdr:nvGraphicFramePr>
      <xdr:xfrm>
        <a:off x="7012440" y="0"/>
        <a:ext cx="62438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0</xdr:row>
      <xdr:rowOff>0</xdr:rowOff>
    </xdr:from>
    <xdr:to>
      <xdr:col>26</xdr:col>
      <xdr:colOff>10440</xdr:colOff>
      <xdr:row>25</xdr:row>
      <xdr:rowOff>38160</xdr:rowOff>
    </xdr:to>
    <xdr:graphicFrame>
      <xdr:nvGraphicFramePr>
        <xdr:cNvPr id="9" name="Chart 3"/>
        <xdr:cNvGraphicFramePr/>
      </xdr:nvGraphicFramePr>
      <xdr:xfrm>
        <a:off x="14024520" y="0"/>
        <a:ext cx="62438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20520</xdr:colOff>
      <xdr:row>53</xdr:row>
      <xdr:rowOff>47520</xdr:rowOff>
    </xdr:to>
    <xdr:graphicFrame>
      <xdr:nvGraphicFramePr>
        <xdr:cNvPr id="10" name="Chart 4"/>
        <xdr:cNvGraphicFramePr/>
      </xdr:nvGraphicFramePr>
      <xdr:xfrm>
        <a:off x="0" y="4543560"/>
        <a:ext cx="625356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7</xdr:col>
      <xdr:colOff>20520</xdr:colOff>
      <xdr:row>53</xdr:row>
      <xdr:rowOff>47520</xdr:rowOff>
    </xdr:to>
    <xdr:graphicFrame>
      <xdr:nvGraphicFramePr>
        <xdr:cNvPr id="11" name="Chart 5"/>
        <xdr:cNvGraphicFramePr/>
      </xdr:nvGraphicFramePr>
      <xdr:xfrm>
        <a:off x="7012440" y="4543560"/>
        <a:ext cx="625356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AGIC/MAGIC/SCHLUCHSEE%20ab%20191102/sc1eflux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I0X001/ap/Diss-Recover2010_Stand_nach230902/MAGIC/MAGIC/VILLINGEN%20ab%20271102/Villingen_Endl&#246;sung101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MAGIC/MAGIC/VILLINGEN%20ab%20271102/Villingen_Endl&#246;sung101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MAGIC/MAGIC/SCHLUCHSEE%20ab%20191102/Schluchsee_cal2711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MAGIC/MAGIC/SCHLUCHSEE%20ab%20191102/calibrations_bis_271102/s134ru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MAGIC/MAGIC/SCHLUCHSEE%20ab%20191102/calibrations_bis_271102/s134de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1efluxe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essene Daten"/>
      <sheetName val="Fig_v09126c3_ANC_pH_BC"/>
      <sheetName val="v09126c3_run"/>
      <sheetName val="v09126c3_dep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emessene Daten"/>
      <sheetName val="Fig_v09126c3_ANC_pH_BC"/>
      <sheetName val="v09126c3_run"/>
      <sheetName val="v09126c3_dep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1e_run"/>
      <sheetName val="sc1e_dep"/>
      <sheetName val="sc2e_run"/>
      <sheetName val="sc3e_run"/>
      <sheetName val="sc4ae_run"/>
      <sheetName val="sc4ae2_run"/>
      <sheetName val="sc4be_run"/>
      <sheetName val="fig1970-1996"/>
      <sheetName val="sc3121202_run"/>
      <sheetName val="fig1856-1996"/>
      <sheetName val="sc310097_run"/>
      <sheetName val="measured_dep_r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134ou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134out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C155" activeCellId="0" sqref="C15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13</v>
      </c>
      <c r="D3" s="1" t="s">
        <v>13</v>
      </c>
      <c r="E3" s="1" t="n">
        <v>2002</v>
      </c>
      <c r="F3" s="1" t="s">
        <v>14</v>
      </c>
      <c r="G3" s="2" t="n">
        <v>0.566539351851852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30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42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35.63397</v>
      </c>
      <c r="E12" s="1" t="n">
        <v>7.86163</v>
      </c>
      <c r="F12" s="1" t="n">
        <v>77.74108</v>
      </c>
      <c r="G12" s="1" t="n">
        <v>6.61591</v>
      </c>
      <c r="H12" s="1" t="n">
        <v>0</v>
      </c>
      <c r="I12" s="1" t="n">
        <v>7.86182</v>
      </c>
      <c r="J12" s="1" t="n">
        <v>18.64879</v>
      </c>
      <c r="K12" s="1" t="n">
        <v>23.31907</v>
      </c>
      <c r="L12" s="1" t="n">
        <v>0</v>
      </c>
      <c r="M12" s="1" t="n">
        <v>0.40533</v>
      </c>
      <c r="N12" s="1" t="n">
        <v>0.00022</v>
      </c>
      <c r="O12" s="1" t="n">
        <v>73.51198</v>
      </c>
      <c r="P12" s="1" t="n">
        <v>0.0109</v>
      </c>
      <c r="Q12" s="1" t="n">
        <v>0.01274</v>
      </c>
      <c r="R12" s="1" t="n">
        <v>2.05724</v>
      </c>
      <c r="S12" s="1" t="n">
        <v>2.8759</v>
      </c>
      <c r="T12" s="1" t="n">
        <v>6.39219</v>
      </c>
      <c r="U12" s="1" t="n">
        <v>78.02292</v>
      </c>
      <c r="V12" s="1" t="n">
        <v>127.85258</v>
      </c>
      <c r="W12" s="1" t="n">
        <v>49.82967</v>
      </c>
      <c r="X12" s="1" t="n">
        <v>0.00967</v>
      </c>
      <c r="Y12" s="1" t="n">
        <v>0</v>
      </c>
      <c r="Z12" s="1" t="n">
        <v>7.86182</v>
      </c>
      <c r="AA12" s="1" t="n">
        <v>0</v>
      </c>
      <c r="AB12" s="1" t="n">
        <v>128.26122</v>
      </c>
      <c r="AC12" s="1" t="n">
        <v>128.3035</v>
      </c>
      <c r="AD12" s="1" t="n">
        <v>73.52288</v>
      </c>
      <c r="AE12" s="1" t="n">
        <v>4.94588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36.13737</v>
      </c>
      <c r="E13" s="1" t="n">
        <v>7.97424</v>
      </c>
      <c r="F13" s="1" t="n">
        <v>78.15377</v>
      </c>
      <c r="G13" s="1" t="n">
        <v>6.66422</v>
      </c>
      <c r="H13" s="1" t="n">
        <v>0</v>
      </c>
      <c r="I13" s="1" t="n">
        <v>7.86802</v>
      </c>
      <c r="J13" s="1" t="n">
        <v>18.64879</v>
      </c>
      <c r="K13" s="1" t="n">
        <v>24.83791</v>
      </c>
      <c r="L13" s="1" t="n">
        <v>0</v>
      </c>
      <c r="M13" s="1" t="n">
        <v>0.40807</v>
      </c>
      <c r="N13" s="1" t="n">
        <v>0.00022</v>
      </c>
      <c r="O13" s="1" t="n">
        <v>73.02684</v>
      </c>
      <c r="P13" s="1" t="n">
        <v>0.01076</v>
      </c>
      <c r="Q13" s="1" t="n">
        <v>0.01287</v>
      </c>
      <c r="R13" s="1" t="n">
        <v>2.0635</v>
      </c>
      <c r="S13" s="1" t="n">
        <v>2.86614</v>
      </c>
      <c r="T13" s="1" t="n">
        <v>6.38927</v>
      </c>
      <c r="U13" s="1" t="n">
        <v>77.57487</v>
      </c>
      <c r="V13" s="1" t="n">
        <v>128.9296</v>
      </c>
      <c r="W13" s="1" t="n">
        <v>51.35472</v>
      </c>
      <c r="X13" s="1" t="n">
        <v>0.00973</v>
      </c>
      <c r="Y13" s="1" t="n">
        <v>0</v>
      </c>
      <c r="Z13" s="1" t="n">
        <v>7.86802</v>
      </c>
      <c r="AA13" s="1" t="n">
        <v>0</v>
      </c>
      <c r="AB13" s="1" t="n">
        <v>129.34099</v>
      </c>
      <c r="AC13" s="1" t="n">
        <v>129.33986</v>
      </c>
      <c r="AD13" s="1" t="n">
        <v>73.0376</v>
      </c>
      <c r="AE13" s="1" t="n">
        <v>4.9425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36.67303</v>
      </c>
      <c r="E14" s="1" t="n">
        <v>8.09696</v>
      </c>
      <c r="F14" s="1" t="n">
        <v>78.45361</v>
      </c>
      <c r="G14" s="1" t="n">
        <v>6.71751</v>
      </c>
      <c r="H14" s="1" t="n">
        <v>0</v>
      </c>
      <c r="I14" s="1" t="n">
        <v>7.87914</v>
      </c>
      <c r="J14" s="1" t="n">
        <v>18.64879</v>
      </c>
      <c r="K14" s="1" t="n">
        <v>26.36177</v>
      </c>
      <c r="L14" s="1" t="n">
        <v>0</v>
      </c>
      <c r="M14" s="1" t="n">
        <v>0.41121</v>
      </c>
      <c r="N14" s="1" t="n">
        <v>0.00023</v>
      </c>
      <c r="O14" s="1" t="n">
        <v>72.47701</v>
      </c>
      <c r="P14" s="1" t="n">
        <v>0.0106</v>
      </c>
      <c r="Q14" s="1" t="n">
        <v>0.01301</v>
      </c>
      <c r="R14" s="1" t="n">
        <v>2.07062</v>
      </c>
      <c r="S14" s="1" t="n">
        <v>2.85503</v>
      </c>
      <c r="T14" s="1" t="n">
        <v>6.38594</v>
      </c>
      <c r="U14" s="1" t="n">
        <v>77.05142</v>
      </c>
      <c r="V14" s="1" t="n">
        <v>129.94112</v>
      </c>
      <c r="W14" s="1" t="n">
        <v>52.88969</v>
      </c>
      <c r="X14" s="1" t="n">
        <v>0.00981</v>
      </c>
      <c r="Y14" s="1" t="n">
        <v>0</v>
      </c>
      <c r="Z14" s="1" t="n">
        <v>7.87914</v>
      </c>
      <c r="AA14" s="1" t="n">
        <v>0</v>
      </c>
      <c r="AB14" s="1" t="n">
        <v>130.3557</v>
      </c>
      <c r="AC14" s="1" t="n">
        <v>130.32095</v>
      </c>
      <c r="AD14" s="1" t="n">
        <v>72.4876</v>
      </c>
      <c r="AE14" s="1" t="n">
        <v>4.93866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36.79081</v>
      </c>
      <c r="E15" s="1" t="n">
        <v>8.12847</v>
      </c>
      <c r="F15" s="1" t="n">
        <v>78.31171</v>
      </c>
      <c r="G15" s="1" t="n">
        <v>6.73396</v>
      </c>
      <c r="H15" s="1" t="n">
        <v>0</v>
      </c>
      <c r="I15" s="1" t="n">
        <v>7.8948</v>
      </c>
      <c r="J15" s="1" t="n">
        <v>18.64879</v>
      </c>
      <c r="K15" s="1" t="n">
        <v>26.51867</v>
      </c>
      <c r="L15" s="1" t="n">
        <v>0</v>
      </c>
      <c r="M15" s="1" t="n">
        <v>0.412</v>
      </c>
      <c r="N15" s="1" t="n">
        <v>0.00023</v>
      </c>
      <c r="O15" s="1" t="n">
        <v>72.34185</v>
      </c>
      <c r="P15" s="1" t="n">
        <v>0.01056</v>
      </c>
      <c r="Q15" s="1" t="n">
        <v>0.01304</v>
      </c>
      <c r="R15" s="1" t="n">
        <v>2.07233</v>
      </c>
      <c r="S15" s="1" t="n">
        <v>2.85236</v>
      </c>
      <c r="T15" s="1" t="n">
        <v>6.38511</v>
      </c>
      <c r="U15" s="1" t="n">
        <v>76.90268</v>
      </c>
      <c r="V15" s="1" t="n">
        <v>129.96494</v>
      </c>
      <c r="W15" s="1" t="n">
        <v>53.06226</v>
      </c>
      <c r="X15" s="1" t="n">
        <v>0.00983</v>
      </c>
      <c r="Y15" s="1" t="n">
        <v>0</v>
      </c>
      <c r="Z15" s="1" t="n">
        <v>7.8948</v>
      </c>
      <c r="AA15" s="1" t="n">
        <v>0</v>
      </c>
      <c r="AB15" s="1" t="n">
        <v>130.38031</v>
      </c>
      <c r="AC15" s="1" t="n">
        <v>130.35739</v>
      </c>
      <c r="AD15" s="1" t="n">
        <v>72.35241</v>
      </c>
      <c r="AE15" s="1" t="n">
        <v>4.93773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36.88759</v>
      </c>
      <c r="E16" s="1" t="n">
        <v>8.15472</v>
      </c>
      <c r="F16" s="1" t="n">
        <v>78.211</v>
      </c>
      <c r="G16" s="1" t="n">
        <v>6.74931</v>
      </c>
      <c r="H16" s="1" t="n">
        <v>0</v>
      </c>
      <c r="I16" s="1" t="n">
        <v>7.91515</v>
      </c>
      <c r="J16" s="1" t="n">
        <v>18.64879</v>
      </c>
      <c r="K16" s="1" t="n">
        <v>26.67105</v>
      </c>
      <c r="L16" s="1" t="n">
        <v>0</v>
      </c>
      <c r="M16" s="1" t="n">
        <v>0.41239</v>
      </c>
      <c r="N16" s="1" t="n">
        <v>0.00023</v>
      </c>
      <c r="O16" s="1" t="n">
        <v>72.27308</v>
      </c>
      <c r="P16" s="1" t="n">
        <v>0.01054</v>
      </c>
      <c r="Q16" s="1" t="n">
        <v>0.01306</v>
      </c>
      <c r="R16" s="1" t="n">
        <v>2.07324</v>
      </c>
      <c r="S16" s="1" t="n">
        <v>2.85095</v>
      </c>
      <c r="T16" s="1" t="n">
        <v>6.38469</v>
      </c>
      <c r="U16" s="1" t="n">
        <v>76.76762</v>
      </c>
      <c r="V16" s="1" t="n">
        <v>130.00261</v>
      </c>
      <c r="W16" s="1" t="n">
        <v>53.23499</v>
      </c>
      <c r="X16" s="1" t="n">
        <v>0.00984</v>
      </c>
      <c r="Y16" s="1" t="n">
        <v>0</v>
      </c>
      <c r="Z16" s="1" t="n">
        <v>7.91515</v>
      </c>
      <c r="AA16" s="1" t="n">
        <v>0</v>
      </c>
      <c r="AB16" s="1" t="n">
        <v>130.41838</v>
      </c>
      <c r="AC16" s="1" t="n">
        <v>130.46085</v>
      </c>
      <c r="AD16" s="1" t="n">
        <v>72.28362</v>
      </c>
      <c r="AE16" s="1" t="n">
        <v>4.93725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36.98422</v>
      </c>
      <c r="E17" s="1" t="n">
        <v>8.1803</v>
      </c>
      <c r="F17" s="1" t="n">
        <v>78.14928</v>
      </c>
      <c r="G17" s="1" t="n">
        <v>6.76544</v>
      </c>
      <c r="H17" s="1" t="n">
        <v>0</v>
      </c>
      <c r="I17" s="1" t="n">
        <v>7.94012</v>
      </c>
      <c r="J17" s="1" t="n">
        <v>18.64879</v>
      </c>
      <c r="K17" s="1" t="n">
        <v>26.82344</v>
      </c>
      <c r="L17" s="1" t="n">
        <v>0</v>
      </c>
      <c r="M17" s="1" t="n">
        <v>0.41319</v>
      </c>
      <c r="N17" s="1" t="n">
        <v>0.00023</v>
      </c>
      <c r="O17" s="1" t="n">
        <v>72.13567</v>
      </c>
      <c r="P17" s="1" t="n">
        <v>0.0105</v>
      </c>
      <c r="Q17" s="1" t="n">
        <v>0.01309</v>
      </c>
      <c r="R17" s="1" t="n">
        <v>2.07506</v>
      </c>
      <c r="S17" s="1" t="n">
        <v>2.8481</v>
      </c>
      <c r="T17" s="1" t="n">
        <v>6.38386</v>
      </c>
      <c r="U17" s="1" t="n">
        <v>76.66689</v>
      </c>
      <c r="V17" s="1" t="n">
        <v>130.07924</v>
      </c>
      <c r="W17" s="1" t="n">
        <v>53.41234</v>
      </c>
      <c r="X17" s="1" t="n">
        <v>0.00985</v>
      </c>
      <c r="Y17" s="1" t="n">
        <v>0</v>
      </c>
      <c r="Z17" s="1" t="n">
        <v>7.94012</v>
      </c>
      <c r="AA17" s="1" t="n">
        <v>0</v>
      </c>
      <c r="AB17" s="1" t="n">
        <v>130.49582</v>
      </c>
      <c r="AC17" s="1" t="n">
        <v>130.49976</v>
      </c>
      <c r="AD17" s="1" t="n">
        <v>72.14617</v>
      </c>
      <c r="AE17" s="1" t="n">
        <v>4.93626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37.04647</v>
      </c>
      <c r="E18" s="1" t="n">
        <v>8.19746</v>
      </c>
      <c r="F18" s="1" t="n">
        <v>78.08398</v>
      </c>
      <c r="G18" s="1" t="n">
        <v>6.77914</v>
      </c>
      <c r="H18" s="1" t="n">
        <v>0</v>
      </c>
      <c r="I18" s="1" t="n">
        <v>7.96959</v>
      </c>
      <c r="J18" s="1" t="n">
        <v>18.64879</v>
      </c>
      <c r="K18" s="1" t="n">
        <v>26.97583</v>
      </c>
      <c r="L18" s="1" t="n">
        <v>0</v>
      </c>
      <c r="M18" s="1" t="n">
        <v>0.41398</v>
      </c>
      <c r="N18" s="1" t="n">
        <v>0.00023</v>
      </c>
      <c r="O18" s="1" t="n">
        <v>71.99821</v>
      </c>
      <c r="P18" s="1" t="n">
        <v>0.01046</v>
      </c>
      <c r="Q18" s="1" t="n">
        <v>0.01313</v>
      </c>
      <c r="R18" s="1" t="n">
        <v>2.0769</v>
      </c>
      <c r="S18" s="1" t="n">
        <v>2.84525</v>
      </c>
      <c r="T18" s="1" t="n">
        <v>6.38302</v>
      </c>
      <c r="U18" s="1" t="n">
        <v>76.51284</v>
      </c>
      <c r="V18" s="1" t="n">
        <v>130.10706</v>
      </c>
      <c r="W18" s="1" t="n">
        <v>53.5942</v>
      </c>
      <c r="X18" s="1" t="n">
        <v>0.00987</v>
      </c>
      <c r="Y18" s="1" t="n">
        <v>0</v>
      </c>
      <c r="Z18" s="1" t="n">
        <v>7.96959</v>
      </c>
      <c r="AA18" s="1" t="n">
        <v>0</v>
      </c>
      <c r="AB18" s="1" t="n">
        <v>130.52443</v>
      </c>
      <c r="AC18" s="1" t="n">
        <v>130.54312</v>
      </c>
      <c r="AD18" s="1" t="n">
        <v>72.00867</v>
      </c>
      <c r="AE18" s="1" t="n">
        <v>4.93527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37.12759</v>
      </c>
      <c r="E19" s="1" t="n">
        <v>8.218</v>
      </c>
      <c r="F19" s="1" t="n">
        <v>78.0578</v>
      </c>
      <c r="G19" s="1" t="n">
        <v>6.79524</v>
      </c>
      <c r="H19" s="1" t="n">
        <v>0</v>
      </c>
      <c r="I19" s="1" t="n">
        <v>8.00352</v>
      </c>
      <c r="J19" s="1" t="n">
        <v>18.64879</v>
      </c>
      <c r="K19" s="1" t="n">
        <v>27.12821</v>
      </c>
      <c r="L19" s="1" t="n">
        <v>0</v>
      </c>
      <c r="M19" s="1" t="n">
        <v>0.41477</v>
      </c>
      <c r="N19" s="1" t="n">
        <v>0.00023</v>
      </c>
      <c r="O19" s="1" t="n">
        <v>71.86062</v>
      </c>
      <c r="P19" s="1" t="n">
        <v>0.01042</v>
      </c>
      <c r="Q19" s="1" t="n">
        <v>0.01317</v>
      </c>
      <c r="R19" s="1" t="n">
        <v>2.07874</v>
      </c>
      <c r="S19" s="1" t="n">
        <v>2.84236</v>
      </c>
      <c r="T19" s="1" t="n">
        <v>6.38219</v>
      </c>
      <c r="U19" s="1" t="n">
        <v>76.4181</v>
      </c>
      <c r="V19" s="1" t="n">
        <v>130.19862</v>
      </c>
      <c r="W19" s="1" t="n">
        <v>53.78052</v>
      </c>
      <c r="X19" s="1" t="n">
        <v>0.00989</v>
      </c>
      <c r="Y19" s="1" t="n">
        <v>0</v>
      </c>
      <c r="Z19" s="1" t="n">
        <v>8.00352</v>
      </c>
      <c r="AA19" s="1" t="n">
        <v>0</v>
      </c>
      <c r="AB19" s="1" t="n">
        <v>130.61681</v>
      </c>
      <c r="AC19" s="1" t="n">
        <v>130.59079</v>
      </c>
      <c r="AD19" s="1" t="n">
        <v>71.87104</v>
      </c>
      <c r="AE19" s="1" t="n">
        <v>4.93428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37.19244</v>
      </c>
      <c r="E20" s="1" t="n">
        <v>8.23412</v>
      </c>
      <c r="F20" s="1" t="n">
        <v>78.02795</v>
      </c>
      <c r="G20" s="1" t="n">
        <v>6.81051</v>
      </c>
      <c r="H20" s="1" t="n">
        <v>0</v>
      </c>
      <c r="I20" s="1" t="n">
        <v>8.04182</v>
      </c>
      <c r="J20" s="1" t="n">
        <v>18.64879</v>
      </c>
      <c r="K20" s="1" t="n">
        <v>27.2806</v>
      </c>
      <c r="L20" s="1" t="n">
        <v>0</v>
      </c>
      <c r="M20" s="1" t="n">
        <v>0.41517</v>
      </c>
      <c r="N20" s="1" t="n">
        <v>0.00023</v>
      </c>
      <c r="O20" s="1" t="n">
        <v>71.79317</v>
      </c>
      <c r="P20" s="1" t="n">
        <v>0.0104</v>
      </c>
      <c r="Q20" s="1" t="n">
        <v>0.01319</v>
      </c>
      <c r="R20" s="1" t="n">
        <v>2.07962</v>
      </c>
      <c r="S20" s="1" t="n">
        <v>2.841</v>
      </c>
      <c r="T20" s="1" t="n">
        <v>6.38177</v>
      </c>
      <c r="U20" s="1" t="n">
        <v>76.29382</v>
      </c>
      <c r="V20" s="1" t="n">
        <v>130.26503</v>
      </c>
      <c r="W20" s="1" t="n">
        <v>53.9712</v>
      </c>
      <c r="X20" s="1" t="n">
        <v>0.0099</v>
      </c>
      <c r="Y20" s="1" t="n">
        <v>0</v>
      </c>
      <c r="Z20" s="1" t="n">
        <v>8.04182</v>
      </c>
      <c r="AA20" s="1" t="n">
        <v>0</v>
      </c>
      <c r="AB20" s="1" t="n">
        <v>130.68361</v>
      </c>
      <c r="AC20" s="1" t="n">
        <v>130.71353</v>
      </c>
      <c r="AD20" s="1" t="n">
        <v>71.80357</v>
      </c>
      <c r="AE20" s="1" t="n">
        <v>4.9338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37.25874</v>
      </c>
      <c r="E21" s="1" t="n">
        <v>8.24977</v>
      </c>
      <c r="F21" s="1" t="n">
        <v>78.00773</v>
      </c>
      <c r="G21" s="1" t="n">
        <v>6.82654</v>
      </c>
      <c r="H21" s="1" t="n">
        <v>0</v>
      </c>
      <c r="I21" s="1" t="n">
        <v>8.08441</v>
      </c>
      <c r="J21" s="1" t="n">
        <v>18.64879</v>
      </c>
      <c r="K21" s="1" t="n">
        <v>27.43298</v>
      </c>
      <c r="L21" s="1" t="n">
        <v>0</v>
      </c>
      <c r="M21" s="1" t="n">
        <v>0.41597</v>
      </c>
      <c r="N21" s="1" t="n">
        <v>0.00024</v>
      </c>
      <c r="O21" s="1" t="n">
        <v>71.65609</v>
      </c>
      <c r="P21" s="1" t="n">
        <v>0.01036</v>
      </c>
      <c r="Q21" s="1" t="n">
        <v>0.01322</v>
      </c>
      <c r="R21" s="1" t="n">
        <v>2.08146</v>
      </c>
      <c r="S21" s="1" t="n">
        <v>2.83813</v>
      </c>
      <c r="T21" s="1" t="n">
        <v>6.38094</v>
      </c>
      <c r="U21" s="1" t="n">
        <v>76.1766</v>
      </c>
      <c r="V21" s="1" t="n">
        <v>130.34279</v>
      </c>
      <c r="W21" s="1" t="n">
        <v>54.16618</v>
      </c>
      <c r="X21" s="1" t="n">
        <v>0.00992</v>
      </c>
      <c r="Y21" s="1" t="n">
        <v>0</v>
      </c>
      <c r="Z21" s="1" t="n">
        <v>8.08441</v>
      </c>
      <c r="AA21" s="1" t="n">
        <v>0</v>
      </c>
      <c r="AB21" s="1" t="n">
        <v>130.76218</v>
      </c>
      <c r="AC21" s="1" t="n">
        <v>130.7704</v>
      </c>
      <c r="AD21" s="1" t="n">
        <v>71.66645</v>
      </c>
      <c r="AE21" s="1" t="n">
        <v>4.93281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37.32728</v>
      </c>
      <c r="E22" s="1" t="n">
        <v>8.265</v>
      </c>
      <c r="F22" s="1" t="n">
        <v>77.99958</v>
      </c>
      <c r="G22" s="1" t="n">
        <v>6.84335</v>
      </c>
      <c r="H22" s="1" t="n">
        <v>0</v>
      </c>
      <c r="I22" s="1" t="n">
        <v>8.13123</v>
      </c>
      <c r="J22" s="1" t="n">
        <v>18.64879</v>
      </c>
      <c r="K22" s="1" t="n">
        <v>27.58537</v>
      </c>
      <c r="L22" s="1" t="n">
        <v>0</v>
      </c>
      <c r="M22" s="1" t="n">
        <v>0.41677</v>
      </c>
      <c r="N22" s="1" t="n">
        <v>0.00024</v>
      </c>
      <c r="O22" s="1" t="n">
        <v>71.51981</v>
      </c>
      <c r="P22" s="1" t="n">
        <v>0.01032</v>
      </c>
      <c r="Q22" s="1" t="n">
        <v>0.01326</v>
      </c>
      <c r="R22" s="1" t="n">
        <v>2.08328</v>
      </c>
      <c r="S22" s="1" t="n">
        <v>2.83528</v>
      </c>
      <c r="T22" s="1" t="n">
        <v>6.38011</v>
      </c>
      <c r="U22" s="1" t="n">
        <v>76.06982</v>
      </c>
      <c r="V22" s="1" t="n">
        <v>130.4352</v>
      </c>
      <c r="W22" s="1" t="n">
        <v>54.36539</v>
      </c>
      <c r="X22" s="1" t="n">
        <v>0.00994</v>
      </c>
      <c r="Y22" s="1" t="n">
        <v>0</v>
      </c>
      <c r="Z22" s="1" t="n">
        <v>8.13123</v>
      </c>
      <c r="AA22" s="1" t="n">
        <v>0</v>
      </c>
      <c r="AB22" s="1" t="n">
        <v>130.85541</v>
      </c>
      <c r="AC22" s="1" t="n">
        <v>130.83228</v>
      </c>
      <c r="AD22" s="1" t="n">
        <v>71.53013</v>
      </c>
      <c r="AE22" s="1" t="n">
        <v>4.93182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37.39705</v>
      </c>
      <c r="E23" s="1" t="n">
        <v>8.27978</v>
      </c>
      <c r="F23" s="1" t="n">
        <v>77.99223</v>
      </c>
      <c r="G23" s="1" t="n">
        <v>6.86088</v>
      </c>
      <c r="H23" s="1" t="n">
        <v>0</v>
      </c>
      <c r="I23" s="1" t="n">
        <v>8.1822</v>
      </c>
      <c r="J23" s="1" t="n">
        <v>18.64879</v>
      </c>
      <c r="K23" s="1" t="n">
        <v>27.73775</v>
      </c>
      <c r="L23" s="1" t="n">
        <v>0</v>
      </c>
      <c r="M23" s="1" t="n">
        <v>0.41717</v>
      </c>
      <c r="N23" s="1" t="n">
        <v>0.00024</v>
      </c>
      <c r="O23" s="1" t="n">
        <v>71.45229</v>
      </c>
      <c r="P23" s="1" t="n">
        <v>0.0103</v>
      </c>
      <c r="Q23" s="1" t="n">
        <v>0.01328</v>
      </c>
      <c r="R23" s="1" t="n">
        <v>2.08417</v>
      </c>
      <c r="S23" s="1" t="n">
        <v>2.8339</v>
      </c>
      <c r="T23" s="1" t="n">
        <v>6.37969</v>
      </c>
      <c r="U23" s="1" t="n">
        <v>75.96118</v>
      </c>
      <c r="V23" s="1" t="n">
        <v>130.52994</v>
      </c>
      <c r="W23" s="1" t="n">
        <v>54.56875</v>
      </c>
      <c r="X23" s="1" t="n">
        <v>0.00995</v>
      </c>
      <c r="Y23" s="1" t="n">
        <v>0</v>
      </c>
      <c r="Z23" s="1" t="n">
        <v>8.1822</v>
      </c>
      <c r="AA23" s="1" t="n">
        <v>0</v>
      </c>
      <c r="AB23" s="1" t="n">
        <v>130.95055</v>
      </c>
      <c r="AC23" s="1" t="n">
        <v>130.96762</v>
      </c>
      <c r="AD23" s="1" t="n">
        <v>71.46259</v>
      </c>
      <c r="AE23" s="1" t="n">
        <v>4.93135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37.46792</v>
      </c>
      <c r="E24" s="1" t="n">
        <v>8.2941</v>
      </c>
      <c r="F24" s="1" t="n">
        <v>77.98563</v>
      </c>
      <c r="G24" s="1" t="n">
        <v>6.87912</v>
      </c>
      <c r="H24" s="1" t="n">
        <v>0</v>
      </c>
      <c r="I24" s="1" t="n">
        <v>8.23726</v>
      </c>
      <c r="J24" s="1" t="n">
        <v>18.64879</v>
      </c>
      <c r="K24" s="1" t="n">
        <v>27.89014</v>
      </c>
      <c r="L24" s="1" t="n">
        <v>0</v>
      </c>
      <c r="M24" s="1" t="n">
        <v>0.41797</v>
      </c>
      <c r="N24" s="1" t="n">
        <v>0.00024</v>
      </c>
      <c r="O24" s="1" t="n">
        <v>71.31661</v>
      </c>
      <c r="P24" s="1" t="n">
        <v>0.01026</v>
      </c>
      <c r="Q24" s="1" t="n">
        <v>0.01331</v>
      </c>
      <c r="R24" s="1" t="n">
        <v>2.08598</v>
      </c>
      <c r="S24" s="1" t="n">
        <v>2.83107</v>
      </c>
      <c r="T24" s="1" t="n">
        <v>6.37886</v>
      </c>
      <c r="U24" s="1" t="n">
        <v>75.85059</v>
      </c>
      <c r="V24" s="1" t="n">
        <v>130.62677</v>
      </c>
      <c r="W24" s="1" t="n">
        <v>54.77618</v>
      </c>
      <c r="X24" s="1" t="n">
        <v>0.00997</v>
      </c>
      <c r="Y24" s="1" t="n">
        <v>0</v>
      </c>
      <c r="Z24" s="1" t="n">
        <v>8.23726</v>
      </c>
      <c r="AA24" s="1" t="n">
        <v>0</v>
      </c>
      <c r="AB24" s="1" t="n">
        <v>131.04819</v>
      </c>
      <c r="AC24" s="1" t="n">
        <v>131.03835</v>
      </c>
      <c r="AD24" s="1" t="n">
        <v>71.32687</v>
      </c>
      <c r="AE24" s="1" t="n">
        <v>4.93037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37.54074</v>
      </c>
      <c r="E25" s="1" t="n">
        <v>8.30802</v>
      </c>
      <c r="F25" s="1" t="n">
        <v>77.98582</v>
      </c>
      <c r="G25" s="1" t="n">
        <v>6.89807</v>
      </c>
      <c r="H25" s="1" t="n">
        <v>0</v>
      </c>
      <c r="I25" s="1" t="n">
        <v>8.29633</v>
      </c>
      <c r="J25" s="1" t="n">
        <v>18.64879</v>
      </c>
      <c r="K25" s="1" t="n">
        <v>28.04253</v>
      </c>
      <c r="L25" s="1" t="n">
        <v>0</v>
      </c>
      <c r="M25" s="1" t="n">
        <v>0.41837</v>
      </c>
      <c r="N25" s="1" t="n">
        <v>0.00024</v>
      </c>
      <c r="O25" s="1" t="n">
        <v>71.24902</v>
      </c>
      <c r="P25" s="1" t="n">
        <v>0.01024</v>
      </c>
      <c r="Q25" s="1" t="n">
        <v>0.01333</v>
      </c>
      <c r="R25" s="1" t="n">
        <v>2.08688</v>
      </c>
      <c r="S25" s="1" t="n">
        <v>2.82967</v>
      </c>
      <c r="T25" s="1" t="n">
        <v>6.37844</v>
      </c>
      <c r="U25" s="1" t="n">
        <v>75.745</v>
      </c>
      <c r="V25" s="1" t="n">
        <v>130.73265</v>
      </c>
      <c r="W25" s="1" t="n">
        <v>54.98765</v>
      </c>
      <c r="X25" s="1" t="n">
        <v>0.00998</v>
      </c>
      <c r="Y25" s="1" t="n">
        <v>0</v>
      </c>
      <c r="Z25" s="1" t="n">
        <v>8.29633</v>
      </c>
      <c r="AA25" s="1" t="n">
        <v>0</v>
      </c>
      <c r="AB25" s="1" t="n">
        <v>131.15448</v>
      </c>
      <c r="AC25" s="1" t="n">
        <v>131.18172</v>
      </c>
      <c r="AD25" s="1" t="n">
        <v>71.25927</v>
      </c>
      <c r="AE25" s="1" t="n">
        <v>4.92988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37.61457</v>
      </c>
      <c r="E26" s="1" t="n">
        <v>8.32152</v>
      </c>
      <c r="F26" s="1" t="n">
        <v>77.98354</v>
      </c>
      <c r="G26" s="1" t="n">
        <v>6.9177</v>
      </c>
      <c r="H26" s="1" t="n">
        <v>0</v>
      </c>
      <c r="I26" s="1" t="n">
        <v>8.35936</v>
      </c>
      <c r="J26" s="1" t="n">
        <v>18.64879</v>
      </c>
      <c r="K26" s="1" t="n">
        <v>28.19491</v>
      </c>
      <c r="L26" s="1" t="n">
        <v>0</v>
      </c>
      <c r="M26" s="1" t="n">
        <v>0.41917</v>
      </c>
      <c r="N26" s="1" t="n">
        <v>0.00024</v>
      </c>
      <c r="O26" s="1" t="n">
        <v>71.11407</v>
      </c>
      <c r="P26" s="1" t="n">
        <v>0.0102</v>
      </c>
      <c r="Q26" s="1" t="n">
        <v>0.01337</v>
      </c>
      <c r="R26" s="1" t="n">
        <v>2.08868</v>
      </c>
      <c r="S26" s="1" t="n">
        <v>2.82686</v>
      </c>
      <c r="T26" s="1" t="n">
        <v>6.37761</v>
      </c>
      <c r="U26" s="1" t="n">
        <v>75.63427</v>
      </c>
      <c r="V26" s="1" t="n">
        <v>130.83733</v>
      </c>
      <c r="W26" s="1" t="n">
        <v>55.20306</v>
      </c>
      <c r="X26" s="1" t="n">
        <v>0.01</v>
      </c>
      <c r="Y26" s="1" t="n">
        <v>0</v>
      </c>
      <c r="Z26" s="1" t="n">
        <v>8.35936</v>
      </c>
      <c r="AA26" s="1" t="n">
        <v>0</v>
      </c>
      <c r="AB26" s="1" t="n">
        <v>131.25995</v>
      </c>
      <c r="AC26" s="1" t="n">
        <v>131.26114</v>
      </c>
      <c r="AD26" s="1" t="n">
        <v>71.12427</v>
      </c>
      <c r="AE26" s="1" t="n">
        <v>4.92891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37.68918</v>
      </c>
      <c r="E27" s="1" t="n">
        <v>8.33457</v>
      </c>
      <c r="F27" s="1" t="n">
        <v>77.97998</v>
      </c>
      <c r="G27" s="1" t="n">
        <v>6.93798</v>
      </c>
      <c r="H27" s="1" t="n">
        <v>0</v>
      </c>
      <c r="I27" s="1" t="n">
        <v>8.42627</v>
      </c>
      <c r="J27" s="1" t="n">
        <v>18.64879</v>
      </c>
      <c r="K27" s="1" t="n">
        <v>28.3473</v>
      </c>
      <c r="L27" s="1" t="n">
        <v>0</v>
      </c>
      <c r="M27" s="1" t="n">
        <v>0.41998</v>
      </c>
      <c r="N27" s="1" t="n">
        <v>0.00024</v>
      </c>
      <c r="O27" s="1" t="n">
        <v>70.97884</v>
      </c>
      <c r="P27" s="1" t="n">
        <v>0.01017</v>
      </c>
      <c r="Q27" s="1" t="n">
        <v>0.01341</v>
      </c>
      <c r="R27" s="1" t="n">
        <v>2.0905</v>
      </c>
      <c r="S27" s="1" t="n">
        <v>2.82402</v>
      </c>
      <c r="T27" s="1" t="n">
        <v>6.37678</v>
      </c>
      <c r="U27" s="1" t="n">
        <v>75.51936</v>
      </c>
      <c r="V27" s="1" t="n">
        <v>130.94171</v>
      </c>
      <c r="W27" s="1" t="n">
        <v>55.42236</v>
      </c>
      <c r="X27" s="1" t="n">
        <v>0.01002</v>
      </c>
      <c r="Y27" s="1" t="n">
        <v>0</v>
      </c>
      <c r="Z27" s="1" t="n">
        <v>8.42627</v>
      </c>
      <c r="AA27" s="1" t="n">
        <v>0</v>
      </c>
      <c r="AB27" s="1" t="n">
        <v>131.36516</v>
      </c>
      <c r="AC27" s="1" t="n">
        <v>131.34418</v>
      </c>
      <c r="AD27" s="1" t="n">
        <v>70.989</v>
      </c>
      <c r="AE27" s="1" t="n">
        <v>4.92792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37.7655</v>
      </c>
      <c r="E28" s="1" t="n">
        <v>8.34726</v>
      </c>
      <c r="F28" s="1" t="n">
        <v>77.98204</v>
      </c>
      <c r="G28" s="1" t="n">
        <v>6.95891</v>
      </c>
      <c r="H28" s="1" t="n">
        <v>0</v>
      </c>
      <c r="I28" s="1" t="n">
        <v>8.49701</v>
      </c>
      <c r="J28" s="1" t="n">
        <v>18.64879</v>
      </c>
      <c r="K28" s="1" t="n">
        <v>28.49968</v>
      </c>
      <c r="L28" s="1" t="n">
        <v>0</v>
      </c>
      <c r="M28" s="1" t="n">
        <v>0.42078</v>
      </c>
      <c r="N28" s="1" t="n">
        <v>0.00024</v>
      </c>
      <c r="O28" s="1" t="n">
        <v>70.84344</v>
      </c>
      <c r="P28" s="1" t="n">
        <v>0.01013</v>
      </c>
      <c r="Q28" s="1" t="n">
        <v>0.01344</v>
      </c>
      <c r="R28" s="1" t="n">
        <v>2.09233</v>
      </c>
      <c r="S28" s="1" t="n">
        <v>2.82116</v>
      </c>
      <c r="T28" s="1" t="n">
        <v>6.37594</v>
      </c>
      <c r="U28" s="1" t="n">
        <v>75.40823</v>
      </c>
      <c r="V28" s="1" t="n">
        <v>131.05371</v>
      </c>
      <c r="W28" s="1" t="n">
        <v>55.64548</v>
      </c>
      <c r="X28" s="1" t="n">
        <v>0.01004</v>
      </c>
      <c r="Y28" s="1" t="n">
        <v>0</v>
      </c>
      <c r="Z28" s="1" t="n">
        <v>8.49701</v>
      </c>
      <c r="AA28" s="1" t="n">
        <v>0</v>
      </c>
      <c r="AB28" s="1" t="n">
        <v>131.47797</v>
      </c>
      <c r="AC28" s="1" t="n">
        <v>131.43088</v>
      </c>
      <c r="AD28" s="1" t="n">
        <v>70.85357</v>
      </c>
      <c r="AE28" s="1" t="n">
        <v>4.92693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37.84262</v>
      </c>
      <c r="E29" s="1" t="n">
        <v>8.35954</v>
      </c>
      <c r="F29" s="1" t="n">
        <v>77.98085</v>
      </c>
      <c r="G29" s="1" t="n">
        <v>6.98047</v>
      </c>
      <c r="H29" s="1" t="n">
        <v>0</v>
      </c>
      <c r="I29" s="1" t="n">
        <v>8.57152</v>
      </c>
      <c r="J29" s="1" t="n">
        <v>18.64879</v>
      </c>
      <c r="K29" s="1" t="n">
        <v>28.65207</v>
      </c>
      <c r="L29" s="1" t="n">
        <v>0</v>
      </c>
      <c r="M29" s="1" t="n">
        <v>0.42119</v>
      </c>
      <c r="N29" s="1" t="n">
        <v>0.00024</v>
      </c>
      <c r="O29" s="1" t="n">
        <v>70.77737</v>
      </c>
      <c r="P29" s="1" t="n">
        <v>0.01011</v>
      </c>
      <c r="Q29" s="1" t="n">
        <v>0.01346</v>
      </c>
      <c r="R29" s="1" t="n">
        <v>2.09318</v>
      </c>
      <c r="S29" s="1" t="n">
        <v>2.81982</v>
      </c>
      <c r="T29" s="1" t="n">
        <v>6.37553</v>
      </c>
      <c r="U29" s="1" t="n">
        <v>75.29111</v>
      </c>
      <c r="V29" s="1" t="n">
        <v>131.16348</v>
      </c>
      <c r="W29" s="1" t="n">
        <v>55.87238</v>
      </c>
      <c r="X29" s="1" t="n">
        <v>0.01005</v>
      </c>
      <c r="Y29" s="1" t="n">
        <v>0</v>
      </c>
      <c r="Z29" s="1" t="n">
        <v>8.57152</v>
      </c>
      <c r="AA29" s="1" t="n">
        <v>0</v>
      </c>
      <c r="AB29" s="1" t="n">
        <v>131.58815</v>
      </c>
      <c r="AC29" s="1" t="n">
        <v>131.59122</v>
      </c>
      <c r="AD29" s="1" t="n">
        <v>70.78748</v>
      </c>
      <c r="AE29" s="1" t="n">
        <v>4.92647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37.9203</v>
      </c>
      <c r="E30" s="1" t="n">
        <v>8.37141</v>
      </c>
      <c r="F30" s="1" t="n">
        <v>77.97797</v>
      </c>
      <c r="G30" s="1" t="n">
        <v>7.00262</v>
      </c>
      <c r="H30" s="1" t="n">
        <v>0</v>
      </c>
      <c r="I30" s="1" t="n">
        <v>8.64974</v>
      </c>
      <c r="J30" s="1" t="n">
        <v>18.64879</v>
      </c>
      <c r="K30" s="1" t="n">
        <v>28.80446</v>
      </c>
      <c r="L30" s="1" t="n">
        <v>0</v>
      </c>
      <c r="M30" s="1" t="n">
        <v>0.42199</v>
      </c>
      <c r="N30" s="1" t="n">
        <v>0.00025</v>
      </c>
      <c r="O30" s="1" t="n">
        <v>70.64259</v>
      </c>
      <c r="P30" s="1" t="n">
        <v>0.01007</v>
      </c>
      <c r="Q30" s="1" t="n">
        <v>0.0135</v>
      </c>
      <c r="R30" s="1" t="n">
        <v>2.09501</v>
      </c>
      <c r="S30" s="1" t="n">
        <v>2.81698</v>
      </c>
      <c r="T30" s="1" t="n">
        <v>6.37469</v>
      </c>
      <c r="U30" s="1" t="n">
        <v>75.16931</v>
      </c>
      <c r="V30" s="1" t="n">
        <v>131.27231</v>
      </c>
      <c r="W30" s="1" t="n">
        <v>56.10299</v>
      </c>
      <c r="X30" s="1" t="n">
        <v>0.01006</v>
      </c>
      <c r="Y30" s="1" t="n">
        <v>0</v>
      </c>
      <c r="Z30" s="1" t="n">
        <v>8.64974</v>
      </c>
      <c r="AA30" s="1" t="n">
        <v>0</v>
      </c>
      <c r="AB30" s="1" t="n">
        <v>131.6978</v>
      </c>
      <c r="AC30" s="1" t="n">
        <v>131.686</v>
      </c>
      <c r="AD30" s="1" t="n">
        <v>70.65266</v>
      </c>
      <c r="AE30" s="1" t="n">
        <v>4.92548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37.99954</v>
      </c>
      <c r="E31" s="1" t="n">
        <v>8.38293</v>
      </c>
      <c r="F31" s="1" t="n">
        <v>77.98044</v>
      </c>
      <c r="G31" s="1" t="n">
        <v>7.02539</v>
      </c>
      <c r="H31" s="1" t="n">
        <v>0</v>
      </c>
      <c r="I31" s="1" t="n">
        <v>8.73161</v>
      </c>
      <c r="J31" s="1" t="n">
        <v>18.64879</v>
      </c>
      <c r="K31" s="1" t="n">
        <v>28.95684</v>
      </c>
      <c r="L31" s="1" t="n">
        <v>0</v>
      </c>
      <c r="M31" s="1" t="n">
        <v>0.4228</v>
      </c>
      <c r="N31" s="1" t="n">
        <v>0.00025</v>
      </c>
      <c r="O31" s="1" t="n">
        <v>70.50854</v>
      </c>
      <c r="P31" s="1" t="n">
        <v>0.01003</v>
      </c>
      <c r="Q31" s="1" t="n">
        <v>0.01353</v>
      </c>
      <c r="R31" s="1" t="n">
        <v>2.09681</v>
      </c>
      <c r="S31" s="1" t="n">
        <v>2.81416</v>
      </c>
      <c r="T31" s="1" t="n">
        <v>6.37386</v>
      </c>
      <c r="U31" s="1" t="n">
        <v>75.05105</v>
      </c>
      <c r="V31" s="1" t="n">
        <v>131.38829</v>
      </c>
      <c r="W31" s="1" t="n">
        <v>56.33724</v>
      </c>
      <c r="X31" s="1" t="n">
        <v>0.01008</v>
      </c>
      <c r="Y31" s="1" t="n">
        <v>0</v>
      </c>
      <c r="Z31" s="1" t="n">
        <v>8.73161</v>
      </c>
      <c r="AA31" s="1" t="n">
        <v>0</v>
      </c>
      <c r="AB31" s="1" t="n">
        <v>131.81461</v>
      </c>
      <c r="AC31" s="1" t="n">
        <v>131.78519</v>
      </c>
      <c r="AD31" s="1" t="n">
        <v>70.51858</v>
      </c>
      <c r="AE31" s="1" t="n">
        <v>4.92451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38.07937</v>
      </c>
      <c r="E32" s="1" t="n">
        <v>8.39408</v>
      </c>
      <c r="F32" s="1" t="n">
        <v>77.9795</v>
      </c>
      <c r="G32" s="1" t="n">
        <v>7.04873</v>
      </c>
      <c r="H32" s="1" t="n">
        <v>0</v>
      </c>
      <c r="I32" s="1" t="n">
        <v>8.81708</v>
      </c>
      <c r="J32" s="1" t="n">
        <v>18.64879</v>
      </c>
      <c r="K32" s="1" t="n">
        <v>29.10923</v>
      </c>
      <c r="L32" s="1" t="n">
        <v>0</v>
      </c>
      <c r="M32" s="1" t="n">
        <v>0.42321</v>
      </c>
      <c r="N32" s="1" t="n">
        <v>0.00025</v>
      </c>
      <c r="O32" s="1" t="n">
        <v>70.4423</v>
      </c>
      <c r="P32" s="1" t="n">
        <v>0.01001</v>
      </c>
      <c r="Q32" s="1" t="n">
        <v>0.01355</v>
      </c>
      <c r="R32" s="1" t="n">
        <v>2.09769</v>
      </c>
      <c r="S32" s="1" t="n">
        <v>2.81279</v>
      </c>
      <c r="T32" s="1" t="n">
        <v>6.37345</v>
      </c>
      <c r="U32" s="1" t="n">
        <v>74.92658</v>
      </c>
      <c r="V32" s="1" t="n">
        <v>131.50168</v>
      </c>
      <c r="W32" s="1" t="n">
        <v>56.5751</v>
      </c>
      <c r="X32" s="1" t="n">
        <v>0.01009</v>
      </c>
      <c r="Y32" s="1" t="n">
        <v>0</v>
      </c>
      <c r="Z32" s="1" t="n">
        <v>8.81708</v>
      </c>
      <c r="AA32" s="1" t="n">
        <v>0</v>
      </c>
      <c r="AB32" s="1" t="n">
        <v>131.92839</v>
      </c>
      <c r="AC32" s="1" t="n">
        <v>131.9563</v>
      </c>
      <c r="AD32" s="1" t="n">
        <v>70.45231</v>
      </c>
      <c r="AE32" s="1" t="n">
        <v>4.92403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38.17729</v>
      </c>
      <c r="E33" s="1" t="n">
        <v>8.40877</v>
      </c>
      <c r="F33" s="1" t="n">
        <v>77.99242</v>
      </c>
      <c r="G33" s="1" t="n">
        <v>7.07428</v>
      </c>
      <c r="H33" s="1" t="n">
        <v>0</v>
      </c>
      <c r="I33" s="1" t="n">
        <v>8.9061</v>
      </c>
      <c r="J33" s="1" t="n">
        <v>18.64879</v>
      </c>
      <c r="K33" s="1" t="n">
        <v>29.26162</v>
      </c>
      <c r="L33" s="1" t="n">
        <v>0</v>
      </c>
      <c r="M33" s="1" t="n">
        <v>0.42402</v>
      </c>
      <c r="N33" s="1" t="n">
        <v>0.00025</v>
      </c>
      <c r="O33" s="1" t="n">
        <v>70.30884</v>
      </c>
      <c r="P33" s="1" t="n">
        <v>0.00998</v>
      </c>
      <c r="Q33" s="1" t="n">
        <v>0.01359</v>
      </c>
      <c r="R33" s="1" t="n">
        <v>2.09949</v>
      </c>
      <c r="S33" s="1" t="n">
        <v>2.80998</v>
      </c>
      <c r="T33" s="1" t="n">
        <v>6.37261</v>
      </c>
      <c r="U33" s="1" t="n">
        <v>74.83625</v>
      </c>
      <c r="V33" s="1" t="n">
        <v>131.65276</v>
      </c>
      <c r="W33" s="1" t="n">
        <v>56.81651</v>
      </c>
      <c r="X33" s="1" t="n">
        <v>0.01011</v>
      </c>
      <c r="Y33" s="1" t="n">
        <v>0</v>
      </c>
      <c r="Z33" s="1" t="n">
        <v>8.9061</v>
      </c>
      <c r="AA33" s="1" t="n">
        <v>0</v>
      </c>
      <c r="AB33" s="1" t="n">
        <v>132.08029</v>
      </c>
      <c r="AC33" s="1" t="n">
        <v>132.06323</v>
      </c>
      <c r="AD33" s="1" t="n">
        <v>70.31881</v>
      </c>
      <c r="AE33" s="1" t="n">
        <v>4.92306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38.25738</v>
      </c>
      <c r="E34" s="1" t="n">
        <v>8.41906</v>
      </c>
      <c r="F34" s="1" t="n">
        <v>77.98637</v>
      </c>
      <c r="G34" s="1" t="n">
        <v>7.09868</v>
      </c>
      <c r="H34" s="1" t="n">
        <v>0</v>
      </c>
      <c r="I34" s="1" t="n">
        <v>8.9986</v>
      </c>
      <c r="J34" s="1" t="n">
        <v>18.64879</v>
      </c>
      <c r="K34" s="1" t="n">
        <v>29.414</v>
      </c>
      <c r="L34" s="1" t="n">
        <v>0</v>
      </c>
      <c r="M34" s="1" t="n">
        <v>0.42463</v>
      </c>
      <c r="N34" s="1" t="n">
        <v>0.00025</v>
      </c>
      <c r="O34" s="1" t="n">
        <v>70.20921</v>
      </c>
      <c r="P34" s="1" t="n">
        <v>0.00995</v>
      </c>
      <c r="Q34" s="1" t="n">
        <v>0.01362</v>
      </c>
      <c r="R34" s="1" t="n">
        <v>2.10082</v>
      </c>
      <c r="S34" s="1" t="n">
        <v>2.8079</v>
      </c>
      <c r="T34" s="1" t="n">
        <v>6.37199</v>
      </c>
      <c r="U34" s="1" t="n">
        <v>74.70009</v>
      </c>
      <c r="V34" s="1" t="n">
        <v>131.76149</v>
      </c>
      <c r="W34" s="1" t="n">
        <v>57.06139</v>
      </c>
      <c r="X34" s="1" t="n">
        <v>0.01013</v>
      </c>
      <c r="Y34" s="1" t="n">
        <v>0</v>
      </c>
      <c r="Z34" s="1" t="n">
        <v>8.9986</v>
      </c>
      <c r="AA34" s="1" t="n">
        <v>0</v>
      </c>
      <c r="AB34" s="1" t="n">
        <v>132.18964</v>
      </c>
      <c r="AC34" s="1" t="n">
        <v>132.20773</v>
      </c>
      <c r="AD34" s="1" t="n">
        <v>70.21915</v>
      </c>
      <c r="AE34" s="1" t="n">
        <v>4.92234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38.35569</v>
      </c>
      <c r="E35" s="1" t="n">
        <v>8.43294</v>
      </c>
      <c r="F35" s="1" t="n">
        <v>77.99622</v>
      </c>
      <c r="G35" s="1" t="n">
        <v>7.12527</v>
      </c>
      <c r="H35" s="1" t="n">
        <v>0</v>
      </c>
      <c r="I35" s="1" t="n">
        <v>9.09456</v>
      </c>
      <c r="J35" s="1" t="n">
        <v>18.64879</v>
      </c>
      <c r="K35" s="1" t="n">
        <v>29.56639</v>
      </c>
      <c r="L35" s="1" t="n">
        <v>0</v>
      </c>
      <c r="M35" s="1" t="n">
        <v>0.42504</v>
      </c>
      <c r="N35" s="1" t="n">
        <v>0.00025</v>
      </c>
      <c r="O35" s="1" t="n">
        <v>70.14324</v>
      </c>
      <c r="P35" s="1" t="n">
        <v>0.00993</v>
      </c>
      <c r="Q35" s="1" t="n">
        <v>0.01364</v>
      </c>
      <c r="R35" s="1" t="n">
        <v>2.10169</v>
      </c>
      <c r="S35" s="1" t="n">
        <v>2.80654</v>
      </c>
      <c r="T35" s="1" t="n">
        <v>6.37157</v>
      </c>
      <c r="U35" s="1" t="n">
        <v>74.60039</v>
      </c>
      <c r="V35" s="1" t="n">
        <v>131.91013</v>
      </c>
      <c r="W35" s="1" t="n">
        <v>57.30973</v>
      </c>
      <c r="X35" s="1" t="n">
        <v>0.01014</v>
      </c>
      <c r="Y35" s="1" t="n">
        <v>0</v>
      </c>
      <c r="Z35" s="1" t="n">
        <v>9.09456</v>
      </c>
      <c r="AA35" s="1" t="n">
        <v>0</v>
      </c>
      <c r="AB35" s="1" t="n">
        <v>132.3387</v>
      </c>
      <c r="AC35" s="1" t="n">
        <v>132.38962</v>
      </c>
      <c r="AD35" s="1" t="n">
        <v>70.15317</v>
      </c>
      <c r="AE35" s="1" t="n">
        <v>4.92186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38.43604</v>
      </c>
      <c r="E36" s="1" t="n">
        <v>8.44242</v>
      </c>
      <c r="F36" s="1" t="n">
        <v>77.98834</v>
      </c>
      <c r="G36" s="1" t="n">
        <v>7.15068</v>
      </c>
      <c r="H36" s="1" t="n">
        <v>0</v>
      </c>
      <c r="I36" s="1" t="n">
        <v>9.19389</v>
      </c>
      <c r="J36" s="1" t="n">
        <v>18.64879</v>
      </c>
      <c r="K36" s="1" t="n">
        <v>29.71877</v>
      </c>
      <c r="L36" s="1" t="n">
        <v>0</v>
      </c>
      <c r="M36" s="1" t="n">
        <v>0.42626</v>
      </c>
      <c r="N36" s="1" t="n">
        <v>0.00025</v>
      </c>
      <c r="O36" s="1" t="n">
        <v>69.94318</v>
      </c>
      <c r="P36" s="1" t="n">
        <v>0.00987</v>
      </c>
      <c r="Q36" s="1" t="n">
        <v>0.01369</v>
      </c>
      <c r="R36" s="1" t="n">
        <v>2.10442</v>
      </c>
      <c r="S36" s="1" t="n">
        <v>2.80228</v>
      </c>
      <c r="T36" s="1" t="n">
        <v>6.37032</v>
      </c>
      <c r="U36" s="1" t="n">
        <v>74.45603</v>
      </c>
      <c r="V36" s="1" t="n">
        <v>132.01747</v>
      </c>
      <c r="W36" s="1" t="n">
        <v>57.56144</v>
      </c>
      <c r="X36" s="1" t="n">
        <v>0.01017</v>
      </c>
      <c r="Y36" s="1" t="n">
        <v>0</v>
      </c>
      <c r="Z36" s="1" t="n">
        <v>9.19389</v>
      </c>
      <c r="AA36" s="1" t="n">
        <v>0</v>
      </c>
      <c r="AB36" s="1" t="n">
        <v>132.44728</v>
      </c>
      <c r="AC36" s="1" t="n">
        <v>132.43971</v>
      </c>
      <c r="AD36" s="1" t="n">
        <v>69.95305</v>
      </c>
      <c r="AE36" s="1" t="n">
        <v>4.92039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38.48143</v>
      </c>
      <c r="E37" s="1" t="n">
        <v>8.44352</v>
      </c>
      <c r="F37" s="1" t="n">
        <v>77.95643</v>
      </c>
      <c r="G37" s="1" t="n">
        <v>7.17318</v>
      </c>
      <c r="H37" s="1" t="n">
        <v>0</v>
      </c>
      <c r="I37" s="1" t="n">
        <v>9.29773</v>
      </c>
      <c r="J37" s="1" t="n">
        <v>18.64879</v>
      </c>
      <c r="K37" s="1" t="n">
        <v>29.76657</v>
      </c>
      <c r="L37" s="1" t="n">
        <v>0</v>
      </c>
      <c r="M37" s="1" t="n">
        <v>0.42708</v>
      </c>
      <c r="N37" s="1" t="n">
        <v>0.00026</v>
      </c>
      <c r="O37" s="1" t="n">
        <v>69.81</v>
      </c>
      <c r="P37" s="1" t="n">
        <v>0.00984</v>
      </c>
      <c r="Q37" s="1" t="n">
        <v>0.01373</v>
      </c>
      <c r="R37" s="1" t="n">
        <v>2.10625</v>
      </c>
      <c r="S37" s="1" t="n">
        <v>2.79942</v>
      </c>
      <c r="T37" s="1" t="n">
        <v>6.36949</v>
      </c>
      <c r="U37" s="1" t="n">
        <v>74.34147</v>
      </c>
      <c r="V37" s="1" t="n">
        <v>132.05457</v>
      </c>
      <c r="W37" s="1" t="n">
        <v>57.71309</v>
      </c>
      <c r="X37" s="1" t="n">
        <v>0.01019</v>
      </c>
      <c r="Y37" s="1" t="n">
        <v>0</v>
      </c>
      <c r="Z37" s="1" t="n">
        <v>9.29773</v>
      </c>
      <c r="AA37" s="1" t="n">
        <v>0</v>
      </c>
      <c r="AB37" s="1" t="n">
        <v>132.4852</v>
      </c>
      <c r="AC37" s="1" t="n">
        <v>132.45714</v>
      </c>
      <c r="AD37" s="1" t="n">
        <v>69.81983</v>
      </c>
      <c r="AE37" s="1" t="n">
        <v>4.9194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38.54766</v>
      </c>
      <c r="E38" s="1" t="n">
        <v>8.44853</v>
      </c>
      <c r="F38" s="1" t="n">
        <v>77.95057</v>
      </c>
      <c r="G38" s="1" t="n">
        <v>7.19795</v>
      </c>
      <c r="H38" s="1" t="n">
        <v>0</v>
      </c>
      <c r="I38" s="1" t="n">
        <v>9.40588</v>
      </c>
      <c r="J38" s="1" t="n">
        <v>18.64879</v>
      </c>
      <c r="K38" s="1" t="n">
        <v>29.81402</v>
      </c>
      <c r="L38" s="1" t="n">
        <v>0</v>
      </c>
      <c r="M38" s="1" t="n">
        <v>0.42749</v>
      </c>
      <c r="N38" s="1" t="n">
        <v>0.00026</v>
      </c>
      <c r="O38" s="1" t="n">
        <v>69.74384</v>
      </c>
      <c r="P38" s="1" t="n">
        <v>0.00982</v>
      </c>
      <c r="Q38" s="1" t="n">
        <v>0.01375</v>
      </c>
      <c r="R38" s="1" t="n">
        <v>2.10714</v>
      </c>
      <c r="S38" s="1" t="n">
        <v>2.79803</v>
      </c>
      <c r="T38" s="1" t="n">
        <v>6.36907</v>
      </c>
      <c r="U38" s="1" t="n">
        <v>74.27603</v>
      </c>
      <c r="V38" s="1" t="n">
        <v>132.14471</v>
      </c>
      <c r="W38" s="1" t="n">
        <v>57.86869</v>
      </c>
      <c r="X38" s="1" t="n">
        <v>0.0102</v>
      </c>
      <c r="Y38" s="1" t="n">
        <v>0</v>
      </c>
      <c r="Z38" s="1" t="n">
        <v>9.40588</v>
      </c>
      <c r="AA38" s="1" t="n">
        <v>0</v>
      </c>
      <c r="AB38" s="1" t="n">
        <v>132.57576</v>
      </c>
      <c r="AC38" s="1" t="n">
        <v>132.54607</v>
      </c>
      <c r="AD38" s="1" t="n">
        <v>69.75366</v>
      </c>
      <c r="AE38" s="1" t="n">
        <v>4.91891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38.61572</v>
      </c>
      <c r="E39" s="1" t="n">
        <v>8.45337</v>
      </c>
      <c r="F39" s="1" t="n">
        <v>77.94704</v>
      </c>
      <c r="G39" s="1" t="n">
        <v>7.22326</v>
      </c>
      <c r="H39" s="1" t="n">
        <v>0</v>
      </c>
      <c r="I39" s="1" t="n">
        <v>9.51827</v>
      </c>
      <c r="J39" s="1" t="n">
        <v>18.64879</v>
      </c>
      <c r="K39" s="1" t="n">
        <v>29.86147</v>
      </c>
      <c r="L39" s="1" t="n">
        <v>0</v>
      </c>
      <c r="M39" s="1" t="n">
        <v>0.42749</v>
      </c>
      <c r="N39" s="1" t="n">
        <v>0.00026</v>
      </c>
      <c r="O39" s="1" t="n">
        <v>69.74522</v>
      </c>
      <c r="P39" s="1" t="n">
        <v>0.00982</v>
      </c>
      <c r="Q39" s="1" t="n">
        <v>0.01375</v>
      </c>
      <c r="R39" s="1" t="n">
        <v>2.10708</v>
      </c>
      <c r="S39" s="1" t="n">
        <v>2.79811</v>
      </c>
      <c r="T39" s="1" t="n">
        <v>6.36907</v>
      </c>
      <c r="U39" s="1" t="n">
        <v>74.21086</v>
      </c>
      <c r="V39" s="1" t="n">
        <v>132.23938</v>
      </c>
      <c r="W39" s="1" t="n">
        <v>58.02853</v>
      </c>
      <c r="X39" s="1" t="n">
        <v>0.0102</v>
      </c>
      <c r="Y39" s="1" t="n">
        <v>0</v>
      </c>
      <c r="Z39" s="1" t="n">
        <v>9.51827</v>
      </c>
      <c r="AA39" s="1" t="n">
        <v>0</v>
      </c>
      <c r="AB39" s="1" t="n">
        <v>132.67043</v>
      </c>
      <c r="AC39" s="1" t="n">
        <v>132.70732</v>
      </c>
      <c r="AD39" s="1" t="n">
        <v>69.75504</v>
      </c>
      <c r="AE39" s="1" t="n">
        <v>4.91894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38.65013</v>
      </c>
      <c r="E40" s="1" t="n">
        <v>8.45009</v>
      </c>
      <c r="F40" s="1" t="n">
        <v>77.91793</v>
      </c>
      <c r="G40" s="1" t="n">
        <v>7.24568</v>
      </c>
      <c r="H40" s="1" t="n">
        <v>0</v>
      </c>
      <c r="I40" s="1" t="n">
        <v>9.63481</v>
      </c>
      <c r="J40" s="1" t="n">
        <v>18.64879</v>
      </c>
      <c r="K40" s="1" t="n">
        <v>29.90892</v>
      </c>
      <c r="L40" s="1" t="n">
        <v>0</v>
      </c>
      <c r="M40" s="1" t="n">
        <v>0.42872</v>
      </c>
      <c r="N40" s="1" t="n">
        <v>0.00026</v>
      </c>
      <c r="O40" s="1" t="n">
        <v>69.54564</v>
      </c>
      <c r="P40" s="1" t="n">
        <v>0.00976</v>
      </c>
      <c r="Q40" s="1" t="n">
        <v>0.01381</v>
      </c>
      <c r="R40" s="1" t="n">
        <v>2.10983</v>
      </c>
      <c r="S40" s="1" t="n">
        <v>2.79381</v>
      </c>
      <c r="T40" s="1" t="n">
        <v>6.36782</v>
      </c>
      <c r="U40" s="1" t="n">
        <v>74.07132</v>
      </c>
      <c r="V40" s="1" t="n">
        <v>132.26384</v>
      </c>
      <c r="W40" s="1" t="n">
        <v>58.19251</v>
      </c>
      <c r="X40" s="1" t="n">
        <v>0.01023</v>
      </c>
      <c r="Y40" s="1" t="n">
        <v>0</v>
      </c>
      <c r="Z40" s="1" t="n">
        <v>9.63481</v>
      </c>
      <c r="AA40" s="1" t="n">
        <v>0</v>
      </c>
      <c r="AB40" s="1" t="n">
        <v>132.69614</v>
      </c>
      <c r="AC40" s="1" t="n">
        <v>132.67017</v>
      </c>
      <c r="AD40" s="1" t="n">
        <v>69.5554</v>
      </c>
      <c r="AE40" s="1" t="n">
        <v>4.91745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38.72369</v>
      </c>
      <c r="E41" s="1" t="n">
        <v>8.45478</v>
      </c>
      <c r="F41" s="1" t="n">
        <v>77.92727</v>
      </c>
      <c r="G41" s="1" t="n">
        <v>7.27206</v>
      </c>
      <c r="H41" s="1" t="n">
        <v>0</v>
      </c>
      <c r="I41" s="1" t="n">
        <v>9.75549</v>
      </c>
      <c r="J41" s="1" t="n">
        <v>18.64879</v>
      </c>
      <c r="K41" s="1" t="n">
        <v>29.95637</v>
      </c>
      <c r="L41" s="1" t="n">
        <v>0</v>
      </c>
      <c r="M41" s="1" t="n">
        <v>0.42872</v>
      </c>
      <c r="N41" s="1" t="n">
        <v>0.00026</v>
      </c>
      <c r="O41" s="1" t="n">
        <v>69.54661</v>
      </c>
      <c r="P41" s="1" t="n">
        <v>0.00976</v>
      </c>
      <c r="Q41" s="1" t="n">
        <v>0.0138</v>
      </c>
      <c r="R41" s="1" t="n">
        <v>2.10979</v>
      </c>
      <c r="S41" s="1" t="n">
        <v>2.79388</v>
      </c>
      <c r="T41" s="1" t="n">
        <v>6.36782</v>
      </c>
      <c r="U41" s="1" t="n">
        <v>74.01717</v>
      </c>
      <c r="V41" s="1" t="n">
        <v>132.37781</v>
      </c>
      <c r="W41" s="1" t="n">
        <v>58.36064</v>
      </c>
      <c r="X41" s="1" t="n">
        <v>0.01023</v>
      </c>
      <c r="Y41" s="1" t="n">
        <v>0</v>
      </c>
      <c r="Z41" s="1" t="n">
        <v>9.75549</v>
      </c>
      <c r="AA41" s="1" t="n">
        <v>0</v>
      </c>
      <c r="AB41" s="1" t="n">
        <v>132.8101</v>
      </c>
      <c r="AC41" s="1" t="n">
        <v>132.83929</v>
      </c>
      <c r="AD41" s="1" t="n">
        <v>69.55637</v>
      </c>
      <c r="AE41" s="1" t="n">
        <v>4.91748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38.78094</v>
      </c>
      <c r="E42" s="1" t="n">
        <v>8.45535</v>
      </c>
      <c r="F42" s="1" t="n">
        <v>77.91959</v>
      </c>
      <c r="G42" s="1" t="n">
        <v>7.29722</v>
      </c>
      <c r="H42" s="1" t="n">
        <v>0</v>
      </c>
      <c r="I42" s="1" t="n">
        <v>9.88023</v>
      </c>
      <c r="J42" s="1" t="n">
        <v>18.64879</v>
      </c>
      <c r="K42" s="1" t="n">
        <v>30.00382</v>
      </c>
      <c r="L42" s="1" t="n">
        <v>0</v>
      </c>
      <c r="M42" s="1" t="n">
        <v>0.42955</v>
      </c>
      <c r="N42" s="1" t="n">
        <v>0.00026</v>
      </c>
      <c r="O42" s="1" t="n">
        <v>69.41454</v>
      </c>
      <c r="P42" s="1" t="n">
        <v>0.00972</v>
      </c>
      <c r="Q42" s="1" t="n">
        <v>0.01384</v>
      </c>
      <c r="R42" s="1" t="n">
        <v>2.1116</v>
      </c>
      <c r="S42" s="1" t="n">
        <v>2.79105</v>
      </c>
      <c r="T42" s="1" t="n">
        <v>6.36699</v>
      </c>
      <c r="U42" s="1" t="n">
        <v>73.92027</v>
      </c>
      <c r="V42" s="1" t="n">
        <v>132.45309</v>
      </c>
      <c r="W42" s="1" t="n">
        <v>58.53283</v>
      </c>
      <c r="X42" s="1" t="n">
        <v>0.01025</v>
      </c>
      <c r="Y42" s="1" t="n">
        <v>0</v>
      </c>
      <c r="Z42" s="1" t="n">
        <v>9.88023</v>
      </c>
      <c r="AA42" s="1" t="n">
        <v>0</v>
      </c>
      <c r="AB42" s="1" t="n">
        <v>132.88623</v>
      </c>
      <c r="AC42" s="1" t="n">
        <v>132.87839</v>
      </c>
      <c r="AD42" s="1" t="n">
        <v>69.42427</v>
      </c>
      <c r="AE42" s="1" t="n">
        <v>4.9165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38.85844</v>
      </c>
      <c r="E43" s="1" t="n">
        <v>8.45985</v>
      </c>
      <c r="F43" s="1" t="n">
        <v>77.92829</v>
      </c>
      <c r="G43" s="1" t="n">
        <v>7.32462</v>
      </c>
      <c r="H43" s="1" t="n">
        <v>0</v>
      </c>
      <c r="I43" s="1" t="n">
        <v>10.00898</v>
      </c>
      <c r="J43" s="1" t="n">
        <v>18.64879</v>
      </c>
      <c r="K43" s="1" t="n">
        <v>30.05127</v>
      </c>
      <c r="L43" s="1" t="n">
        <v>0</v>
      </c>
      <c r="M43" s="1" t="n">
        <v>0.42996</v>
      </c>
      <c r="N43" s="1" t="n">
        <v>0.00026</v>
      </c>
      <c r="O43" s="1" t="n">
        <v>69.34907</v>
      </c>
      <c r="P43" s="1" t="n">
        <v>0.00971</v>
      </c>
      <c r="Q43" s="1" t="n">
        <v>0.01386</v>
      </c>
      <c r="R43" s="1" t="n">
        <v>2.11248</v>
      </c>
      <c r="S43" s="1" t="n">
        <v>2.78967</v>
      </c>
      <c r="T43" s="1" t="n">
        <v>6.36657</v>
      </c>
      <c r="U43" s="1" t="n">
        <v>73.86216</v>
      </c>
      <c r="V43" s="1" t="n">
        <v>132.5712</v>
      </c>
      <c r="W43" s="1" t="n">
        <v>58.70904</v>
      </c>
      <c r="X43" s="1" t="n">
        <v>0.01026</v>
      </c>
      <c r="Y43" s="1" t="n">
        <v>0</v>
      </c>
      <c r="Z43" s="1" t="n">
        <v>10.00898</v>
      </c>
      <c r="AA43" s="1" t="n">
        <v>0</v>
      </c>
      <c r="AB43" s="1" t="n">
        <v>133.00475</v>
      </c>
      <c r="AC43" s="1" t="n">
        <v>132.98862</v>
      </c>
      <c r="AD43" s="1" t="n">
        <v>69.35877</v>
      </c>
      <c r="AE43" s="1" t="n">
        <v>4.91602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38.90143</v>
      </c>
      <c r="E44" s="1" t="n">
        <v>8.45625</v>
      </c>
      <c r="F44" s="1" t="n">
        <v>77.90658</v>
      </c>
      <c r="G44" s="1" t="n">
        <v>7.34903</v>
      </c>
      <c r="H44" s="1" t="n">
        <v>0</v>
      </c>
      <c r="I44" s="1" t="n">
        <v>10.14167</v>
      </c>
      <c r="J44" s="1" t="n">
        <v>18.64879</v>
      </c>
      <c r="K44" s="1" t="n">
        <v>30.09872</v>
      </c>
      <c r="L44" s="1" t="n">
        <v>0</v>
      </c>
      <c r="M44" s="1" t="n">
        <v>0.43078</v>
      </c>
      <c r="N44" s="1" t="n">
        <v>0.00026</v>
      </c>
      <c r="O44" s="1" t="n">
        <v>69.21745</v>
      </c>
      <c r="P44" s="1" t="n">
        <v>0.00967</v>
      </c>
      <c r="Q44" s="1" t="n">
        <v>0.0139</v>
      </c>
      <c r="R44" s="1" t="n">
        <v>2.11429</v>
      </c>
      <c r="S44" s="1" t="n">
        <v>2.78685</v>
      </c>
      <c r="T44" s="1" t="n">
        <v>6.36574</v>
      </c>
      <c r="U44" s="1" t="n">
        <v>73.7241</v>
      </c>
      <c r="V44" s="1" t="n">
        <v>132.61328</v>
      </c>
      <c r="W44" s="1" t="n">
        <v>58.88918</v>
      </c>
      <c r="X44" s="1" t="n">
        <v>0.01028</v>
      </c>
      <c r="Y44" s="1" t="n">
        <v>0</v>
      </c>
      <c r="Z44" s="1" t="n">
        <v>10.14167</v>
      </c>
      <c r="AA44" s="1" t="n">
        <v>0</v>
      </c>
      <c r="AB44" s="1" t="n">
        <v>133.04765</v>
      </c>
      <c r="AC44" s="1" t="n">
        <v>133.03612</v>
      </c>
      <c r="AD44" s="1" t="n">
        <v>69.22712</v>
      </c>
      <c r="AE44" s="1" t="n">
        <v>4.91504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38.98326</v>
      </c>
      <c r="E45" s="1" t="n">
        <v>8.46062</v>
      </c>
      <c r="F45" s="1" t="n">
        <v>77.92033</v>
      </c>
      <c r="G45" s="1" t="n">
        <v>7.37739</v>
      </c>
      <c r="H45" s="1" t="n">
        <v>0</v>
      </c>
      <c r="I45" s="1" t="n">
        <v>10.27829</v>
      </c>
      <c r="J45" s="1" t="n">
        <v>18.64879</v>
      </c>
      <c r="K45" s="1" t="n">
        <v>30.14617</v>
      </c>
      <c r="L45" s="1" t="n">
        <v>0</v>
      </c>
      <c r="M45" s="1" t="n">
        <v>0.4312</v>
      </c>
      <c r="N45" s="1" t="n">
        <v>0.00026</v>
      </c>
      <c r="O45" s="1" t="n">
        <v>69.15199</v>
      </c>
      <c r="P45" s="1" t="n">
        <v>0.00965</v>
      </c>
      <c r="Q45" s="1" t="n">
        <v>0.01392</v>
      </c>
      <c r="R45" s="1" t="n">
        <v>2.11517</v>
      </c>
      <c r="S45" s="1" t="n">
        <v>2.78547</v>
      </c>
      <c r="T45" s="1" t="n">
        <v>6.36532</v>
      </c>
      <c r="U45" s="1" t="n">
        <v>73.66836</v>
      </c>
      <c r="V45" s="1" t="n">
        <v>132.74161</v>
      </c>
      <c r="W45" s="1" t="n">
        <v>59.07324</v>
      </c>
      <c r="X45" s="1" t="n">
        <v>0.01029</v>
      </c>
      <c r="Y45" s="1" t="n">
        <v>0</v>
      </c>
      <c r="Z45" s="1" t="n">
        <v>10.27829</v>
      </c>
      <c r="AA45" s="1" t="n">
        <v>0</v>
      </c>
      <c r="AB45" s="1" t="n">
        <v>133.17641</v>
      </c>
      <c r="AC45" s="1" t="n">
        <v>133.15422</v>
      </c>
      <c r="AD45" s="1" t="n">
        <v>69.16164</v>
      </c>
      <c r="AE45" s="1" t="n">
        <v>4.91456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39.04805</v>
      </c>
      <c r="E46" s="1" t="n">
        <v>8.46086</v>
      </c>
      <c r="F46" s="1" t="n">
        <v>77.91524</v>
      </c>
      <c r="G46" s="1" t="n">
        <v>7.40445</v>
      </c>
      <c r="H46" s="1" t="n">
        <v>0</v>
      </c>
      <c r="I46" s="1" t="n">
        <v>10.41874</v>
      </c>
      <c r="J46" s="1" t="n">
        <v>18.64879</v>
      </c>
      <c r="K46" s="1" t="n">
        <v>30.19362</v>
      </c>
      <c r="L46" s="1" t="n">
        <v>0</v>
      </c>
      <c r="M46" s="1" t="n">
        <v>0.43161</v>
      </c>
      <c r="N46" s="1" t="n">
        <v>0.00026</v>
      </c>
      <c r="O46" s="1" t="n">
        <v>69.08706</v>
      </c>
      <c r="P46" s="1" t="n">
        <v>0.00963</v>
      </c>
      <c r="Q46" s="1" t="n">
        <v>0.01394</v>
      </c>
      <c r="R46" s="1" t="n">
        <v>2.11605</v>
      </c>
      <c r="S46" s="1" t="n">
        <v>2.7841</v>
      </c>
      <c r="T46" s="1" t="n">
        <v>6.36491</v>
      </c>
      <c r="U46" s="1" t="n">
        <v>73.56746</v>
      </c>
      <c r="V46" s="1" t="n">
        <v>132.8286</v>
      </c>
      <c r="W46" s="1" t="n">
        <v>59.26115</v>
      </c>
      <c r="X46" s="1" t="n">
        <v>0.0103</v>
      </c>
      <c r="Y46" s="1" t="n">
        <v>0</v>
      </c>
      <c r="Z46" s="1" t="n">
        <v>10.41874</v>
      </c>
      <c r="AA46" s="1" t="n">
        <v>0</v>
      </c>
      <c r="AB46" s="1" t="n">
        <v>133.26382</v>
      </c>
      <c r="AC46" s="1" t="n">
        <v>133.2767</v>
      </c>
      <c r="AD46" s="1" t="n">
        <v>69.09669</v>
      </c>
      <c r="AE46" s="1" t="n">
        <v>4.91408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39.13274</v>
      </c>
      <c r="E47" s="1" t="n">
        <v>8.46506</v>
      </c>
      <c r="F47" s="1" t="n">
        <v>77.92553</v>
      </c>
      <c r="G47" s="1" t="n">
        <v>7.43372</v>
      </c>
      <c r="H47" s="1" t="n">
        <v>0</v>
      </c>
      <c r="I47" s="1" t="n">
        <v>10.58487</v>
      </c>
      <c r="J47" s="1" t="n">
        <v>18.64879</v>
      </c>
      <c r="K47" s="1" t="n">
        <v>30.24107</v>
      </c>
      <c r="L47" s="1" t="n">
        <v>0</v>
      </c>
      <c r="M47" s="1" t="n">
        <v>0.43244</v>
      </c>
      <c r="N47" s="1" t="n">
        <v>0.00026</v>
      </c>
      <c r="O47" s="1" t="n">
        <v>68.95612</v>
      </c>
      <c r="P47" s="1" t="n">
        <v>0.0096</v>
      </c>
      <c r="Q47" s="1" t="n">
        <v>0.01397</v>
      </c>
      <c r="R47" s="1" t="n">
        <v>2.11784</v>
      </c>
      <c r="S47" s="1" t="n">
        <v>2.7813</v>
      </c>
      <c r="T47" s="1" t="n">
        <v>6.36408</v>
      </c>
      <c r="U47" s="1" t="n">
        <v>73.48232</v>
      </c>
      <c r="V47" s="1" t="n">
        <v>132.95705</v>
      </c>
      <c r="W47" s="1" t="n">
        <v>59.47472</v>
      </c>
      <c r="X47" s="1" t="n">
        <v>0.01032</v>
      </c>
      <c r="Y47" s="1" t="n">
        <v>0</v>
      </c>
      <c r="Z47" s="1" t="n">
        <v>10.58487</v>
      </c>
      <c r="AA47" s="1" t="n">
        <v>0</v>
      </c>
      <c r="AB47" s="1" t="n">
        <v>133.3931</v>
      </c>
      <c r="AC47" s="1" t="n">
        <v>133.35831</v>
      </c>
      <c r="AD47" s="1" t="n">
        <v>68.96572</v>
      </c>
      <c r="AE47" s="1" t="n">
        <v>4.91311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39.21804</v>
      </c>
      <c r="E48" s="1" t="n">
        <v>8.4691</v>
      </c>
      <c r="F48" s="1" t="n">
        <v>77.93166</v>
      </c>
      <c r="G48" s="1" t="n">
        <v>7.46339</v>
      </c>
      <c r="H48" s="1" t="n">
        <v>0</v>
      </c>
      <c r="I48" s="1" t="n">
        <v>10.77328</v>
      </c>
      <c r="J48" s="1" t="n">
        <v>18.64879</v>
      </c>
      <c r="K48" s="1" t="n">
        <v>30.28852</v>
      </c>
      <c r="L48" s="1" t="n">
        <v>0</v>
      </c>
      <c r="M48" s="1" t="n">
        <v>0.43285</v>
      </c>
      <c r="N48" s="1" t="n">
        <v>0.00027</v>
      </c>
      <c r="O48" s="1" t="n">
        <v>68.89163</v>
      </c>
      <c r="P48" s="1" t="n">
        <v>0.00958</v>
      </c>
      <c r="Q48" s="1" t="n">
        <v>0.01399</v>
      </c>
      <c r="R48" s="1" t="n">
        <v>2.1187</v>
      </c>
      <c r="S48" s="1" t="n">
        <v>2.77995</v>
      </c>
      <c r="T48" s="1" t="n">
        <v>6.36366</v>
      </c>
      <c r="U48" s="1" t="n">
        <v>73.37162</v>
      </c>
      <c r="V48" s="1" t="n">
        <v>133.0822</v>
      </c>
      <c r="W48" s="1" t="n">
        <v>59.71058</v>
      </c>
      <c r="X48" s="1" t="n">
        <v>0.01033</v>
      </c>
      <c r="Y48" s="1" t="n">
        <v>0</v>
      </c>
      <c r="Z48" s="1" t="n">
        <v>10.77328</v>
      </c>
      <c r="AA48" s="1" t="n">
        <v>0</v>
      </c>
      <c r="AB48" s="1" t="n">
        <v>133.51868</v>
      </c>
      <c r="AC48" s="1" t="n">
        <v>133.52919</v>
      </c>
      <c r="AD48" s="1" t="n">
        <v>68.90121</v>
      </c>
      <c r="AE48" s="1" t="n">
        <v>4.91264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39.30386</v>
      </c>
      <c r="E49" s="1" t="n">
        <v>8.47298</v>
      </c>
      <c r="F49" s="1" t="n">
        <v>77.93526</v>
      </c>
      <c r="G49" s="1" t="n">
        <v>7.49345</v>
      </c>
      <c r="H49" s="1" t="n">
        <v>0</v>
      </c>
      <c r="I49" s="1" t="n">
        <v>10.98374</v>
      </c>
      <c r="J49" s="1" t="n">
        <v>18.64879</v>
      </c>
      <c r="K49" s="1" t="n">
        <v>30.33597</v>
      </c>
      <c r="L49" s="1" t="n">
        <v>0</v>
      </c>
      <c r="M49" s="1" t="n">
        <v>0.43368</v>
      </c>
      <c r="N49" s="1" t="n">
        <v>0.00027</v>
      </c>
      <c r="O49" s="1" t="n">
        <v>68.76131</v>
      </c>
      <c r="P49" s="1" t="n">
        <v>0.00954</v>
      </c>
      <c r="Q49" s="1" t="n">
        <v>0.01403</v>
      </c>
      <c r="R49" s="1" t="n">
        <v>2.12048</v>
      </c>
      <c r="S49" s="1" t="n">
        <v>2.77717</v>
      </c>
      <c r="T49" s="1" t="n">
        <v>6.36283</v>
      </c>
      <c r="U49" s="1" t="n">
        <v>73.23706</v>
      </c>
      <c r="V49" s="1" t="n">
        <v>133.20557</v>
      </c>
      <c r="W49" s="1" t="n">
        <v>59.96849</v>
      </c>
      <c r="X49" s="1" t="n">
        <v>0.01035</v>
      </c>
      <c r="Y49" s="1" t="n">
        <v>0</v>
      </c>
      <c r="Z49" s="1" t="n">
        <v>10.98374</v>
      </c>
      <c r="AA49" s="1" t="n">
        <v>0</v>
      </c>
      <c r="AB49" s="1" t="n">
        <v>133.64287</v>
      </c>
      <c r="AC49" s="1" t="n">
        <v>133.65578</v>
      </c>
      <c r="AD49" s="1" t="n">
        <v>68.77086</v>
      </c>
      <c r="AE49" s="1" t="n">
        <v>4.91168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39.40822</v>
      </c>
      <c r="E50" s="1" t="n">
        <v>8.4807</v>
      </c>
      <c r="F50" s="1" t="n">
        <v>77.95067</v>
      </c>
      <c r="G50" s="1" t="n">
        <v>7.52566</v>
      </c>
      <c r="H50" s="1" t="n">
        <v>0</v>
      </c>
      <c r="I50" s="1" t="n">
        <v>11.21605</v>
      </c>
      <c r="J50" s="1" t="n">
        <v>18.64879</v>
      </c>
      <c r="K50" s="1" t="n">
        <v>30.38342</v>
      </c>
      <c r="L50" s="1" t="n">
        <v>0</v>
      </c>
      <c r="M50" s="1" t="n">
        <v>0.4341</v>
      </c>
      <c r="N50" s="1" t="n">
        <v>0.00027</v>
      </c>
      <c r="O50" s="1" t="n">
        <v>68.69759</v>
      </c>
      <c r="P50" s="1" t="n">
        <v>0.00953</v>
      </c>
      <c r="Q50" s="1" t="n">
        <v>0.01405</v>
      </c>
      <c r="R50" s="1" t="n">
        <v>2.12132</v>
      </c>
      <c r="S50" s="1" t="n">
        <v>2.77585</v>
      </c>
      <c r="T50" s="1" t="n">
        <v>6.36241</v>
      </c>
      <c r="U50" s="1" t="n">
        <v>73.11699</v>
      </c>
      <c r="V50" s="1" t="n">
        <v>133.36525</v>
      </c>
      <c r="W50" s="1" t="n">
        <v>60.24826</v>
      </c>
      <c r="X50" s="1" t="n">
        <v>0.01036</v>
      </c>
      <c r="Y50" s="1" t="n">
        <v>0</v>
      </c>
      <c r="Z50" s="1" t="n">
        <v>11.21605</v>
      </c>
      <c r="AA50" s="1" t="n">
        <v>0</v>
      </c>
      <c r="AB50" s="1" t="n">
        <v>133.80299</v>
      </c>
      <c r="AC50" s="1" t="n">
        <v>133.87134</v>
      </c>
      <c r="AD50" s="1" t="n">
        <v>68.70712</v>
      </c>
      <c r="AE50" s="1" t="n">
        <v>4.91122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39.51205</v>
      </c>
      <c r="E51" s="1" t="n">
        <v>8.48814</v>
      </c>
      <c r="F51" s="1" t="n">
        <v>77.9621</v>
      </c>
      <c r="G51" s="1" t="n">
        <v>7.5582</v>
      </c>
      <c r="H51" s="1" t="n">
        <v>0</v>
      </c>
      <c r="I51" s="1" t="n">
        <v>11.47001</v>
      </c>
      <c r="J51" s="1" t="n">
        <v>18.64879</v>
      </c>
      <c r="K51" s="1" t="n">
        <v>30.43087</v>
      </c>
      <c r="L51" s="1" t="n">
        <v>0</v>
      </c>
      <c r="M51" s="1" t="n">
        <v>0.43493</v>
      </c>
      <c r="N51" s="1" t="n">
        <v>0.00027</v>
      </c>
      <c r="O51" s="1" t="n">
        <v>68.56752</v>
      </c>
      <c r="P51" s="1" t="n">
        <v>0.00949</v>
      </c>
      <c r="Q51" s="1" t="n">
        <v>0.01409</v>
      </c>
      <c r="R51" s="1" t="n">
        <v>2.1231</v>
      </c>
      <c r="S51" s="1" t="n">
        <v>2.77306</v>
      </c>
      <c r="T51" s="1" t="n">
        <v>6.36158</v>
      </c>
      <c r="U51" s="1" t="n">
        <v>72.97083</v>
      </c>
      <c r="V51" s="1" t="n">
        <v>133.52049</v>
      </c>
      <c r="W51" s="1" t="n">
        <v>60.54966</v>
      </c>
      <c r="X51" s="1" t="n">
        <v>0.01038</v>
      </c>
      <c r="Y51" s="1" t="n">
        <v>0</v>
      </c>
      <c r="Z51" s="1" t="n">
        <v>11.47001</v>
      </c>
      <c r="AA51" s="1" t="n">
        <v>0</v>
      </c>
      <c r="AB51" s="1" t="n">
        <v>133.95908</v>
      </c>
      <c r="AC51" s="1" t="n">
        <v>134.04164</v>
      </c>
      <c r="AD51" s="1" t="n">
        <v>68.57701</v>
      </c>
      <c r="AE51" s="1" t="n">
        <v>4.91025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39.6511</v>
      </c>
      <c r="E52" s="1" t="n">
        <v>8.5033</v>
      </c>
      <c r="F52" s="1" t="n">
        <v>77.99338</v>
      </c>
      <c r="G52" s="1" t="n">
        <v>7.59463</v>
      </c>
      <c r="H52" s="1" t="n">
        <v>0</v>
      </c>
      <c r="I52" s="1" t="n">
        <v>11.74547</v>
      </c>
      <c r="J52" s="1" t="n">
        <v>18.64879</v>
      </c>
      <c r="K52" s="1" t="n">
        <v>30.47832</v>
      </c>
      <c r="L52" s="1" t="n">
        <v>0</v>
      </c>
      <c r="M52" s="1" t="n">
        <v>0.43619</v>
      </c>
      <c r="N52" s="1" t="n">
        <v>0.00027</v>
      </c>
      <c r="O52" s="1" t="n">
        <v>68.37305</v>
      </c>
      <c r="P52" s="1" t="n">
        <v>0.00944</v>
      </c>
      <c r="Q52" s="1" t="n">
        <v>0.01414</v>
      </c>
      <c r="R52" s="1" t="n">
        <v>2.12578</v>
      </c>
      <c r="S52" s="1" t="n">
        <v>2.76888</v>
      </c>
      <c r="T52" s="1" t="n">
        <v>6.36033</v>
      </c>
      <c r="U52" s="1" t="n">
        <v>72.86982</v>
      </c>
      <c r="V52" s="1" t="n">
        <v>133.7424</v>
      </c>
      <c r="W52" s="1" t="n">
        <v>60.87259</v>
      </c>
      <c r="X52" s="1" t="n">
        <v>0.01041</v>
      </c>
      <c r="Y52" s="1" t="n">
        <v>0</v>
      </c>
      <c r="Z52" s="1" t="n">
        <v>11.74547</v>
      </c>
      <c r="AA52" s="1" t="n">
        <v>0</v>
      </c>
      <c r="AB52" s="1" t="n">
        <v>134.18225</v>
      </c>
      <c r="AC52" s="1" t="n">
        <v>134.16859</v>
      </c>
      <c r="AD52" s="1" t="n">
        <v>68.38249</v>
      </c>
      <c r="AE52" s="1" t="n">
        <v>4.9088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39.76836</v>
      </c>
      <c r="E53" s="1" t="n">
        <v>8.51391</v>
      </c>
      <c r="F53" s="1" t="n">
        <v>77.99614</v>
      </c>
      <c r="G53" s="1" t="n">
        <v>7.62947</v>
      </c>
      <c r="H53" s="1" t="n">
        <v>0</v>
      </c>
      <c r="I53" s="1" t="n">
        <v>12.04225</v>
      </c>
      <c r="J53" s="1" t="n">
        <v>18.64879</v>
      </c>
      <c r="K53" s="1" t="n">
        <v>30.52577</v>
      </c>
      <c r="L53" s="1" t="n">
        <v>0</v>
      </c>
      <c r="M53" s="1" t="n">
        <v>0.43702</v>
      </c>
      <c r="N53" s="1" t="n">
        <v>0.00027</v>
      </c>
      <c r="O53" s="1" t="n">
        <v>68.24461</v>
      </c>
      <c r="P53" s="1" t="n">
        <v>0.0094</v>
      </c>
      <c r="Q53" s="1" t="n">
        <v>0.01418</v>
      </c>
      <c r="R53" s="1" t="n">
        <v>2.12752</v>
      </c>
      <c r="S53" s="1" t="n">
        <v>2.76615</v>
      </c>
      <c r="T53" s="1" t="n">
        <v>6.35949</v>
      </c>
      <c r="U53" s="1" t="n">
        <v>72.69107</v>
      </c>
      <c r="V53" s="1" t="n">
        <v>133.90788</v>
      </c>
      <c r="W53" s="1" t="n">
        <v>61.21682</v>
      </c>
      <c r="X53" s="1" t="n">
        <v>0.01043</v>
      </c>
      <c r="Y53" s="1" t="n">
        <v>0</v>
      </c>
      <c r="Z53" s="1" t="n">
        <v>12.04225</v>
      </c>
      <c r="AA53" s="1" t="n">
        <v>0</v>
      </c>
      <c r="AB53" s="1" t="n">
        <v>134.34859</v>
      </c>
      <c r="AC53" s="1" t="n">
        <v>134.38339</v>
      </c>
      <c r="AD53" s="1" t="n">
        <v>68.25401</v>
      </c>
      <c r="AE53" s="1" t="n">
        <v>4.90786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39.92095</v>
      </c>
      <c r="E54" s="1" t="n">
        <v>8.53216</v>
      </c>
      <c r="F54" s="1" t="n">
        <v>78.02886</v>
      </c>
      <c r="G54" s="1" t="n">
        <v>7.66819</v>
      </c>
      <c r="H54" s="1" t="n">
        <v>0</v>
      </c>
      <c r="I54" s="1" t="n">
        <v>12.36028</v>
      </c>
      <c r="J54" s="1" t="n">
        <v>18.64879</v>
      </c>
      <c r="K54" s="1" t="n">
        <v>30.57322</v>
      </c>
      <c r="L54" s="1" t="n">
        <v>0</v>
      </c>
      <c r="M54" s="1" t="n">
        <v>0.43786</v>
      </c>
      <c r="N54" s="1" t="n">
        <v>0.00028</v>
      </c>
      <c r="O54" s="1" t="n">
        <v>68.11636</v>
      </c>
      <c r="P54" s="1" t="n">
        <v>0.00937</v>
      </c>
      <c r="Q54" s="1" t="n">
        <v>0.01422</v>
      </c>
      <c r="R54" s="1" t="n">
        <v>2.12927</v>
      </c>
      <c r="S54" s="1" t="n">
        <v>2.76342</v>
      </c>
      <c r="T54" s="1" t="n">
        <v>6.35866</v>
      </c>
      <c r="U54" s="1" t="n">
        <v>72.56788</v>
      </c>
      <c r="V54" s="1" t="n">
        <v>134.15016</v>
      </c>
      <c r="W54" s="1" t="n">
        <v>61.58229</v>
      </c>
      <c r="X54" s="1" t="n">
        <v>0.01045</v>
      </c>
      <c r="Y54" s="1" t="n">
        <v>0</v>
      </c>
      <c r="Z54" s="1" t="n">
        <v>12.36028</v>
      </c>
      <c r="AA54" s="1" t="n">
        <v>0</v>
      </c>
      <c r="AB54" s="1" t="n">
        <v>134.59171</v>
      </c>
      <c r="AC54" s="1" t="n">
        <v>134.61961</v>
      </c>
      <c r="AD54" s="1" t="n">
        <v>68.12572</v>
      </c>
      <c r="AE54" s="1" t="n">
        <v>4.90691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40.05087</v>
      </c>
      <c r="E55" s="1" t="n">
        <v>8.54579</v>
      </c>
      <c r="F55" s="1" t="n">
        <v>78.03249</v>
      </c>
      <c r="G55" s="1" t="n">
        <v>7.70528</v>
      </c>
      <c r="H55" s="1" t="n">
        <v>0</v>
      </c>
      <c r="I55" s="1" t="n">
        <v>12.69938</v>
      </c>
      <c r="J55" s="1" t="n">
        <v>18.64879</v>
      </c>
      <c r="K55" s="1" t="n">
        <v>30.62067</v>
      </c>
      <c r="L55" s="1" t="n">
        <v>0</v>
      </c>
      <c r="M55" s="1" t="n">
        <v>0.43955</v>
      </c>
      <c r="N55" s="1" t="n">
        <v>0.00028</v>
      </c>
      <c r="O55" s="1" t="n">
        <v>67.85803</v>
      </c>
      <c r="P55" s="1" t="n">
        <v>0.0093</v>
      </c>
      <c r="Q55" s="1" t="n">
        <v>0.0143</v>
      </c>
      <c r="R55" s="1" t="n">
        <v>2.13287</v>
      </c>
      <c r="S55" s="1" t="n">
        <v>2.75779</v>
      </c>
      <c r="T55" s="1" t="n">
        <v>6.357</v>
      </c>
      <c r="U55" s="1" t="n">
        <v>72.36559</v>
      </c>
      <c r="V55" s="1" t="n">
        <v>134.33444</v>
      </c>
      <c r="W55" s="1" t="n">
        <v>61.96884</v>
      </c>
      <c r="X55" s="1" t="n">
        <v>0.01049</v>
      </c>
      <c r="Y55" s="1" t="n">
        <v>0</v>
      </c>
      <c r="Z55" s="1" t="n">
        <v>12.69938</v>
      </c>
      <c r="AA55" s="1" t="n">
        <v>0</v>
      </c>
      <c r="AB55" s="1" t="n">
        <v>134.77769</v>
      </c>
      <c r="AC55" s="1" t="n">
        <v>134.7458</v>
      </c>
      <c r="AD55" s="1" t="n">
        <v>67.86733</v>
      </c>
      <c r="AE55" s="1" t="n">
        <v>4.90495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40.17784</v>
      </c>
      <c r="E56" s="1" t="n">
        <v>8.55888</v>
      </c>
      <c r="F56" s="1" t="n">
        <v>78.03428</v>
      </c>
      <c r="G56" s="1" t="n">
        <v>7.74255</v>
      </c>
      <c r="H56" s="1" t="n">
        <v>0</v>
      </c>
      <c r="I56" s="1" t="n">
        <v>13.05949</v>
      </c>
      <c r="J56" s="1" t="n">
        <v>18.64879</v>
      </c>
      <c r="K56" s="1" t="n">
        <v>30.66812</v>
      </c>
      <c r="L56" s="1" t="n">
        <v>0</v>
      </c>
      <c r="M56" s="1" t="n">
        <v>0.44081</v>
      </c>
      <c r="N56" s="1" t="n">
        <v>0.00028</v>
      </c>
      <c r="O56" s="1" t="n">
        <v>67.66563</v>
      </c>
      <c r="P56" s="1" t="n">
        <v>0.00924</v>
      </c>
      <c r="Q56" s="1" t="n">
        <v>0.01436</v>
      </c>
      <c r="R56" s="1" t="n">
        <v>2.13553</v>
      </c>
      <c r="S56" s="1" t="n">
        <v>2.75361</v>
      </c>
      <c r="T56" s="1" t="n">
        <v>6.35575</v>
      </c>
      <c r="U56" s="1" t="n">
        <v>72.13715</v>
      </c>
      <c r="V56" s="1" t="n">
        <v>134.51357</v>
      </c>
      <c r="W56" s="1" t="n">
        <v>62.37641</v>
      </c>
      <c r="X56" s="1" t="n">
        <v>0.01052</v>
      </c>
      <c r="Y56" s="1" t="n">
        <v>0</v>
      </c>
      <c r="Z56" s="1" t="n">
        <v>13.05949</v>
      </c>
      <c r="AA56" s="1" t="n">
        <v>0</v>
      </c>
      <c r="AB56" s="1" t="n">
        <v>134.9581</v>
      </c>
      <c r="AC56" s="1" t="n">
        <v>134.95946</v>
      </c>
      <c r="AD56" s="1" t="n">
        <v>67.67488</v>
      </c>
      <c r="AE56" s="1" t="n">
        <v>4.9035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40.35766</v>
      </c>
      <c r="E57" s="1" t="n">
        <v>8.58359</v>
      </c>
      <c r="F57" s="1" t="n">
        <v>78.07523</v>
      </c>
      <c r="G57" s="1" t="n">
        <v>7.78551</v>
      </c>
      <c r="H57" s="1" t="n">
        <v>0</v>
      </c>
      <c r="I57" s="1" t="n">
        <v>13.42188</v>
      </c>
      <c r="J57" s="1" t="n">
        <v>18.64879</v>
      </c>
      <c r="K57" s="1" t="n">
        <v>30.71557</v>
      </c>
      <c r="L57" s="1" t="n">
        <v>0</v>
      </c>
      <c r="M57" s="1" t="n">
        <v>0.44166</v>
      </c>
      <c r="N57" s="1" t="n">
        <v>0.00028</v>
      </c>
      <c r="O57" s="1" t="n">
        <v>67.53915</v>
      </c>
      <c r="P57" s="1" t="n">
        <v>0.00921</v>
      </c>
      <c r="Q57" s="1" t="n">
        <v>0.01439</v>
      </c>
      <c r="R57" s="1" t="n">
        <v>2.13725</v>
      </c>
      <c r="S57" s="1" t="n">
        <v>2.75093</v>
      </c>
      <c r="T57" s="1" t="n">
        <v>6.35491</v>
      </c>
      <c r="U57" s="1" t="n">
        <v>72.01574</v>
      </c>
      <c r="V57" s="1" t="n">
        <v>134.80197</v>
      </c>
      <c r="W57" s="1" t="n">
        <v>62.78624</v>
      </c>
      <c r="X57" s="1" t="n">
        <v>0.01054</v>
      </c>
      <c r="Y57" s="1" t="n">
        <v>0</v>
      </c>
      <c r="Z57" s="1" t="n">
        <v>13.42188</v>
      </c>
      <c r="AA57" s="1" t="n">
        <v>0</v>
      </c>
      <c r="AB57" s="1" t="n">
        <v>135.24738</v>
      </c>
      <c r="AC57" s="1" t="n">
        <v>135.24182</v>
      </c>
      <c r="AD57" s="1" t="n">
        <v>67.54836</v>
      </c>
      <c r="AE57" s="1" t="n">
        <v>4.90257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40.49453</v>
      </c>
      <c r="E58" s="1" t="n">
        <v>8.59937</v>
      </c>
      <c r="F58" s="1" t="n">
        <v>78.07459</v>
      </c>
      <c r="G58" s="1" t="n">
        <v>7.82487</v>
      </c>
      <c r="H58" s="1" t="n">
        <v>0</v>
      </c>
      <c r="I58" s="1" t="n">
        <v>13.78875</v>
      </c>
      <c r="J58" s="1" t="n">
        <v>18.64879</v>
      </c>
      <c r="K58" s="1" t="n">
        <v>30.76302</v>
      </c>
      <c r="L58" s="1" t="n">
        <v>0</v>
      </c>
      <c r="M58" s="1" t="n">
        <v>0.44293</v>
      </c>
      <c r="N58" s="1" t="n">
        <v>0.00028</v>
      </c>
      <c r="O58" s="1" t="n">
        <v>67.34769</v>
      </c>
      <c r="P58" s="1" t="n">
        <v>0.00916</v>
      </c>
      <c r="Q58" s="1" t="n">
        <v>0.01445</v>
      </c>
      <c r="R58" s="1" t="n">
        <v>2.13991</v>
      </c>
      <c r="S58" s="1" t="n">
        <v>2.74676</v>
      </c>
      <c r="T58" s="1" t="n">
        <v>6.35366</v>
      </c>
      <c r="U58" s="1" t="n">
        <v>71.79279</v>
      </c>
      <c r="V58" s="1" t="n">
        <v>134.99336</v>
      </c>
      <c r="W58" s="1" t="n">
        <v>63.20056</v>
      </c>
      <c r="X58" s="1" t="n">
        <v>0.01057</v>
      </c>
      <c r="Y58" s="1" t="n">
        <v>0</v>
      </c>
      <c r="Z58" s="1" t="n">
        <v>13.78875</v>
      </c>
      <c r="AA58" s="1" t="n">
        <v>0</v>
      </c>
      <c r="AB58" s="1" t="n">
        <v>135.44003</v>
      </c>
      <c r="AC58" s="1" t="n">
        <v>135.46317</v>
      </c>
      <c r="AD58" s="1" t="n">
        <v>67.35684</v>
      </c>
      <c r="AE58" s="1" t="n">
        <v>4.90112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40.64589</v>
      </c>
      <c r="E59" s="1" t="n">
        <v>8.61855</v>
      </c>
      <c r="F59" s="1" t="n">
        <v>78.08264</v>
      </c>
      <c r="G59" s="1" t="n">
        <v>7.8662</v>
      </c>
      <c r="H59" s="1" t="n">
        <v>0</v>
      </c>
      <c r="I59" s="1" t="n">
        <v>14.16015</v>
      </c>
      <c r="J59" s="1" t="n">
        <v>18.64879</v>
      </c>
      <c r="K59" s="1" t="n">
        <v>30.81047</v>
      </c>
      <c r="L59" s="1" t="n">
        <v>0</v>
      </c>
      <c r="M59" s="1" t="n">
        <v>0.44421</v>
      </c>
      <c r="N59" s="1" t="n">
        <v>0.00029</v>
      </c>
      <c r="O59" s="1" t="n">
        <v>67.15759</v>
      </c>
      <c r="P59" s="1" t="n">
        <v>0.00911</v>
      </c>
      <c r="Q59" s="1" t="n">
        <v>0.01451</v>
      </c>
      <c r="R59" s="1" t="n">
        <v>2.14254</v>
      </c>
      <c r="S59" s="1" t="n">
        <v>2.74264</v>
      </c>
      <c r="T59" s="1" t="n">
        <v>6.35242</v>
      </c>
      <c r="U59" s="1" t="n">
        <v>71.59387</v>
      </c>
      <c r="V59" s="1" t="n">
        <v>135.21329</v>
      </c>
      <c r="W59" s="1" t="n">
        <v>63.61941</v>
      </c>
      <c r="X59" s="1" t="n">
        <v>0.0106</v>
      </c>
      <c r="Y59" s="1" t="n">
        <v>0</v>
      </c>
      <c r="Z59" s="1" t="n">
        <v>14.16015</v>
      </c>
      <c r="AA59" s="1" t="n">
        <v>0</v>
      </c>
      <c r="AB59" s="1" t="n">
        <v>135.66125</v>
      </c>
      <c r="AC59" s="1" t="n">
        <v>135.69044</v>
      </c>
      <c r="AD59" s="1" t="n">
        <v>67.1667</v>
      </c>
      <c r="AE59" s="1" t="n">
        <v>4.89969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40.8116</v>
      </c>
      <c r="E60" s="1" t="n">
        <v>8.64106</v>
      </c>
      <c r="F60" s="1" t="n">
        <v>78.10249</v>
      </c>
      <c r="G60" s="1" t="n">
        <v>7.90947</v>
      </c>
      <c r="H60" s="1" t="n">
        <v>0</v>
      </c>
      <c r="I60" s="1" t="n">
        <v>14.53605</v>
      </c>
      <c r="J60" s="1" t="n">
        <v>18.64879</v>
      </c>
      <c r="K60" s="1" t="n">
        <v>30.85792</v>
      </c>
      <c r="L60" s="1" t="n">
        <v>0</v>
      </c>
      <c r="M60" s="1" t="n">
        <v>0.44549</v>
      </c>
      <c r="N60" s="1" t="n">
        <v>0.00029</v>
      </c>
      <c r="O60" s="1" t="n">
        <v>66.96732</v>
      </c>
      <c r="P60" s="1" t="n">
        <v>0.00906</v>
      </c>
      <c r="Q60" s="1" t="n">
        <v>0.01457</v>
      </c>
      <c r="R60" s="1" t="n">
        <v>2.1452</v>
      </c>
      <c r="S60" s="1" t="n">
        <v>2.73848</v>
      </c>
      <c r="T60" s="1" t="n">
        <v>6.35117</v>
      </c>
      <c r="U60" s="1" t="n">
        <v>71.42185</v>
      </c>
      <c r="V60" s="1" t="n">
        <v>135.46461</v>
      </c>
      <c r="W60" s="1" t="n">
        <v>64.04276</v>
      </c>
      <c r="X60" s="1" t="n">
        <v>0.01064</v>
      </c>
      <c r="Y60" s="1" t="n">
        <v>0</v>
      </c>
      <c r="Z60" s="1" t="n">
        <v>14.53605</v>
      </c>
      <c r="AA60" s="1" t="n">
        <v>0</v>
      </c>
      <c r="AB60" s="1" t="n">
        <v>135.91386</v>
      </c>
      <c r="AC60" s="1" t="n">
        <v>135.922</v>
      </c>
      <c r="AD60" s="1" t="n">
        <v>66.97638</v>
      </c>
      <c r="AE60" s="1" t="n">
        <v>4.89824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40.97194</v>
      </c>
      <c r="E61" s="1" t="n">
        <v>8.66276</v>
      </c>
      <c r="F61" s="1" t="n">
        <v>78.11375</v>
      </c>
      <c r="G61" s="1" t="n">
        <v>7.95281</v>
      </c>
      <c r="H61" s="1" t="n">
        <v>0</v>
      </c>
      <c r="I61" s="1" t="n">
        <v>14.91639</v>
      </c>
      <c r="J61" s="1" t="n">
        <v>18.64879</v>
      </c>
      <c r="K61" s="1" t="n">
        <v>30.90537</v>
      </c>
      <c r="L61" s="1" t="n">
        <v>0</v>
      </c>
      <c r="M61" s="1" t="n">
        <v>0.44677</v>
      </c>
      <c r="N61" s="1" t="n">
        <v>0.00029</v>
      </c>
      <c r="O61" s="1" t="n">
        <v>66.7779</v>
      </c>
      <c r="P61" s="1" t="n">
        <v>0.00901</v>
      </c>
      <c r="Q61" s="1" t="n">
        <v>0.01463</v>
      </c>
      <c r="R61" s="1" t="n">
        <v>2.14784</v>
      </c>
      <c r="S61" s="1" t="n">
        <v>2.73434</v>
      </c>
      <c r="T61" s="1" t="n">
        <v>6.34992</v>
      </c>
      <c r="U61" s="1" t="n">
        <v>71.23071</v>
      </c>
      <c r="V61" s="1" t="n">
        <v>135.70126</v>
      </c>
      <c r="W61" s="1" t="n">
        <v>64.47054</v>
      </c>
      <c r="X61" s="1" t="n">
        <v>0.01067</v>
      </c>
      <c r="Y61" s="1" t="n">
        <v>0</v>
      </c>
      <c r="Z61" s="1" t="n">
        <v>14.91639</v>
      </c>
      <c r="AA61" s="1" t="n">
        <v>0</v>
      </c>
      <c r="AB61" s="1" t="n">
        <v>136.15182</v>
      </c>
      <c r="AC61" s="1" t="n">
        <v>136.15886</v>
      </c>
      <c r="AD61" s="1" t="n">
        <v>66.7869</v>
      </c>
      <c r="AE61" s="1" t="n">
        <v>4.89681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41.1271</v>
      </c>
      <c r="E62" s="1" t="n">
        <v>8.68365</v>
      </c>
      <c r="F62" s="1" t="n">
        <v>78.1199</v>
      </c>
      <c r="G62" s="1" t="n">
        <v>7.9962</v>
      </c>
      <c r="H62" s="1" t="n">
        <v>0</v>
      </c>
      <c r="I62" s="1" t="n">
        <v>15.30113</v>
      </c>
      <c r="J62" s="1" t="n">
        <v>18.64879</v>
      </c>
      <c r="K62" s="1" t="n">
        <v>30.95282</v>
      </c>
      <c r="L62" s="1" t="n">
        <v>0</v>
      </c>
      <c r="M62" s="1" t="n">
        <v>0.44806</v>
      </c>
      <c r="N62" s="1" t="n">
        <v>0.0003</v>
      </c>
      <c r="O62" s="1" t="n">
        <v>66.589</v>
      </c>
      <c r="P62" s="1" t="n">
        <v>0.00895</v>
      </c>
      <c r="Q62" s="1" t="n">
        <v>0.01469</v>
      </c>
      <c r="R62" s="1" t="n">
        <v>2.15048</v>
      </c>
      <c r="S62" s="1" t="n">
        <v>2.7302</v>
      </c>
      <c r="T62" s="1" t="n">
        <v>6.34867</v>
      </c>
      <c r="U62" s="1" t="n">
        <v>71.02411</v>
      </c>
      <c r="V62" s="1" t="n">
        <v>135.92685</v>
      </c>
      <c r="W62" s="1" t="n">
        <v>64.90274</v>
      </c>
      <c r="X62" s="1" t="n">
        <v>0.0107</v>
      </c>
      <c r="Y62" s="1" t="n">
        <v>0</v>
      </c>
      <c r="Z62" s="1" t="n">
        <v>15.30113</v>
      </c>
      <c r="AA62" s="1" t="n">
        <v>0</v>
      </c>
      <c r="AB62" s="1" t="n">
        <v>136.37871</v>
      </c>
      <c r="AC62" s="1" t="n">
        <v>136.40067</v>
      </c>
      <c r="AD62" s="1" t="n">
        <v>66.59796</v>
      </c>
      <c r="AE62" s="1" t="n">
        <v>4.89537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41.27737</v>
      </c>
      <c r="E63" s="1" t="n">
        <v>8.70373</v>
      </c>
      <c r="F63" s="1" t="n">
        <v>78.12299</v>
      </c>
      <c r="G63" s="1" t="n">
        <v>8.03964</v>
      </c>
      <c r="H63" s="1" t="n">
        <v>0</v>
      </c>
      <c r="I63" s="1" t="n">
        <v>15.69024</v>
      </c>
      <c r="J63" s="1" t="n">
        <v>18.64879</v>
      </c>
      <c r="K63" s="1" t="n">
        <v>31.00027</v>
      </c>
      <c r="L63" s="1" t="n">
        <v>0</v>
      </c>
      <c r="M63" s="1" t="n">
        <v>0.44978</v>
      </c>
      <c r="N63" s="1" t="n">
        <v>0.0003</v>
      </c>
      <c r="O63" s="1" t="n">
        <v>66.33681</v>
      </c>
      <c r="P63" s="1" t="n">
        <v>0.00889</v>
      </c>
      <c r="Q63" s="1" t="n">
        <v>0.01477</v>
      </c>
      <c r="R63" s="1" t="n">
        <v>2.15405</v>
      </c>
      <c r="S63" s="1" t="n">
        <v>2.7246</v>
      </c>
      <c r="T63" s="1" t="n">
        <v>6.347</v>
      </c>
      <c r="U63" s="1" t="n">
        <v>70.80442</v>
      </c>
      <c r="V63" s="1" t="n">
        <v>136.14372</v>
      </c>
      <c r="W63" s="1" t="n">
        <v>65.3393</v>
      </c>
      <c r="X63" s="1" t="n">
        <v>0.01074</v>
      </c>
      <c r="Y63" s="1" t="n">
        <v>0</v>
      </c>
      <c r="Z63" s="1" t="n">
        <v>15.69024</v>
      </c>
      <c r="AA63" s="1" t="n">
        <v>0</v>
      </c>
      <c r="AB63" s="1" t="n">
        <v>136.59732</v>
      </c>
      <c r="AC63" s="1" t="n">
        <v>136.58299</v>
      </c>
      <c r="AD63" s="1" t="n">
        <v>66.3457</v>
      </c>
      <c r="AE63" s="1" t="n">
        <v>4.89342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41.42304</v>
      </c>
      <c r="E64" s="1" t="n">
        <v>8.72301</v>
      </c>
      <c r="F64" s="1" t="n">
        <v>78.12428</v>
      </c>
      <c r="G64" s="1" t="n">
        <v>8.08312</v>
      </c>
      <c r="H64" s="1" t="n">
        <v>0</v>
      </c>
      <c r="I64" s="1" t="n">
        <v>16.0837</v>
      </c>
      <c r="J64" s="1" t="n">
        <v>18.64879</v>
      </c>
      <c r="K64" s="1" t="n">
        <v>31.04772</v>
      </c>
      <c r="L64" s="1" t="n">
        <v>0</v>
      </c>
      <c r="M64" s="1" t="n">
        <v>0.45107</v>
      </c>
      <c r="N64" s="1" t="n">
        <v>0.0003</v>
      </c>
      <c r="O64" s="1" t="n">
        <v>66.14911</v>
      </c>
      <c r="P64" s="1" t="n">
        <v>0.00884</v>
      </c>
      <c r="Q64" s="1" t="n">
        <v>0.01483</v>
      </c>
      <c r="R64" s="1" t="n">
        <v>2.1567</v>
      </c>
      <c r="S64" s="1" t="n">
        <v>2.72046</v>
      </c>
      <c r="T64" s="1" t="n">
        <v>6.34575</v>
      </c>
      <c r="U64" s="1" t="n">
        <v>70.57324</v>
      </c>
      <c r="V64" s="1" t="n">
        <v>136.35345</v>
      </c>
      <c r="W64" s="1" t="n">
        <v>65.7802</v>
      </c>
      <c r="X64" s="1" t="n">
        <v>0.01077</v>
      </c>
      <c r="Y64" s="1" t="n">
        <v>0</v>
      </c>
      <c r="Z64" s="1" t="n">
        <v>16.0837</v>
      </c>
      <c r="AA64" s="1" t="n">
        <v>0</v>
      </c>
      <c r="AB64" s="1" t="n">
        <v>136.80836</v>
      </c>
      <c r="AC64" s="1" t="n">
        <v>136.8347</v>
      </c>
      <c r="AD64" s="1" t="n">
        <v>66.15794</v>
      </c>
      <c r="AE64" s="1" t="n">
        <v>4.89198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41.56441</v>
      </c>
      <c r="E65" s="1" t="n">
        <v>8.74151</v>
      </c>
      <c r="F65" s="1" t="n">
        <v>78.12453</v>
      </c>
      <c r="G65" s="1" t="n">
        <v>8.12664</v>
      </c>
      <c r="H65" s="1" t="n">
        <v>0</v>
      </c>
      <c r="I65" s="1" t="n">
        <v>16.48145</v>
      </c>
      <c r="J65" s="1" t="n">
        <v>18.64879</v>
      </c>
      <c r="K65" s="1" t="n">
        <v>31.09517</v>
      </c>
      <c r="L65" s="1" t="n">
        <v>0</v>
      </c>
      <c r="M65" s="1" t="n">
        <v>0.45281</v>
      </c>
      <c r="N65" s="1" t="n">
        <v>0.0003</v>
      </c>
      <c r="O65" s="1" t="n">
        <v>65.89884</v>
      </c>
      <c r="P65" s="1" t="n">
        <v>0.00877</v>
      </c>
      <c r="Q65" s="1" t="n">
        <v>0.01491</v>
      </c>
      <c r="R65" s="1" t="n">
        <v>2.16026</v>
      </c>
      <c r="S65" s="1" t="n">
        <v>2.71487</v>
      </c>
      <c r="T65" s="1" t="n">
        <v>6.34409</v>
      </c>
      <c r="U65" s="1" t="n">
        <v>70.33169</v>
      </c>
      <c r="V65" s="1" t="n">
        <v>136.5571</v>
      </c>
      <c r="W65" s="1" t="n">
        <v>66.22541</v>
      </c>
      <c r="X65" s="1" t="n">
        <v>0.01082</v>
      </c>
      <c r="Y65" s="1" t="n">
        <v>0</v>
      </c>
      <c r="Z65" s="1" t="n">
        <v>16.48145</v>
      </c>
      <c r="AA65" s="1" t="n">
        <v>0</v>
      </c>
      <c r="AB65" s="1" t="n">
        <v>137.01376</v>
      </c>
      <c r="AC65" s="1" t="n">
        <v>137.02762</v>
      </c>
      <c r="AD65" s="1" t="n">
        <v>65.90762</v>
      </c>
      <c r="AE65" s="1" t="n">
        <v>4.89004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41.72124</v>
      </c>
      <c r="E66" s="1" t="n">
        <v>8.76341</v>
      </c>
      <c r="F66" s="1" t="n">
        <v>78.13978</v>
      </c>
      <c r="G66" s="1" t="n">
        <v>8.17214</v>
      </c>
      <c r="H66" s="1" t="n">
        <v>0</v>
      </c>
      <c r="I66" s="1" t="n">
        <v>16.8835</v>
      </c>
      <c r="J66" s="1" t="n">
        <v>18.64879</v>
      </c>
      <c r="K66" s="1" t="n">
        <v>31.14262</v>
      </c>
      <c r="L66" s="1" t="n">
        <v>0</v>
      </c>
      <c r="M66" s="1" t="n">
        <v>0.45411</v>
      </c>
      <c r="N66" s="1" t="n">
        <v>0.00031</v>
      </c>
      <c r="O66" s="1" t="n">
        <v>65.71178</v>
      </c>
      <c r="P66" s="1" t="n">
        <v>0.00872</v>
      </c>
      <c r="Q66" s="1" t="n">
        <v>0.01497</v>
      </c>
      <c r="R66" s="1" t="n">
        <v>2.16292</v>
      </c>
      <c r="S66" s="1" t="n">
        <v>2.71071</v>
      </c>
      <c r="T66" s="1" t="n">
        <v>6.34284</v>
      </c>
      <c r="U66" s="1" t="n">
        <v>70.12166</v>
      </c>
      <c r="V66" s="1" t="n">
        <v>136.79657</v>
      </c>
      <c r="W66" s="1" t="n">
        <v>66.67491</v>
      </c>
      <c r="X66" s="1" t="n">
        <v>0.01085</v>
      </c>
      <c r="Y66" s="1" t="n">
        <v>0</v>
      </c>
      <c r="Z66" s="1" t="n">
        <v>16.8835</v>
      </c>
      <c r="AA66" s="1" t="n">
        <v>0</v>
      </c>
      <c r="AB66" s="1" t="n">
        <v>137.25456</v>
      </c>
      <c r="AC66" s="1" t="n">
        <v>137.28854</v>
      </c>
      <c r="AD66" s="1" t="n">
        <v>65.7205</v>
      </c>
      <c r="AE66" s="1" t="n">
        <v>4.88859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41.87269</v>
      </c>
      <c r="E67" s="1" t="n">
        <v>8.78446</v>
      </c>
      <c r="F67" s="1" t="n">
        <v>78.14583</v>
      </c>
      <c r="G67" s="1" t="n">
        <v>8.21764</v>
      </c>
      <c r="H67" s="1" t="n">
        <v>0</v>
      </c>
      <c r="I67" s="1" t="n">
        <v>17.28978</v>
      </c>
      <c r="J67" s="1" t="n">
        <v>18.64879</v>
      </c>
      <c r="K67" s="1" t="n">
        <v>31.19007</v>
      </c>
      <c r="L67" s="1" t="n">
        <v>0</v>
      </c>
      <c r="M67" s="1" t="n">
        <v>0.45586</v>
      </c>
      <c r="N67" s="1" t="n">
        <v>0.00031</v>
      </c>
      <c r="O67" s="1" t="n">
        <v>65.46368</v>
      </c>
      <c r="P67" s="1" t="n">
        <v>0.00866</v>
      </c>
      <c r="Q67" s="1" t="n">
        <v>0.01505</v>
      </c>
      <c r="R67" s="1" t="n">
        <v>2.16645</v>
      </c>
      <c r="S67" s="1" t="n">
        <v>2.70516</v>
      </c>
      <c r="T67" s="1" t="n">
        <v>6.34117</v>
      </c>
      <c r="U67" s="1" t="n">
        <v>69.89198</v>
      </c>
      <c r="V67" s="1" t="n">
        <v>137.02061</v>
      </c>
      <c r="W67" s="1" t="n">
        <v>67.12865</v>
      </c>
      <c r="X67" s="1" t="n">
        <v>0.01089</v>
      </c>
      <c r="Y67" s="1" t="n">
        <v>0</v>
      </c>
      <c r="Z67" s="1" t="n">
        <v>17.28978</v>
      </c>
      <c r="AA67" s="1" t="n">
        <v>0</v>
      </c>
      <c r="AB67" s="1" t="n">
        <v>137.48038</v>
      </c>
      <c r="AC67" s="1" t="n">
        <v>137.49216</v>
      </c>
      <c r="AD67" s="1" t="n">
        <v>65.47234</v>
      </c>
      <c r="AE67" s="1" t="n">
        <v>4.88666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42.01843</v>
      </c>
      <c r="E68" s="1" t="n">
        <v>8.80453</v>
      </c>
      <c r="F68" s="1" t="n">
        <v>78.14642</v>
      </c>
      <c r="G68" s="1" t="n">
        <v>8.26309</v>
      </c>
      <c r="H68" s="1" t="n">
        <v>0</v>
      </c>
      <c r="I68" s="1" t="n">
        <v>17.70026</v>
      </c>
      <c r="J68" s="1" t="n">
        <v>18.64879</v>
      </c>
      <c r="K68" s="1" t="n">
        <v>31.23752</v>
      </c>
      <c r="L68" s="1" t="n">
        <v>0</v>
      </c>
      <c r="M68" s="1" t="n">
        <v>0.45761</v>
      </c>
      <c r="N68" s="1" t="n">
        <v>0.00031</v>
      </c>
      <c r="O68" s="1" t="n">
        <v>65.21565</v>
      </c>
      <c r="P68" s="1" t="n">
        <v>0.00859</v>
      </c>
      <c r="Q68" s="1" t="n">
        <v>0.01513</v>
      </c>
      <c r="R68" s="1" t="n">
        <v>2.17002</v>
      </c>
      <c r="S68" s="1" t="n">
        <v>2.69956</v>
      </c>
      <c r="T68" s="1" t="n">
        <v>6.33951</v>
      </c>
      <c r="U68" s="1" t="n">
        <v>69.6459</v>
      </c>
      <c r="V68" s="1" t="n">
        <v>137.23248</v>
      </c>
      <c r="W68" s="1" t="n">
        <v>67.58657</v>
      </c>
      <c r="X68" s="1" t="n">
        <v>0.01094</v>
      </c>
      <c r="Y68" s="1" t="n">
        <v>0</v>
      </c>
      <c r="Z68" s="1" t="n">
        <v>17.70026</v>
      </c>
      <c r="AA68" s="1" t="n">
        <v>0</v>
      </c>
      <c r="AB68" s="1" t="n">
        <v>137.69402</v>
      </c>
      <c r="AC68" s="1" t="n">
        <v>137.70003</v>
      </c>
      <c r="AD68" s="1" t="n">
        <v>65.22424</v>
      </c>
      <c r="AE68" s="1" t="n">
        <v>4.88471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42.16062</v>
      </c>
      <c r="E69" s="1" t="n">
        <v>8.82383</v>
      </c>
      <c r="F69" s="1" t="n">
        <v>78.15085</v>
      </c>
      <c r="G69" s="1" t="n">
        <v>8.30857</v>
      </c>
      <c r="H69" s="1" t="n">
        <v>0</v>
      </c>
      <c r="I69" s="1" t="n">
        <v>18.11489</v>
      </c>
      <c r="J69" s="1" t="n">
        <v>18.64879</v>
      </c>
      <c r="K69" s="1" t="n">
        <v>31.28497</v>
      </c>
      <c r="L69" s="1" t="n">
        <v>0</v>
      </c>
      <c r="M69" s="1" t="n">
        <v>0.45937</v>
      </c>
      <c r="N69" s="1" t="n">
        <v>0.00032</v>
      </c>
      <c r="O69" s="1" t="n">
        <v>64.96845</v>
      </c>
      <c r="P69" s="1" t="n">
        <v>0.00853</v>
      </c>
      <c r="Q69" s="1" t="n">
        <v>0.01521</v>
      </c>
      <c r="R69" s="1" t="n">
        <v>2.17359</v>
      </c>
      <c r="S69" s="1" t="n">
        <v>2.69396</v>
      </c>
      <c r="T69" s="1" t="n">
        <v>6.33784</v>
      </c>
      <c r="U69" s="1" t="n">
        <v>69.39522</v>
      </c>
      <c r="V69" s="1" t="n">
        <v>137.44388</v>
      </c>
      <c r="W69" s="1" t="n">
        <v>68.04865</v>
      </c>
      <c r="X69" s="1" t="n">
        <v>0.01098</v>
      </c>
      <c r="Y69" s="1" t="n">
        <v>0</v>
      </c>
      <c r="Z69" s="1" t="n">
        <v>18.11489</v>
      </c>
      <c r="AA69" s="1" t="n">
        <v>0</v>
      </c>
      <c r="AB69" s="1" t="n">
        <v>137.9072</v>
      </c>
      <c r="AC69" s="1" t="n">
        <v>137.91289</v>
      </c>
      <c r="AD69" s="1" t="n">
        <v>64.97698</v>
      </c>
      <c r="AE69" s="1" t="n">
        <v>4.88276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42.29833</v>
      </c>
      <c r="E70" s="1" t="n">
        <v>8.84234</v>
      </c>
      <c r="F70" s="1" t="n">
        <v>78.15049</v>
      </c>
      <c r="G70" s="1" t="n">
        <v>8.35406</v>
      </c>
      <c r="H70" s="1" t="n">
        <v>0</v>
      </c>
      <c r="I70" s="1" t="n">
        <v>18.53365</v>
      </c>
      <c r="J70" s="1" t="n">
        <v>18.64879</v>
      </c>
      <c r="K70" s="1" t="n">
        <v>31.33242</v>
      </c>
      <c r="L70" s="1" t="n">
        <v>0</v>
      </c>
      <c r="M70" s="1" t="n">
        <v>0.46113</v>
      </c>
      <c r="N70" s="1" t="n">
        <v>0.00032</v>
      </c>
      <c r="O70" s="1" t="n">
        <v>64.72288</v>
      </c>
      <c r="P70" s="1" t="n">
        <v>0.00846</v>
      </c>
      <c r="Q70" s="1" t="n">
        <v>0.01529</v>
      </c>
      <c r="R70" s="1" t="n">
        <v>2.17713</v>
      </c>
      <c r="S70" s="1" t="n">
        <v>2.68841</v>
      </c>
      <c r="T70" s="1" t="n">
        <v>6.33617</v>
      </c>
      <c r="U70" s="1" t="n">
        <v>69.13036</v>
      </c>
      <c r="V70" s="1" t="n">
        <v>137.64522</v>
      </c>
      <c r="W70" s="1" t="n">
        <v>68.51485</v>
      </c>
      <c r="X70" s="1" t="n">
        <v>0.01103</v>
      </c>
      <c r="Y70" s="1" t="n">
        <v>0</v>
      </c>
      <c r="Z70" s="1" t="n">
        <v>18.53365</v>
      </c>
      <c r="AA70" s="1" t="n">
        <v>0</v>
      </c>
      <c r="AB70" s="1" t="n">
        <v>138.11031</v>
      </c>
      <c r="AC70" s="1" t="n">
        <v>138.13148</v>
      </c>
      <c r="AD70" s="1" t="n">
        <v>64.73134</v>
      </c>
      <c r="AE70" s="1" t="n">
        <v>4.88083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42.45098</v>
      </c>
      <c r="E71" s="1" t="n">
        <v>8.8641</v>
      </c>
      <c r="F71" s="1" t="n">
        <v>78.16296</v>
      </c>
      <c r="G71" s="1" t="n">
        <v>8.40147</v>
      </c>
      <c r="H71" s="1" t="n">
        <v>0</v>
      </c>
      <c r="I71" s="1" t="n">
        <v>18.95651</v>
      </c>
      <c r="J71" s="1" t="n">
        <v>18.64879</v>
      </c>
      <c r="K71" s="1" t="n">
        <v>31.37987</v>
      </c>
      <c r="L71" s="1" t="n">
        <v>0</v>
      </c>
      <c r="M71" s="1" t="n">
        <v>0.46291</v>
      </c>
      <c r="N71" s="1" t="n">
        <v>0.00033</v>
      </c>
      <c r="O71" s="1" t="n">
        <v>64.47761</v>
      </c>
      <c r="P71" s="1" t="n">
        <v>0.0084</v>
      </c>
      <c r="Q71" s="1" t="n">
        <v>0.01537</v>
      </c>
      <c r="R71" s="1" t="n">
        <v>2.1807</v>
      </c>
      <c r="S71" s="1" t="n">
        <v>2.68281</v>
      </c>
      <c r="T71" s="1" t="n">
        <v>6.33451</v>
      </c>
      <c r="U71" s="1" t="n">
        <v>68.89434</v>
      </c>
      <c r="V71" s="1" t="n">
        <v>137.87952</v>
      </c>
      <c r="W71" s="1" t="n">
        <v>68.98517</v>
      </c>
      <c r="X71" s="1" t="n">
        <v>0.01107</v>
      </c>
      <c r="Y71" s="1" t="n">
        <v>0</v>
      </c>
      <c r="Z71" s="1" t="n">
        <v>18.95651</v>
      </c>
      <c r="AA71" s="1" t="n">
        <v>0</v>
      </c>
      <c r="AB71" s="1" t="n">
        <v>138.34641</v>
      </c>
      <c r="AC71" s="1" t="n">
        <v>138.35451</v>
      </c>
      <c r="AD71" s="1" t="n">
        <v>64.48601</v>
      </c>
      <c r="AE71" s="1" t="n">
        <v>4.87888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42.59832</v>
      </c>
      <c r="E72" s="1" t="n">
        <v>8.88498</v>
      </c>
      <c r="F72" s="1" t="n">
        <v>78.16726</v>
      </c>
      <c r="G72" s="1" t="n">
        <v>8.44886</v>
      </c>
      <c r="H72" s="1" t="n">
        <v>0</v>
      </c>
      <c r="I72" s="1" t="n">
        <v>19.38341</v>
      </c>
      <c r="J72" s="1" t="n">
        <v>18.64879</v>
      </c>
      <c r="K72" s="1" t="n">
        <v>31.42732</v>
      </c>
      <c r="L72" s="1" t="n">
        <v>0</v>
      </c>
      <c r="M72" s="1" t="n">
        <v>0.46469</v>
      </c>
      <c r="N72" s="1" t="n">
        <v>0.00033</v>
      </c>
      <c r="O72" s="1" t="n">
        <v>64.234</v>
      </c>
      <c r="P72" s="1" t="n">
        <v>0.00834</v>
      </c>
      <c r="Q72" s="1" t="n">
        <v>0.01546</v>
      </c>
      <c r="R72" s="1" t="n">
        <v>2.18423</v>
      </c>
      <c r="S72" s="1" t="n">
        <v>2.67727</v>
      </c>
      <c r="T72" s="1" t="n">
        <v>6.33284</v>
      </c>
      <c r="U72" s="1" t="n">
        <v>68.63991</v>
      </c>
      <c r="V72" s="1" t="n">
        <v>138.09943</v>
      </c>
      <c r="W72" s="1" t="n">
        <v>69.45953</v>
      </c>
      <c r="X72" s="1" t="n">
        <v>0.01111</v>
      </c>
      <c r="Y72" s="1" t="n">
        <v>0</v>
      </c>
      <c r="Z72" s="1" t="n">
        <v>19.38341</v>
      </c>
      <c r="AA72" s="1" t="n">
        <v>0</v>
      </c>
      <c r="AB72" s="1" t="n">
        <v>138.56813</v>
      </c>
      <c r="AC72" s="1" t="n">
        <v>138.58325</v>
      </c>
      <c r="AD72" s="1" t="n">
        <v>64.24234</v>
      </c>
      <c r="AE72" s="1" t="n">
        <v>4.87695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42.74139</v>
      </c>
      <c r="E73" s="1" t="n">
        <v>8.90494</v>
      </c>
      <c r="F73" s="1" t="n">
        <v>78.17355</v>
      </c>
      <c r="G73" s="1" t="n">
        <v>8.49619</v>
      </c>
      <c r="H73" s="1" t="n">
        <v>0</v>
      </c>
      <c r="I73" s="1" t="n">
        <v>19.81432</v>
      </c>
      <c r="J73" s="1" t="n">
        <v>18.64879</v>
      </c>
      <c r="K73" s="1" t="n">
        <v>31.47477</v>
      </c>
      <c r="L73" s="1" t="n">
        <v>0</v>
      </c>
      <c r="M73" s="1" t="n">
        <v>0.46647</v>
      </c>
      <c r="N73" s="1" t="n">
        <v>0.00033</v>
      </c>
      <c r="O73" s="1" t="n">
        <v>63.99046</v>
      </c>
      <c r="P73" s="1" t="n">
        <v>0.00827</v>
      </c>
      <c r="Q73" s="1" t="n">
        <v>0.01554</v>
      </c>
      <c r="R73" s="1" t="n">
        <v>2.18779</v>
      </c>
      <c r="S73" s="1" t="n">
        <v>2.67167</v>
      </c>
      <c r="T73" s="1" t="n">
        <v>6.33118</v>
      </c>
      <c r="U73" s="1" t="n">
        <v>68.37819</v>
      </c>
      <c r="V73" s="1" t="n">
        <v>138.31607</v>
      </c>
      <c r="W73" s="1" t="n">
        <v>69.93788</v>
      </c>
      <c r="X73" s="1" t="n">
        <v>0.01116</v>
      </c>
      <c r="Y73" s="1" t="n">
        <v>0</v>
      </c>
      <c r="Z73" s="1" t="n">
        <v>19.81432</v>
      </c>
      <c r="AA73" s="1" t="n">
        <v>0</v>
      </c>
      <c r="AB73" s="1" t="n">
        <v>138.78656</v>
      </c>
      <c r="AC73" s="1" t="n">
        <v>138.81602</v>
      </c>
      <c r="AD73" s="1" t="n">
        <v>63.99873</v>
      </c>
      <c r="AE73" s="1" t="n">
        <v>4.875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42.87947</v>
      </c>
      <c r="E74" s="1" t="n">
        <v>8.92397</v>
      </c>
      <c r="F74" s="1" t="n">
        <v>78.17442</v>
      </c>
      <c r="G74" s="1" t="n">
        <v>8.54347</v>
      </c>
      <c r="H74" s="1" t="n">
        <v>0</v>
      </c>
      <c r="I74" s="1" t="n">
        <v>20.24918</v>
      </c>
      <c r="J74" s="1" t="n">
        <v>18.64879</v>
      </c>
      <c r="K74" s="1" t="n">
        <v>31.52222</v>
      </c>
      <c r="L74" s="1" t="n">
        <v>0</v>
      </c>
      <c r="M74" s="1" t="n">
        <v>0.46826</v>
      </c>
      <c r="N74" s="1" t="n">
        <v>0.00034</v>
      </c>
      <c r="O74" s="1" t="n">
        <v>63.74825</v>
      </c>
      <c r="P74" s="1" t="n">
        <v>0.00821</v>
      </c>
      <c r="Q74" s="1" t="n">
        <v>0.01562</v>
      </c>
      <c r="R74" s="1" t="n">
        <v>2.19133</v>
      </c>
      <c r="S74" s="1" t="n">
        <v>2.6661</v>
      </c>
      <c r="T74" s="1" t="n">
        <v>6.32951</v>
      </c>
      <c r="U74" s="1" t="n">
        <v>68.10114</v>
      </c>
      <c r="V74" s="1" t="n">
        <v>138.52133</v>
      </c>
      <c r="W74" s="1" t="n">
        <v>70.42019</v>
      </c>
      <c r="X74" s="1" t="n">
        <v>0.01121</v>
      </c>
      <c r="Y74" s="1" t="n">
        <v>0</v>
      </c>
      <c r="Z74" s="1" t="n">
        <v>20.24918</v>
      </c>
      <c r="AA74" s="1" t="n">
        <v>0</v>
      </c>
      <c r="AB74" s="1" t="n">
        <v>138.99365</v>
      </c>
      <c r="AC74" s="1" t="n">
        <v>139.05409</v>
      </c>
      <c r="AD74" s="1" t="n">
        <v>63.75646</v>
      </c>
      <c r="AE74" s="1" t="n">
        <v>4.87306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43.03293</v>
      </c>
      <c r="E75" s="1" t="n">
        <v>8.94635</v>
      </c>
      <c r="F75" s="1" t="n">
        <v>78.18739</v>
      </c>
      <c r="G75" s="1" t="n">
        <v>8.59271</v>
      </c>
      <c r="H75" s="1" t="n">
        <v>0</v>
      </c>
      <c r="I75" s="1" t="n">
        <v>20.68799</v>
      </c>
      <c r="J75" s="1" t="n">
        <v>18.64879</v>
      </c>
      <c r="K75" s="1" t="n">
        <v>31.56967</v>
      </c>
      <c r="L75" s="1" t="n">
        <v>0</v>
      </c>
      <c r="M75" s="1" t="n">
        <v>0.47096</v>
      </c>
      <c r="N75" s="1" t="n">
        <v>0.00034</v>
      </c>
      <c r="O75" s="1" t="n">
        <v>63.38533</v>
      </c>
      <c r="P75" s="1" t="n">
        <v>0.00812</v>
      </c>
      <c r="Q75" s="1" t="n">
        <v>0.01575</v>
      </c>
      <c r="R75" s="1" t="n">
        <v>2.19671</v>
      </c>
      <c r="S75" s="1" t="n">
        <v>2.65766</v>
      </c>
      <c r="T75" s="1" t="n">
        <v>6.32701</v>
      </c>
      <c r="U75" s="1" t="n">
        <v>67.85294</v>
      </c>
      <c r="V75" s="1" t="n">
        <v>138.75938</v>
      </c>
      <c r="W75" s="1" t="n">
        <v>70.90645</v>
      </c>
      <c r="X75" s="1" t="n">
        <v>0.01127</v>
      </c>
      <c r="Y75" s="1" t="n">
        <v>0</v>
      </c>
      <c r="Z75" s="1" t="n">
        <v>20.68799</v>
      </c>
      <c r="AA75" s="1" t="n">
        <v>0</v>
      </c>
      <c r="AB75" s="1" t="n">
        <v>139.23444</v>
      </c>
      <c r="AC75" s="1" t="n">
        <v>139.17439</v>
      </c>
      <c r="AD75" s="1" t="n">
        <v>63.39344</v>
      </c>
      <c r="AE75" s="1" t="n">
        <v>4.87012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43.18077</v>
      </c>
      <c r="E76" s="1" t="n">
        <v>8.96771</v>
      </c>
      <c r="F76" s="1" t="n">
        <v>78.19408</v>
      </c>
      <c r="G76" s="1" t="n">
        <v>8.64186</v>
      </c>
      <c r="H76" s="1" t="n">
        <v>0</v>
      </c>
      <c r="I76" s="1" t="n">
        <v>21.13068</v>
      </c>
      <c r="J76" s="1" t="n">
        <v>18.64879</v>
      </c>
      <c r="K76" s="1" t="n">
        <v>31.61712</v>
      </c>
      <c r="L76" s="1" t="n">
        <v>0</v>
      </c>
      <c r="M76" s="1" t="n">
        <v>0.47232</v>
      </c>
      <c r="N76" s="1" t="n">
        <v>0.00035</v>
      </c>
      <c r="O76" s="1" t="n">
        <v>63.20607</v>
      </c>
      <c r="P76" s="1" t="n">
        <v>0.00807</v>
      </c>
      <c r="Q76" s="1" t="n">
        <v>0.01581</v>
      </c>
      <c r="R76" s="1" t="n">
        <v>2.19933</v>
      </c>
      <c r="S76" s="1" t="n">
        <v>2.65354</v>
      </c>
      <c r="T76" s="1" t="n">
        <v>6.32576</v>
      </c>
      <c r="U76" s="1" t="n">
        <v>67.58783</v>
      </c>
      <c r="V76" s="1" t="n">
        <v>138.98442</v>
      </c>
      <c r="W76" s="1" t="n">
        <v>71.39659</v>
      </c>
      <c r="X76" s="1" t="n">
        <v>0.01131</v>
      </c>
      <c r="Y76" s="1" t="n">
        <v>0</v>
      </c>
      <c r="Z76" s="1" t="n">
        <v>21.13068</v>
      </c>
      <c r="AA76" s="1" t="n">
        <v>0</v>
      </c>
      <c r="AB76" s="1" t="n">
        <v>139.46085</v>
      </c>
      <c r="AC76" s="1" t="n">
        <v>139.48378</v>
      </c>
      <c r="AD76" s="1" t="n">
        <v>63.21414</v>
      </c>
      <c r="AE76" s="1" t="n">
        <v>4.86868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43.3042</v>
      </c>
      <c r="E77" s="1" t="n">
        <v>8.98387</v>
      </c>
      <c r="F77" s="1" t="n">
        <v>78.18633</v>
      </c>
      <c r="G77" s="1" t="n">
        <v>8.68888</v>
      </c>
      <c r="H77" s="1" t="n">
        <v>0</v>
      </c>
      <c r="I77" s="1" t="n">
        <v>21.60563</v>
      </c>
      <c r="J77" s="1" t="n">
        <v>18.64879</v>
      </c>
      <c r="K77" s="1" t="n">
        <v>31.64408</v>
      </c>
      <c r="L77" s="1" t="n">
        <v>0</v>
      </c>
      <c r="M77" s="1" t="n">
        <v>0.47505</v>
      </c>
      <c r="N77" s="1" t="n">
        <v>0.00035</v>
      </c>
      <c r="O77" s="1" t="n">
        <v>62.846</v>
      </c>
      <c r="P77" s="1" t="n">
        <v>0.00798</v>
      </c>
      <c r="Q77" s="1" t="n">
        <v>0.01594</v>
      </c>
      <c r="R77" s="1" t="n">
        <v>2.20471</v>
      </c>
      <c r="S77" s="1" t="n">
        <v>2.64509</v>
      </c>
      <c r="T77" s="1" t="n">
        <v>6.32326</v>
      </c>
      <c r="U77" s="1" t="n">
        <v>67.26476</v>
      </c>
      <c r="V77" s="1" t="n">
        <v>139.16327</v>
      </c>
      <c r="W77" s="1" t="n">
        <v>71.89851</v>
      </c>
      <c r="X77" s="1" t="n">
        <v>0.01138</v>
      </c>
      <c r="Y77" s="1" t="n">
        <v>0</v>
      </c>
      <c r="Z77" s="1" t="n">
        <v>21.60563</v>
      </c>
      <c r="AA77" s="1" t="n">
        <v>0</v>
      </c>
      <c r="AB77" s="1" t="n">
        <v>139.64246</v>
      </c>
      <c r="AC77" s="1" t="n">
        <v>139.62257</v>
      </c>
      <c r="AD77" s="1" t="n">
        <v>62.85398</v>
      </c>
      <c r="AE77" s="1" t="n">
        <v>4.86574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43.44365</v>
      </c>
      <c r="E78" s="1" t="n">
        <v>9.00343</v>
      </c>
      <c r="F78" s="1" t="n">
        <v>78.19212</v>
      </c>
      <c r="G78" s="1" t="n">
        <v>8.7379</v>
      </c>
      <c r="H78" s="1" t="n">
        <v>0</v>
      </c>
      <c r="I78" s="1" t="n">
        <v>22.11067</v>
      </c>
      <c r="J78" s="1" t="n">
        <v>18.64879</v>
      </c>
      <c r="K78" s="1" t="n">
        <v>31.67097</v>
      </c>
      <c r="L78" s="1" t="n">
        <v>0</v>
      </c>
      <c r="M78" s="1" t="n">
        <v>0.47733</v>
      </c>
      <c r="N78" s="1" t="n">
        <v>0.00036</v>
      </c>
      <c r="O78" s="1" t="n">
        <v>62.54829</v>
      </c>
      <c r="P78" s="1" t="n">
        <v>0.00791</v>
      </c>
      <c r="Q78" s="1" t="n">
        <v>0.01605</v>
      </c>
      <c r="R78" s="1" t="n">
        <v>2.20915</v>
      </c>
      <c r="S78" s="1" t="n">
        <v>2.6381</v>
      </c>
      <c r="T78" s="1" t="n">
        <v>6.32118</v>
      </c>
      <c r="U78" s="1" t="n">
        <v>66.94667</v>
      </c>
      <c r="V78" s="1" t="n">
        <v>139.37709</v>
      </c>
      <c r="W78" s="1" t="n">
        <v>72.43043</v>
      </c>
      <c r="X78" s="1" t="n">
        <v>0.01144</v>
      </c>
      <c r="Y78" s="1" t="n">
        <v>0</v>
      </c>
      <c r="Z78" s="1" t="n">
        <v>22.11067</v>
      </c>
      <c r="AA78" s="1" t="n">
        <v>0</v>
      </c>
      <c r="AB78" s="1" t="n">
        <v>139.8586</v>
      </c>
      <c r="AC78" s="1" t="n">
        <v>139.85425</v>
      </c>
      <c r="AD78" s="1" t="n">
        <v>62.5562</v>
      </c>
      <c r="AE78" s="1" t="n">
        <v>4.8633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43.59784</v>
      </c>
      <c r="E79" s="1" t="n">
        <v>9.02624</v>
      </c>
      <c r="F79" s="1" t="n">
        <v>78.20563</v>
      </c>
      <c r="G79" s="1" t="n">
        <v>8.78888</v>
      </c>
      <c r="H79" s="1" t="n">
        <v>0</v>
      </c>
      <c r="I79" s="1" t="n">
        <v>22.64573</v>
      </c>
      <c r="J79" s="1" t="n">
        <v>18.64879</v>
      </c>
      <c r="K79" s="1" t="n">
        <v>31.69787</v>
      </c>
      <c r="L79" s="1" t="n">
        <v>0</v>
      </c>
      <c r="M79" s="1" t="n">
        <v>0.47962</v>
      </c>
      <c r="N79" s="1" t="n">
        <v>0.00036</v>
      </c>
      <c r="O79" s="1" t="n">
        <v>62.25229</v>
      </c>
      <c r="P79" s="1" t="n">
        <v>0.00783</v>
      </c>
      <c r="Q79" s="1" t="n">
        <v>0.01616</v>
      </c>
      <c r="R79" s="1" t="n">
        <v>2.21357</v>
      </c>
      <c r="S79" s="1" t="n">
        <v>2.63114</v>
      </c>
      <c r="T79" s="1" t="n">
        <v>6.3191</v>
      </c>
      <c r="U79" s="1" t="n">
        <v>66.62621</v>
      </c>
      <c r="V79" s="1" t="n">
        <v>139.61859</v>
      </c>
      <c r="W79" s="1" t="n">
        <v>72.99238</v>
      </c>
      <c r="X79" s="1" t="n">
        <v>0.01149</v>
      </c>
      <c r="Y79" s="1" t="n">
        <v>0</v>
      </c>
      <c r="Z79" s="1" t="n">
        <v>22.64573</v>
      </c>
      <c r="AA79" s="1" t="n">
        <v>0</v>
      </c>
      <c r="AB79" s="1" t="n">
        <v>140.10242</v>
      </c>
      <c r="AC79" s="1" t="n">
        <v>140.11769</v>
      </c>
      <c r="AD79" s="1" t="n">
        <v>62.26012</v>
      </c>
      <c r="AE79" s="1" t="n">
        <v>4.86087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43.76709</v>
      </c>
      <c r="E80" s="1" t="n">
        <v>9.05231</v>
      </c>
      <c r="F80" s="1" t="n">
        <v>78.23032</v>
      </c>
      <c r="G80" s="1" t="n">
        <v>8.84184</v>
      </c>
      <c r="H80" s="1" t="n">
        <v>0</v>
      </c>
      <c r="I80" s="1" t="n">
        <v>23.21078</v>
      </c>
      <c r="J80" s="1" t="n">
        <v>18.64879</v>
      </c>
      <c r="K80" s="1" t="n">
        <v>31.72476</v>
      </c>
      <c r="L80" s="1" t="n">
        <v>0</v>
      </c>
      <c r="M80" s="1" t="n">
        <v>0.48193</v>
      </c>
      <c r="N80" s="1" t="n">
        <v>0.00037</v>
      </c>
      <c r="O80" s="1" t="n">
        <v>61.95747</v>
      </c>
      <c r="P80" s="1" t="n">
        <v>0.00776</v>
      </c>
      <c r="Q80" s="1" t="n">
        <v>0.01627</v>
      </c>
      <c r="R80" s="1" t="n">
        <v>2.218</v>
      </c>
      <c r="S80" s="1" t="n">
        <v>2.62417</v>
      </c>
      <c r="T80" s="1" t="n">
        <v>6.31702</v>
      </c>
      <c r="U80" s="1" t="n">
        <v>66.30724</v>
      </c>
      <c r="V80" s="1" t="n">
        <v>139.89157</v>
      </c>
      <c r="W80" s="1" t="n">
        <v>73.58434</v>
      </c>
      <c r="X80" s="1" t="n">
        <v>0.01155</v>
      </c>
      <c r="Y80" s="1" t="n">
        <v>0</v>
      </c>
      <c r="Z80" s="1" t="n">
        <v>23.21078</v>
      </c>
      <c r="AA80" s="1" t="n">
        <v>0</v>
      </c>
      <c r="AB80" s="1" t="n">
        <v>140.37773</v>
      </c>
      <c r="AC80" s="1" t="n">
        <v>140.41228</v>
      </c>
      <c r="AD80" s="1" t="n">
        <v>61.96523</v>
      </c>
      <c r="AE80" s="1" t="n">
        <v>4.85844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43.94869</v>
      </c>
      <c r="E81" s="1" t="n">
        <v>9.08143</v>
      </c>
      <c r="F81" s="1" t="n">
        <v>78.25445</v>
      </c>
      <c r="G81" s="1" t="n">
        <v>8.8967</v>
      </c>
      <c r="H81" s="1" t="n">
        <v>0</v>
      </c>
      <c r="I81" s="1" t="n">
        <v>23.80584</v>
      </c>
      <c r="J81" s="1" t="n">
        <v>18.64879</v>
      </c>
      <c r="K81" s="1" t="n">
        <v>31.75165</v>
      </c>
      <c r="L81" s="1" t="n">
        <v>0</v>
      </c>
      <c r="M81" s="1" t="n">
        <v>0.48471</v>
      </c>
      <c r="N81" s="1" t="n">
        <v>0.00037</v>
      </c>
      <c r="O81" s="1" t="n">
        <v>61.60564</v>
      </c>
      <c r="P81" s="1" t="n">
        <v>0.00767</v>
      </c>
      <c r="Q81" s="1" t="n">
        <v>0.0164</v>
      </c>
      <c r="R81" s="1" t="n">
        <v>2.22331</v>
      </c>
      <c r="S81" s="1" t="n">
        <v>2.61582</v>
      </c>
      <c r="T81" s="1" t="n">
        <v>6.31452</v>
      </c>
      <c r="U81" s="1" t="n">
        <v>65.97501</v>
      </c>
      <c r="V81" s="1" t="n">
        <v>140.18127</v>
      </c>
      <c r="W81" s="1" t="n">
        <v>74.20628</v>
      </c>
      <c r="X81" s="1" t="n">
        <v>0.01163</v>
      </c>
      <c r="Y81" s="1" t="n">
        <v>0</v>
      </c>
      <c r="Z81" s="1" t="n">
        <v>23.80584</v>
      </c>
      <c r="AA81" s="1" t="n">
        <v>0</v>
      </c>
      <c r="AB81" s="1" t="n">
        <v>140.67026</v>
      </c>
      <c r="AC81" s="1" t="n">
        <v>140.67937</v>
      </c>
      <c r="AD81" s="1" t="n">
        <v>61.61331</v>
      </c>
      <c r="AE81" s="1" t="n">
        <v>4.85553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44.12191</v>
      </c>
      <c r="E82" s="1" t="n">
        <v>9.1092</v>
      </c>
      <c r="F82" s="1" t="n">
        <v>78.26722</v>
      </c>
      <c r="G82" s="1" t="n">
        <v>8.95133</v>
      </c>
      <c r="H82" s="1" t="n">
        <v>0</v>
      </c>
      <c r="I82" s="1" t="n">
        <v>24.43085</v>
      </c>
      <c r="J82" s="1" t="n">
        <v>18.64879</v>
      </c>
      <c r="K82" s="1" t="n">
        <v>31.77854</v>
      </c>
      <c r="L82" s="1" t="n">
        <v>0</v>
      </c>
      <c r="M82" s="1" t="n">
        <v>0.48751</v>
      </c>
      <c r="N82" s="1" t="n">
        <v>0.00038</v>
      </c>
      <c r="O82" s="1" t="n">
        <v>61.25573</v>
      </c>
      <c r="P82" s="1" t="n">
        <v>0.00758</v>
      </c>
      <c r="Q82" s="1" t="n">
        <v>0.01653</v>
      </c>
      <c r="R82" s="1" t="n">
        <v>2.22861</v>
      </c>
      <c r="S82" s="1" t="n">
        <v>2.60747</v>
      </c>
      <c r="T82" s="1" t="n">
        <v>6.31202</v>
      </c>
      <c r="U82" s="1" t="n">
        <v>65.59148</v>
      </c>
      <c r="V82" s="1" t="n">
        <v>140.44966</v>
      </c>
      <c r="W82" s="1" t="n">
        <v>74.85818</v>
      </c>
      <c r="X82" s="1" t="n">
        <v>0.0117</v>
      </c>
      <c r="Y82" s="1" t="n">
        <v>0</v>
      </c>
      <c r="Z82" s="1" t="n">
        <v>24.43085</v>
      </c>
      <c r="AA82" s="1" t="n">
        <v>0</v>
      </c>
      <c r="AB82" s="1" t="n">
        <v>140.94147</v>
      </c>
      <c r="AC82" s="1" t="n">
        <v>140.97833</v>
      </c>
      <c r="AD82" s="1" t="n">
        <v>61.26331</v>
      </c>
      <c r="AE82" s="1" t="n">
        <v>4.85261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44.28721</v>
      </c>
      <c r="E83" s="1" t="n">
        <v>9.13563</v>
      </c>
      <c r="F83" s="1" t="n">
        <v>78.27345</v>
      </c>
      <c r="G83" s="1" t="n">
        <v>9.00573</v>
      </c>
      <c r="H83" s="1" t="n">
        <v>0</v>
      </c>
      <c r="I83" s="1" t="n">
        <v>25.08587</v>
      </c>
      <c r="J83" s="1" t="n">
        <v>18.64879</v>
      </c>
      <c r="K83" s="1" t="n">
        <v>31.80544</v>
      </c>
      <c r="L83" s="1" t="n">
        <v>0</v>
      </c>
      <c r="M83" s="1" t="n">
        <v>0.49126</v>
      </c>
      <c r="N83" s="1" t="n">
        <v>0.00039</v>
      </c>
      <c r="O83" s="1" t="n">
        <v>60.79089</v>
      </c>
      <c r="P83" s="1" t="n">
        <v>0.00747</v>
      </c>
      <c r="Q83" s="1" t="n">
        <v>0.01671</v>
      </c>
      <c r="R83" s="1" t="n">
        <v>2.23574</v>
      </c>
      <c r="S83" s="1" t="n">
        <v>2.59624</v>
      </c>
      <c r="T83" s="1" t="n">
        <v>6.30869</v>
      </c>
      <c r="U83" s="1" t="n">
        <v>65.16192</v>
      </c>
      <c r="V83" s="1" t="n">
        <v>140.70203</v>
      </c>
      <c r="W83" s="1" t="n">
        <v>75.5401</v>
      </c>
      <c r="X83" s="1" t="n">
        <v>0.01179</v>
      </c>
      <c r="Y83" s="1" t="n">
        <v>0</v>
      </c>
      <c r="Z83" s="1" t="n">
        <v>25.08587</v>
      </c>
      <c r="AA83" s="1" t="n">
        <v>0</v>
      </c>
      <c r="AB83" s="1" t="n">
        <v>141.19763</v>
      </c>
      <c r="AC83" s="1" t="n">
        <v>141.19133</v>
      </c>
      <c r="AD83" s="1" t="n">
        <v>60.79836</v>
      </c>
      <c r="AE83" s="1" t="n">
        <v>4.84869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44.48603</v>
      </c>
      <c r="E84" s="1" t="n">
        <v>9.1694</v>
      </c>
      <c r="F84" s="1" t="n">
        <v>78.30442</v>
      </c>
      <c r="G84" s="1" t="n">
        <v>9.06417</v>
      </c>
      <c r="H84" s="1" t="n">
        <v>0</v>
      </c>
      <c r="I84" s="1" t="n">
        <v>25.77106</v>
      </c>
      <c r="J84" s="1" t="n">
        <v>18.64879</v>
      </c>
      <c r="K84" s="1" t="n">
        <v>31.83232</v>
      </c>
      <c r="L84" s="1" t="n">
        <v>0</v>
      </c>
      <c r="M84" s="1" t="n">
        <v>0.4941</v>
      </c>
      <c r="N84" s="1" t="n">
        <v>0.0004</v>
      </c>
      <c r="O84" s="1" t="n">
        <v>60.44576</v>
      </c>
      <c r="P84" s="1" t="n">
        <v>0.00739</v>
      </c>
      <c r="Q84" s="1" t="n">
        <v>0.01684</v>
      </c>
      <c r="R84" s="1" t="n">
        <v>2.24102</v>
      </c>
      <c r="S84" s="1" t="n">
        <v>2.58791</v>
      </c>
      <c r="T84" s="1" t="n">
        <v>6.30619</v>
      </c>
      <c r="U84" s="1" t="n">
        <v>64.77185</v>
      </c>
      <c r="V84" s="1" t="n">
        <v>141.02402</v>
      </c>
      <c r="W84" s="1" t="n">
        <v>76.25217</v>
      </c>
      <c r="X84" s="1" t="n">
        <v>0.01187</v>
      </c>
      <c r="Y84" s="1" t="n">
        <v>0</v>
      </c>
      <c r="Z84" s="1" t="n">
        <v>25.77106</v>
      </c>
      <c r="AA84" s="1" t="n">
        <v>0</v>
      </c>
      <c r="AB84" s="1" t="n">
        <v>141.52251</v>
      </c>
      <c r="AC84" s="1" t="n">
        <v>141.55527</v>
      </c>
      <c r="AD84" s="1" t="n">
        <v>60.45314</v>
      </c>
      <c r="AE84" s="1" t="n">
        <v>4.84578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44.67395</v>
      </c>
      <c r="E85" s="1" t="n">
        <v>9.20152</v>
      </c>
      <c r="F85" s="1" t="n">
        <v>78.31854</v>
      </c>
      <c r="G85" s="1" t="n">
        <v>9.12227</v>
      </c>
      <c r="H85" s="1" t="n">
        <v>0</v>
      </c>
      <c r="I85" s="1" t="n">
        <v>26.48638</v>
      </c>
      <c r="J85" s="1" t="n">
        <v>18.64879</v>
      </c>
      <c r="K85" s="1" t="n">
        <v>31.85921</v>
      </c>
      <c r="L85" s="1" t="n">
        <v>0</v>
      </c>
      <c r="M85" s="1" t="n">
        <v>0.4979</v>
      </c>
      <c r="N85" s="1" t="n">
        <v>0.00041</v>
      </c>
      <c r="O85" s="1" t="n">
        <v>59.98773</v>
      </c>
      <c r="P85" s="1" t="n">
        <v>0.00728</v>
      </c>
      <c r="Q85" s="1" t="n">
        <v>0.01702</v>
      </c>
      <c r="R85" s="1" t="n">
        <v>2.2481</v>
      </c>
      <c r="S85" s="1" t="n">
        <v>2.57675</v>
      </c>
      <c r="T85" s="1" t="n">
        <v>6.30286</v>
      </c>
      <c r="U85" s="1" t="n">
        <v>64.3219</v>
      </c>
      <c r="V85" s="1" t="n">
        <v>141.31628</v>
      </c>
      <c r="W85" s="1" t="n">
        <v>76.99438</v>
      </c>
      <c r="X85" s="1" t="n">
        <v>0.01197</v>
      </c>
      <c r="Y85" s="1" t="n">
        <v>0</v>
      </c>
      <c r="Z85" s="1" t="n">
        <v>26.48638</v>
      </c>
      <c r="AA85" s="1" t="n">
        <v>0</v>
      </c>
      <c r="AB85" s="1" t="n">
        <v>141.81862</v>
      </c>
      <c r="AC85" s="1" t="n">
        <v>141.8354</v>
      </c>
      <c r="AD85" s="1" t="n">
        <v>59.995</v>
      </c>
      <c r="AE85" s="1" t="n">
        <v>4.84187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44.89301</v>
      </c>
      <c r="E86" s="1" t="n">
        <v>9.24076</v>
      </c>
      <c r="F86" s="1" t="n">
        <v>78.35111</v>
      </c>
      <c r="G86" s="1" t="n">
        <v>9.18437</v>
      </c>
      <c r="H86" s="1" t="n">
        <v>0</v>
      </c>
      <c r="I86" s="1" t="n">
        <v>27.23203</v>
      </c>
      <c r="J86" s="1" t="n">
        <v>18.64879</v>
      </c>
      <c r="K86" s="1" t="n">
        <v>31.88611</v>
      </c>
      <c r="L86" s="1" t="n">
        <v>0</v>
      </c>
      <c r="M86" s="1" t="n">
        <v>0.50125</v>
      </c>
      <c r="N86" s="1" t="n">
        <v>0.00041</v>
      </c>
      <c r="O86" s="1" t="n">
        <v>59.59042</v>
      </c>
      <c r="P86" s="1" t="n">
        <v>0.00718</v>
      </c>
      <c r="Q86" s="1" t="n">
        <v>0.01718</v>
      </c>
      <c r="R86" s="1" t="n">
        <v>2.25426</v>
      </c>
      <c r="S86" s="1" t="n">
        <v>2.56704</v>
      </c>
      <c r="T86" s="1" t="n">
        <v>6.29994</v>
      </c>
      <c r="U86" s="1" t="n">
        <v>63.90232</v>
      </c>
      <c r="V86" s="1" t="n">
        <v>141.66925</v>
      </c>
      <c r="W86" s="1" t="n">
        <v>77.76693</v>
      </c>
      <c r="X86" s="1" t="n">
        <v>0.01206</v>
      </c>
      <c r="Y86" s="1" t="n">
        <v>0</v>
      </c>
      <c r="Z86" s="1" t="n">
        <v>27.23203</v>
      </c>
      <c r="AA86" s="1" t="n">
        <v>0</v>
      </c>
      <c r="AB86" s="1" t="n">
        <v>142.17499</v>
      </c>
      <c r="AC86" s="1" t="n">
        <v>142.20712</v>
      </c>
      <c r="AD86" s="1" t="n">
        <v>59.5976</v>
      </c>
      <c r="AE86" s="1" t="n">
        <v>4.83848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45.07885</v>
      </c>
      <c r="E87" s="1" t="n">
        <v>9.27373</v>
      </c>
      <c r="F87" s="1" t="n">
        <v>78.35498</v>
      </c>
      <c r="G87" s="1" t="n">
        <v>9.24386</v>
      </c>
      <c r="H87" s="1" t="n">
        <v>0</v>
      </c>
      <c r="I87" s="1" t="n">
        <v>27.9473</v>
      </c>
      <c r="J87" s="1" t="n">
        <v>18.64879</v>
      </c>
      <c r="K87" s="1" t="n">
        <v>31.913</v>
      </c>
      <c r="L87" s="1" t="n">
        <v>0</v>
      </c>
      <c r="M87" s="1" t="n">
        <v>0.5056</v>
      </c>
      <c r="N87" s="1" t="n">
        <v>0.00043</v>
      </c>
      <c r="O87" s="1" t="n">
        <v>59.08197</v>
      </c>
      <c r="P87" s="1" t="n">
        <v>0.00706</v>
      </c>
      <c r="Q87" s="1" t="n">
        <v>0.01739</v>
      </c>
      <c r="R87" s="1" t="n">
        <v>2.26223</v>
      </c>
      <c r="S87" s="1" t="n">
        <v>2.55446</v>
      </c>
      <c r="T87" s="1" t="n">
        <v>6.29619</v>
      </c>
      <c r="U87" s="1" t="n">
        <v>63.44233</v>
      </c>
      <c r="V87" s="1" t="n">
        <v>141.95142</v>
      </c>
      <c r="W87" s="1" t="n">
        <v>78.50909</v>
      </c>
      <c r="X87" s="1" t="n">
        <v>0.01217</v>
      </c>
      <c r="Y87" s="1" t="n">
        <v>0</v>
      </c>
      <c r="Z87" s="1" t="n">
        <v>27.9473</v>
      </c>
      <c r="AA87" s="1" t="n">
        <v>0</v>
      </c>
      <c r="AB87" s="1" t="n">
        <v>142.46155</v>
      </c>
      <c r="AC87" s="1" t="n">
        <v>142.43628</v>
      </c>
      <c r="AD87" s="1" t="n">
        <v>59.08903</v>
      </c>
      <c r="AE87" s="1" t="n">
        <v>4.83408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45.27422</v>
      </c>
      <c r="E88" s="1" t="n">
        <v>9.30924</v>
      </c>
      <c r="F88" s="1" t="n">
        <v>78.36613</v>
      </c>
      <c r="G88" s="1" t="n">
        <v>9.3051</v>
      </c>
      <c r="H88" s="1" t="n">
        <v>0</v>
      </c>
      <c r="I88" s="1" t="n">
        <v>28.63464</v>
      </c>
      <c r="J88" s="1" t="n">
        <v>18.64879</v>
      </c>
      <c r="K88" s="1" t="n">
        <v>31.93989</v>
      </c>
      <c r="L88" s="1" t="n">
        <v>0</v>
      </c>
      <c r="M88" s="1" t="n">
        <v>0.50901</v>
      </c>
      <c r="N88" s="1" t="n">
        <v>0.00043</v>
      </c>
      <c r="O88" s="1" t="n">
        <v>58.6907</v>
      </c>
      <c r="P88" s="1" t="n">
        <v>0.00697</v>
      </c>
      <c r="Q88" s="1" t="n">
        <v>0.01755</v>
      </c>
      <c r="R88" s="1" t="n">
        <v>2.26838</v>
      </c>
      <c r="S88" s="1" t="n">
        <v>2.54475</v>
      </c>
      <c r="T88" s="1" t="n">
        <v>6.29328</v>
      </c>
      <c r="U88" s="1" t="n">
        <v>63.03138</v>
      </c>
      <c r="V88" s="1" t="n">
        <v>142.2547</v>
      </c>
      <c r="W88" s="1" t="n">
        <v>79.22332</v>
      </c>
      <c r="X88" s="1" t="n">
        <v>0.01226</v>
      </c>
      <c r="Y88" s="1" t="n">
        <v>0</v>
      </c>
      <c r="Z88" s="1" t="n">
        <v>28.63464</v>
      </c>
      <c r="AA88" s="1" t="n">
        <v>0</v>
      </c>
      <c r="AB88" s="1" t="n">
        <v>142.7683</v>
      </c>
      <c r="AC88" s="1" t="n">
        <v>142.75571</v>
      </c>
      <c r="AD88" s="1" t="n">
        <v>58.69766</v>
      </c>
      <c r="AE88" s="1" t="n">
        <v>4.83068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45.43834</v>
      </c>
      <c r="E89" s="1" t="n">
        <v>9.33853</v>
      </c>
      <c r="F89" s="1" t="n">
        <v>78.36012</v>
      </c>
      <c r="G89" s="1" t="n">
        <v>9.36374</v>
      </c>
      <c r="H89" s="1" t="n">
        <v>0</v>
      </c>
      <c r="I89" s="1" t="n">
        <v>29.29366</v>
      </c>
      <c r="J89" s="1" t="n">
        <v>18.64879</v>
      </c>
      <c r="K89" s="1" t="n">
        <v>31.96678</v>
      </c>
      <c r="L89" s="1" t="n">
        <v>0</v>
      </c>
      <c r="M89" s="1" t="n">
        <v>0.51243</v>
      </c>
      <c r="N89" s="1" t="n">
        <v>0.00044</v>
      </c>
      <c r="O89" s="1" t="n">
        <v>58.30101</v>
      </c>
      <c r="P89" s="1" t="n">
        <v>0.00687</v>
      </c>
      <c r="Q89" s="1" t="n">
        <v>0.01772</v>
      </c>
      <c r="R89" s="1" t="n">
        <v>2.27454</v>
      </c>
      <c r="S89" s="1" t="n">
        <v>2.53501</v>
      </c>
      <c r="T89" s="1" t="n">
        <v>6.29036</v>
      </c>
      <c r="U89" s="1" t="n">
        <v>62.5915</v>
      </c>
      <c r="V89" s="1" t="n">
        <v>142.50073</v>
      </c>
      <c r="W89" s="1" t="n">
        <v>79.90923</v>
      </c>
      <c r="X89" s="1" t="n">
        <v>0.01235</v>
      </c>
      <c r="Y89" s="1" t="n">
        <v>0</v>
      </c>
      <c r="Z89" s="1" t="n">
        <v>29.29366</v>
      </c>
      <c r="AA89" s="1" t="n">
        <v>0</v>
      </c>
      <c r="AB89" s="1" t="n">
        <v>143.01779</v>
      </c>
      <c r="AC89" s="1" t="n">
        <v>143.0484</v>
      </c>
      <c r="AD89" s="1" t="n">
        <v>58.30788</v>
      </c>
      <c r="AE89" s="1" t="n">
        <v>4.82727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45.59367</v>
      </c>
      <c r="E90" s="1" t="n">
        <v>9.36612</v>
      </c>
      <c r="F90" s="1" t="n">
        <v>78.35516</v>
      </c>
      <c r="G90" s="1" t="n">
        <v>9.42199</v>
      </c>
      <c r="H90" s="1" t="n">
        <v>0</v>
      </c>
      <c r="I90" s="1" t="n">
        <v>29.92419</v>
      </c>
      <c r="J90" s="1" t="n">
        <v>18.64879</v>
      </c>
      <c r="K90" s="1" t="n">
        <v>31.99368</v>
      </c>
      <c r="L90" s="1" t="n">
        <v>0</v>
      </c>
      <c r="M90" s="1" t="n">
        <v>0.51688</v>
      </c>
      <c r="N90" s="1" t="n">
        <v>0.00045</v>
      </c>
      <c r="O90" s="1" t="n">
        <v>57.80309</v>
      </c>
      <c r="P90" s="1" t="n">
        <v>0.00676</v>
      </c>
      <c r="Q90" s="1" t="n">
        <v>0.01793</v>
      </c>
      <c r="R90" s="1" t="n">
        <v>2.2825</v>
      </c>
      <c r="S90" s="1" t="n">
        <v>2.52242</v>
      </c>
      <c r="T90" s="1" t="n">
        <v>6.28661</v>
      </c>
      <c r="U90" s="1" t="n">
        <v>62.17028</v>
      </c>
      <c r="V90" s="1" t="n">
        <v>142.73694</v>
      </c>
      <c r="W90" s="1" t="n">
        <v>80.56666</v>
      </c>
      <c r="X90" s="1" t="n">
        <v>0.01247</v>
      </c>
      <c r="Y90" s="1" t="n">
        <v>0</v>
      </c>
      <c r="Z90" s="1" t="n">
        <v>29.92419</v>
      </c>
      <c r="AA90" s="1" t="n">
        <v>0</v>
      </c>
      <c r="AB90" s="1" t="n">
        <v>143.25851</v>
      </c>
      <c r="AC90" s="1" t="n">
        <v>143.20335</v>
      </c>
      <c r="AD90" s="1" t="n">
        <v>57.80984</v>
      </c>
      <c r="AE90" s="1" t="n">
        <v>4.82285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45.72093</v>
      </c>
      <c r="E91" s="1" t="n">
        <v>9.38771</v>
      </c>
      <c r="F91" s="1" t="n">
        <v>78.34036</v>
      </c>
      <c r="G91" s="1" t="n">
        <v>9.47767</v>
      </c>
      <c r="H91" s="1" t="n">
        <v>0</v>
      </c>
      <c r="I91" s="1" t="n">
        <v>30.52604</v>
      </c>
      <c r="J91" s="1" t="n">
        <v>18.64879</v>
      </c>
      <c r="K91" s="1" t="n">
        <v>32.02057</v>
      </c>
      <c r="L91" s="1" t="n">
        <v>0</v>
      </c>
      <c r="M91" s="1" t="n">
        <v>0.52036</v>
      </c>
      <c r="N91" s="1" t="n">
        <v>0.00046</v>
      </c>
      <c r="O91" s="1" t="n">
        <v>57.4189</v>
      </c>
      <c r="P91" s="1" t="n">
        <v>0.00667</v>
      </c>
      <c r="Q91" s="1" t="n">
        <v>0.0181</v>
      </c>
      <c r="R91" s="1" t="n">
        <v>2.28867</v>
      </c>
      <c r="S91" s="1" t="n">
        <v>2.51266</v>
      </c>
      <c r="T91" s="1" t="n">
        <v>6.2837</v>
      </c>
      <c r="U91" s="1" t="n">
        <v>61.73129</v>
      </c>
      <c r="V91" s="1" t="n">
        <v>142.92668</v>
      </c>
      <c r="W91" s="1" t="n">
        <v>81.19539</v>
      </c>
      <c r="X91" s="1" t="n">
        <v>0.01256</v>
      </c>
      <c r="Y91" s="1" t="n">
        <v>0</v>
      </c>
      <c r="Z91" s="1" t="n">
        <v>30.52604</v>
      </c>
      <c r="AA91" s="1" t="n">
        <v>0</v>
      </c>
      <c r="AB91" s="1" t="n">
        <v>143.45177</v>
      </c>
      <c r="AC91" s="1" t="n">
        <v>143.44437</v>
      </c>
      <c r="AD91" s="1" t="n">
        <v>57.42557</v>
      </c>
      <c r="AE91" s="1" t="n">
        <v>4.81943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45.82067</v>
      </c>
      <c r="E92" s="1" t="n">
        <v>9.40336</v>
      </c>
      <c r="F92" s="1" t="n">
        <v>78.31305</v>
      </c>
      <c r="G92" s="1" t="n">
        <v>9.53078</v>
      </c>
      <c r="H92" s="1" t="n">
        <v>0</v>
      </c>
      <c r="I92" s="1" t="n">
        <v>31.09908</v>
      </c>
      <c r="J92" s="1" t="n">
        <v>18.64879</v>
      </c>
      <c r="K92" s="1" t="n">
        <v>32.04746</v>
      </c>
      <c r="L92" s="1" t="n">
        <v>0</v>
      </c>
      <c r="M92" s="1" t="n">
        <v>0.52436</v>
      </c>
      <c r="N92" s="1" t="n">
        <v>0.00048</v>
      </c>
      <c r="O92" s="1" t="n">
        <v>56.98286</v>
      </c>
      <c r="P92" s="1" t="n">
        <v>0.00657</v>
      </c>
      <c r="Q92" s="1" t="n">
        <v>0.01829</v>
      </c>
      <c r="R92" s="1" t="n">
        <v>2.29573</v>
      </c>
      <c r="S92" s="1" t="n">
        <v>2.50149</v>
      </c>
      <c r="T92" s="1" t="n">
        <v>6.28037</v>
      </c>
      <c r="U92" s="1" t="n">
        <v>61.27253</v>
      </c>
      <c r="V92" s="1" t="n">
        <v>143.06786</v>
      </c>
      <c r="W92" s="1" t="n">
        <v>81.79533</v>
      </c>
      <c r="X92" s="1" t="n">
        <v>0.01267</v>
      </c>
      <c r="Y92" s="1" t="n">
        <v>0</v>
      </c>
      <c r="Z92" s="1" t="n">
        <v>31.09908</v>
      </c>
      <c r="AA92" s="1" t="n">
        <v>0</v>
      </c>
      <c r="AB92" s="1" t="n">
        <v>143.59702</v>
      </c>
      <c r="AC92" s="1" t="n">
        <v>143.6042</v>
      </c>
      <c r="AD92" s="1" t="n">
        <v>56.98943</v>
      </c>
      <c r="AE92" s="1" t="n">
        <v>4.81552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45.95895</v>
      </c>
      <c r="E93" s="1" t="n">
        <v>9.42658</v>
      </c>
      <c r="F93" s="1" t="n">
        <v>78.32458</v>
      </c>
      <c r="G93" s="1" t="n">
        <v>9.58812</v>
      </c>
      <c r="H93" s="1" t="n">
        <v>0</v>
      </c>
      <c r="I93" s="1" t="n">
        <v>31.64354</v>
      </c>
      <c r="J93" s="1" t="n">
        <v>18.64879</v>
      </c>
      <c r="K93" s="1" t="n">
        <v>32.07435</v>
      </c>
      <c r="L93" s="1" t="n">
        <v>0</v>
      </c>
      <c r="M93" s="1" t="n">
        <v>0.52739</v>
      </c>
      <c r="N93" s="1" t="n">
        <v>0.00048</v>
      </c>
      <c r="O93" s="1" t="n">
        <v>56.65841</v>
      </c>
      <c r="P93" s="1" t="n">
        <v>0.00649</v>
      </c>
      <c r="Q93" s="1" t="n">
        <v>0.01844</v>
      </c>
      <c r="R93" s="1" t="n">
        <v>2.30099</v>
      </c>
      <c r="S93" s="1" t="n">
        <v>2.49317</v>
      </c>
      <c r="T93" s="1" t="n">
        <v>6.27787</v>
      </c>
      <c r="U93" s="1" t="n">
        <v>60.93156</v>
      </c>
      <c r="V93" s="1" t="n">
        <v>143.29825</v>
      </c>
      <c r="W93" s="1" t="n">
        <v>82.36668</v>
      </c>
      <c r="X93" s="1" t="n">
        <v>0.01275</v>
      </c>
      <c r="Y93" s="1" t="n">
        <v>0</v>
      </c>
      <c r="Z93" s="1" t="n">
        <v>31.64354</v>
      </c>
      <c r="AA93" s="1" t="n">
        <v>0</v>
      </c>
      <c r="AB93" s="1" t="n">
        <v>143.83046</v>
      </c>
      <c r="AC93" s="1" t="n">
        <v>143.84808</v>
      </c>
      <c r="AD93" s="1" t="n">
        <v>56.6649</v>
      </c>
      <c r="AE93" s="1" t="n">
        <v>4.81259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46.02843</v>
      </c>
      <c r="E94" s="1" t="n">
        <v>9.43503</v>
      </c>
      <c r="F94" s="1" t="n">
        <v>78.29111</v>
      </c>
      <c r="G94" s="1" t="n">
        <v>9.63836</v>
      </c>
      <c r="H94" s="1" t="n">
        <v>0</v>
      </c>
      <c r="I94" s="1" t="n">
        <v>32.15906</v>
      </c>
      <c r="J94" s="1" t="n">
        <v>18.64879</v>
      </c>
      <c r="K94" s="1" t="n">
        <v>32.08435</v>
      </c>
      <c r="L94" s="1" t="n">
        <v>0</v>
      </c>
      <c r="M94" s="1" t="n">
        <v>0.53145</v>
      </c>
      <c r="N94" s="1" t="n">
        <v>0.00049</v>
      </c>
      <c r="O94" s="1" t="n">
        <v>56.22731</v>
      </c>
      <c r="P94" s="1" t="n">
        <v>0.00639</v>
      </c>
      <c r="Q94" s="1" t="n">
        <v>0.01864</v>
      </c>
      <c r="R94" s="1" t="n">
        <v>2.30806</v>
      </c>
      <c r="S94" s="1" t="n">
        <v>2.48197</v>
      </c>
      <c r="T94" s="1" t="n">
        <v>6.27454</v>
      </c>
      <c r="U94" s="1" t="n">
        <v>60.50073</v>
      </c>
      <c r="V94" s="1" t="n">
        <v>143.39293</v>
      </c>
      <c r="W94" s="1" t="n">
        <v>82.89219</v>
      </c>
      <c r="X94" s="1" t="n">
        <v>0.01286</v>
      </c>
      <c r="Y94" s="1" t="n">
        <v>0</v>
      </c>
      <c r="Z94" s="1" t="n">
        <v>32.15906</v>
      </c>
      <c r="AA94" s="1" t="n">
        <v>0</v>
      </c>
      <c r="AB94" s="1" t="n">
        <v>143.92926</v>
      </c>
      <c r="AC94" s="1" t="n">
        <v>143.93845</v>
      </c>
      <c r="AD94" s="1" t="n">
        <v>56.23371</v>
      </c>
      <c r="AE94" s="1" t="n">
        <v>4.80866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46.09739</v>
      </c>
      <c r="E95" s="1" t="n">
        <v>9.44246</v>
      </c>
      <c r="F95" s="1" t="n">
        <v>78.2714</v>
      </c>
      <c r="G95" s="1" t="n">
        <v>9.6884</v>
      </c>
      <c r="H95" s="1" t="n">
        <v>0</v>
      </c>
      <c r="I95" s="1" t="n">
        <v>32.64595</v>
      </c>
      <c r="J95" s="1" t="n">
        <v>18.64879</v>
      </c>
      <c r="K95" s="1" t="n">
        <v>32.09428</v>
      </c>
      <c r="L95" s="1" t="n">
        <v>0</v>
      </c>
      <c r="M95" s="1" t="n">
        <v>0.53503</v>
      </c>
      <c r="N95" s="1" t="n">
        <v>0.0005</v>
      </c>
      <c r="O95" s="1" t="n">
        <v>55.85324</v>
      </c>
      <c r="P95" s="1" t="n">
        <v>0.00631</v>
      </c>
      <c r="Q95" s="1" t="n">
        <v>0.01881</v>
      </c>
      <c r="R95" s="1" t="n">
        <v>2.31422</v>
      </c>
      <c r="S95" s="1" t="n">
        <v>2.47221</v>
      </c>
      <c r="T95" s="1" t="n">
        <v>6.27162</v>
      </c>
      <c r="U95" s="1" t="n">
        <v>60.11065</v>
      </c>
      <c r="V95" s="1" t="n">
        <v>143.49966</v>
      </c>
      <c r="W95" s="1" t="n">
        <v>83.38902</v>
      </c>
      <c r="X95" s="1" t="n">
        <v>0.01296</v>
      </c>
      <c r="Y95" s="1" t="n">
        <v>0</v>
      </c>
      <c r="Z95" s="1" t="n">
        <v>32.64595</v>
      </c>
      <c r="AA95" s="1" t="n">
        <v>0</v>
      </c>
      <c r="AB95" s="1" t="n">
        <v>144.03963</v>
      </c>
      <c r="AC95" s="1" t="n">
        <v>144.05765</v>
      </c>
      <c r="AD95" s="1" t="n">
        <v>55.85955</v>
      </c>
      <c r="AE95" s="1" t="n">
        <v>4.80523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46.16616</v>
      </c>
      <c r="E96" s="1" t="n">
        <v>9.44898</v>
      </c>
      <c r="F96" s="1" t="n">
        <v>78.25946</v>
      </c>
      <c r="G96" s="1" t="n">
        <v>9.73829</v>
      </c>
      <c r="H96" s="1" t="n">
        <v>0</v>
      </c>
      <c r="I96" s="1" t="n">
        <v>33.10436</v>
      </c>
      <c r="J96" s="1" t="n">
        <v>18.64879</v>
      </c>
      <c r="K96" s="1" t="n">
        <v>32.10422</v>
      </c>
      <c r="L96" s="1" t="n">
        <v>0</v>
      </c>
      <c r="M96" s="1" t="n">
        <v>0.53812</v>
      </c>
      <c r="N96" s="1" t="n">
        <v>0.00051</v>
      </c>
      <c r="O96" s="1" t="n">
        <v>55.53444</v>
      </c>
      <c r="P96" s="1" t="n">
        <v>0.00624</v>
      </c>
      <c r="Q96" s="1" t="n">
        <v>0.01896</v>
      </c>
      <c r="R96" s="1" t="n">
        <v>2.31949</v>
      </c>
      <c r="S96" s="1" t="n">
        <v>2.46385</v>
      </c>
      <c r="T96" s="1" t="n">
        <v>6.26912</v>
      </c>
      <c r="U96" s="1" t="n">
        <v>59.75552</v>
      </c>
      <c r="V96" s="1" t="n">
        <v>143.61288</v>
      </c>
      <c r="W96" s="1" t="n">
        <v>83.85736</v>
      </c>
      <c r="X96" s="1" t="n">
        <v>0.01304</v>
      </c>
      <c r="Y96" s="1" t="n">
        <v>0</v>
      </c>
      <c r="Z96" s="1" t="n">
        <v>33.10436</v>
      </c>
      <c r="AA96" s="1" t="n">
        <v>0</v>
      </c>
      <c r="AB96" s="1" t="n">
        <v>144.15599</v>
      </c>
      <c r="AC96" s="1" t="n">
        <v>144.20418</v>
      </c>
      <c r="AD96" s="1" t="n">
        <v>55.54068</v>
      </c>
      <c r="AE96" s="1" t="n">
        <v>4.8023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46.17241</v>
      </c>
      <c r="E97" s="1" t="n">
        <v>9.44132</v>
      </c>
      <c r="F97" s="1" t="n">
        <v>78.21347</v>
      </c>
      <c r="G97" s="1" t="n">
        <v>9.78114</v>
      </c>
      <c r="H97" s="1" t="n">
        <v>0</v>
      </c>
      <c r="I97" s="1" t="n">
        <v>33.53423</v>
      </c>
      <c r="J97" s="1" t="n">
        <v>18.64879</v>
      </c>
      <c r="K97" s="1" t="n">
        <v>32.11416</v>
      </c>
      <c r="L97" s="1" t="n">
        <v>0</v>
      </c>
      <c r="M97" s="1" t="n">
        <v>0.5433</v>
      </c>
      <c r="N97" s="1" t="n">
        <v>0.00053</v>
      </c>
      <c r="O97" s="1" t="n">
        <v>55.00528</v>
      </c>
      <c r="P97" s="1" t="n">
        <v>0.00612</v>
      </c>
      <c r="Q97" s="1" t="n">
        <v>0.01922</v>
      </c>
      <c r="R97" s="1" t="n">
        <v>2.32835</v>
      </c>
      <c r="S97" s="1" t="n">
        <v>2.44978</v>
      </c>
      <c r="T97" s="1" t="n">
        <v>6.26496</v>
      </c>
      <c r="U97" s="1" t="n">
        <v>59.31117</v>
      </c>
      <c r="V97" s="1" t="n">
        <v>143.60835</v>
      </c>
      <c r="W97" s="1" t="n">
        <v>84.29718</v>
      </c>
      <c r="X97" s="1" t="n">
        <v>0.01318</v>
      </c>
      <c r="Y97" s="1" t="n">
        <v>0</v>
      </c>
      <c r="Z97" s="1" t="n">
        <v>33.53423</v>
      </c>
      <c r="AA97" s="1" t="n">
        <v>0</v>
      </c>
      <c r="AB97" s="1" t="n">
        <v>144.15669</v>
      </c>
      <c r="AC97" s="1" t="n">
        <v>144.10973</v>
      </c>
      <c r="AD97" s="1" t="n">
        <v>55.01139</v>
      </c>
      <c r="AE97" s="1" t="n">
        <v>4.79736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46.22577</v>
      </c>
      <c r="E98" s="1" t="n">
        <v>9.4422</v>
      </c>
      <c r="F98" s="1" t="n">
        <v>78.21045</v>
      </c>
      <c r="G98" s="1" t="n">
        <v>9.82862</v>
      </c>
      <c r="H98" s="1" t="n">
        <v>0</v>
      </c>
      <c r="I98" s="1" t="n">
        <v>33.93624</v>
      </c>
      <c r="J98" s="1" t="n">
        <v>18.64879</v>
      </c>
      <c r="K98" s="1" t="n">
        <v>32.1241</v>
      </c>
      <c r="L98" s="1" t="n">
        <v>0</v>
      </c>
      <c r="M98" s="1" t="n">
        <v>0.54591</v>
      </c>
      <c r="N98" s="1" t="n">
        <v>0.00054</v>
      </c>
      <c r="O98" s="1" t="n">
        <v>54.74371</v>
      </c>
      <c r="P98" s="1" t="n">
        <v>0.00606</v>
      </c>
      <c r="Q98" s="1" t="n">
        <v>0.01935</v>
      </c>
      <c r="R98" s="1" t="n">
        <v>2.33273</v>
      </c>
      <c r="S98" s="1" t="n">
        <v>2.44284</v>
      </c>
      <c r="T98" s="1" t="n">
        <v>6.26288</v>
      </c>
      <c r="U98" s="1" t="n">
        <v>58.99791</v>
      </c>
      <c r="V98" s="1" t="n">
        <v>143.70703</v>
      </c>
      <c r="W98" s="1" t="n">
        <v>84.70912</v>
      </c>
      <c r="X98" s="1" t="n">
        <v>0.01325</v>
      </c>
      <c r="Y98" s="1" t="n">
        <v>0</v>
      </c>
      <c r="Z98" s="1" t="n">
        <v>33.93624</v>
      </c>
      <c r="AA98" s="1" t="n">
        <v>0</v>
      </c>
      <c r="AB98" s="1" t="n">
        <v>144.25804</v>
      </c>
      <c r="AC98" s="1" t="n">
        <v>144.25758</v>
      </c>
      <c r="AD98" s="1" t="n">
        <v>54.74977</v>
      </c>
      <c r="AE98" s="1" t="n">
        <v>4.79491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46.23965</v>
      </c>
      <c r="E99" s="1" t="n">
        <v>9.43362</v>
      </c>
      <c r="F99" s="1" t="n">
        <v>78.18491</v>
      </c>
      <c r="G99" s="1" t="n">
        <v>9.87138</v>
      </c>
      <c r="H99" s="1" t="n">
        <v>0</v>
      </c>
      <c r="I99" s="1" t="n">
        <v>34.31031</v>
      </c>
      <c r="J99" s="1" t="n">
        <v>18.64879</v>
      </c>
      <c r="K99" s="1" t="n">
        <v>32.13403</v>
      </c>
      <c r="L99" s="1" t="n">
        <v>0</v>
      </c>
      <c r="M99" s="1" t="n">
        <v>0.54906</v>
      </c>
      <c r="N99" s="1" t="n">
        <v>0.00055</v>
      </c>
      <c r="O99" s="1" t="n">
        <v>54.43066</v>
      </c>
      <c r="P99" s="1" t="n">
        <v>0.00599</v>
      </c>
      <c r="Q99" s="1" t="n">
        <v>0.0195</v>
      </c>
      <c r="R99" s="1" t="n">
        <v>2.338</v>
      </c>
      <c r="S99" s="1" t="n">
        <v>2.43446</v>
      </c>
      <c r="T99" s="1" t="n">
        <v>6.26038</v>
      </c>
      <c r="U99" s="1" t="n">
        <v>58.63642</v>
      </c>
      <c r="V99" s="1" t="n">
        <v>143.72955</v>
      </c>
      <c r="W99" s="1" t="n">
        <v>85.09313</v>
      </c>
      <c r="X99" s="1" t="n">
        <v>0.01334</v>
      </c>
      <c r="Y99" s="1" t="n">
        <v>0</v>
      </c>
      <c r="Z99" s="1" t="n">
        <v>34.31031</v>
      </c>
      <c r="AA99" s="1" t="n">
        <v>0</v>
      </c>
      <c r="AB99" s="1" t="n">
        <v>144.28375</v>
      </c>
      <c r="AC99" s="1" t="n">
        <v>144.3255</v>
      </c>
      <c r="AD99" s="1" t="n">
        <v>54.43665</v>
      </c>
      <c r="AE99" s="1" t="n">
        <v>4.79196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49.80015</v>
      </c>
      <c r="E100" s="1" t="n">
        <v>9.39849</v>
      </c>
      <c r="F100" s="1" t="n">
        <v>76.82745</v>
      </c>
      <c r="G100" s="1" t="n">
        <v>10.22429</v>
      </c>
      <c r="H100" s="1" t="n">
        <v>0</v>
      </c>
      <c r="I100" s="1" t="n">
        <v>34.84035</v>
      </c>
      <c r="J100" s="1" t="n">
        <v>18.64879</v>
      </c>
      <c r="K100" s="1" t="n">
        <v>32.14397</v>
      </c>
      <c r="L100" s="1" t="n">
        <v>0</v>
      </c>
      <c r="M100" s="1" t="n">
        <v>0.53047</v>
      </c>
      <c r="N100" s="1" t="n">
        <v>0.00049</v>
      </c>
      <c r="O100" s="1" t="n">
        <v>56.36007</v>
      </c>
      <c r="P100" s="1" t="n">
        <v>0.00643</v>
      </c>
      <c r="Q100" s="1" t="n">
        <v>0.01857</v>
      </c>
      <c r="R100" s="1" t="n">
        <v>2.30532</v>
      </c>
      <c r="S100" s="1" t="n">
        <v>2.48628</v>
      </c>
      <c r="T100" s="1" t="n">
        <v>6.27538</v>
      </c>
      <c r="U100" s="1" t="n">
        <v>60.61727</v>
      </c>
      <c r="V100" s="1" t="n">
        <v>146.25038</v>
      </c>
      <c r="W100" s="1" t="n">
        <v>85.63311</v>
      </c>
      <c r="X100" s="1" t="n">
        <v>0.01284</v>
      </c>
      <c r="Y100" s="1" t="n">
        <v>0</v>
      </c>
      <c r="Z100" s="1" t="n">
        <v>34.84035</v>
      </c>
      <c r="AA100" s="1" t="n">
        <v>0</v>
      </c>
      <c r="AB100" s="1" t="n">
        <v>146.78572</v>
      </c>
      <c r="AC100" s="1" t="n">
        <v>146.81367</v>
      </c>
      <c r="AD100" s="1" t="n">
        <v>56.3665</v>
      </c>
      <c r="AE100" s="1" t="n">
        <v>4.81017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54.15831</v>
      </c>
      <c r="E101" s="1" t="n">
        <v>9.33837</v>
      </c>
      <c r="F101" s="1" t="n">
        <v>75.58857</v>
      </c>
      <c r="G101" s="1" t="n">
        <v>10.69035</v>
      </c>
      <c r="H101" s="1" t="n">
        <v>0</v>
      </c>
      <c r="I101" s="1" t="n">
        <v>35.43089</v>
      </c>
      <c r="J101" s="1" t="n">
        <v>18.64879</v>
      </c>
      <c r="K101" s="1" t="n">
        <v>32.15391</v>
      </c>
      <c r="L101" s="1" t="n">
        <v>0</v>
      </c>
      <c r="M101" s="1" t="n">
        <v>0.50513</v>
      </c>
      <c r="N101" s="1" t="n">
        <v>0.00043</v>
      </c>
      <c r="O101" s="1" t="n">
        <v>59.21395</v>
      </c>
      <c r="P101" s="1" t="n">
        <v>0.0071</v>
      </c>
      <c r="Q101" s="1" t="n">
        <v>0.0173</v>
      </c>
      <c r="R101" s="1" t="n">
        <v>2.25795</v>
      </c>
      <c r="S101" s="1" t="n">
        <v>2.56113</v>
      </c>
      <c r="T101" s="1" t="n">
        <v>6.29663</v>
      </c>
      <c r="U101" s="1" t="n">
        <v>63.542</v>
      </c>
      <c r="V101" s="1" t="n">
        <v>149.77559</v>
      </c>
      <c r="W101" s="1" t="n">
        <v>86.23358</v>
      </c>
      <c r="X101" s="1" t="n">
        <v>0.01216</v>
      </c>
      <c r="Y101" s="1" t="n">
        <v>0</v>
      </c>
      <c r="Z101" s="1" t="n">
        <v>35.43089</v>
      </c>
      <c r="AA101" s="1" t="n">
        <v>0</v>
      </c>
      <c r="AB101" s="1" t="n">
        <v>150.28525</v>
      </c>
      <c r="AC101" s="1" t="n">
        <v>150.29512</v>
      </c>
      <c r="AD101" s="1" t="n">
        <v>59.22105</v>
      </c>
      <c r="AE101" s="1" t="n">
        <v>4.83639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57.46591</v>
      </c>
      <c r="E102" s="1" t="n">
        <v>9.26028</v>
      </c>
      <c r="F102" s="1" t="n">
        <v>74.91859</v>
      </c>
      <c r="G102" s="1" t="n">
        <v>11.10398</v>
      </c>
      <c r="H102" s="1" t="n">
        <v>0</v>
      </c>
      <c r="I102" s="1" t="n">
        <v>35.98867</v>
      </c>
      <c r="J102" s="1" t="n">
        <v>18.64879</v>
      </c>
      <c r="K102" s="1" t="n">
        <v>31.91748</v>
      </c>
      <c r="L102" s="1" t="n">
        <v>0</v>
      </c>
      <c r="M102" s="1" t="n">
        <v>0.48425</v>
      </c>
      <c r="N102" s="1" t="n">
        <v>0.00038</v>
      </c>
      <c r="O102" s="1" t="n">
        <v>61.79138</v>
      </c>
      <c r="P102" s="1" t="n">
        <v>0.00773</v>
      </c>
      <c r="Q102" s="1" t="n">
        <v>0.01627</v>
      </c>
      <c r="R102" s="1" t="n">
        <v>2.21676</v>
      </c>
      <c r="S102" s="1" t="n">
        <v>2.62602</v>
      </c>
      <c r="T102" s="1" t="n">
        <v>6.31496</v>
      </c>
      <c r="U102" s="1" t="n">
        <v>66.19382</v>
      </c>
      <c r="V102" s="1" t="n">
        <v>152.74875</v>
      </c>
      <c r="W102" s="1" t="n">
        <v>86.55494</v>
      </c>
      <c r="X102" s="1" t="n">
        <v>0.01162</v>
      </c>
      <c r="Y102" s="1" t="n">
        <v>0</v>
      </c>
      <c r="Z102" s="1" t="n">
        <v>35.98867</v>
      </c>
      <c r="AA102" s="1" t="n">
        <v>0</v>
      </c>
      <c r="AB102" s="1" t="n">
        <v>153.23727</v>
      </c>
      <c r="AC102" s="1" t="n">
        <v>153.21738</v>
      </c>
      <c r="AD102" s="1" t="n">
        <v>61.79911</v>
      </c>
      <c r="AE102" s="1" t="n">
        <v>4.85905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60.16349</v>
      </c>
      <c r="E103" s="1" t="n">
        <v>9.20096</v>
      </c>
      <c r="F103" s="1" t="n">
        <v>74.63923</v>
      </c>
      <c r="G103" s="1" t="n">
        <v>11.49179</v>
      </c>
      <c r="H103" s="1" t="n">
        <v>0</v>
      </c>
      <c r="I103" s="1" t="n">
        <v>36.51421</v>
      </c>
      <c r="J103" s="1" t="n">
        <v>18.64879</v>
      </c>
      <c r="K103" s="1" t="n">
        <v>31.68024</v>
      </c>
      <c r="L103" s="1" t="n">
        <v>0</v>
      </c>
      <c r="M103" s="1" t="n">
        <v>0.46601</v>
      </c>
      <c r="N103" s="1" t="n">
        <v>0.00034</v>
      </c>
      <c r="O103" s="1" t="n">
        <v>64.23023</v>
      </c>
      <c r="P103" s="1" t="n">
        <v>0.00836</v>
      </c>
      <c r="Q103" s="1" t="n">
        <v>0.01538</v>
      </c>
      <c r="R103" s="1" t="n">
        <v>2.17909</v>
      </c>
      <c r="S103" s="1" t="n">
        <v>2.68519</v>
      </c>
      <c r="T103" s="1" t="n">
        <v>6.33162</v>
      </c>
      <c r="U103" s="1" t="n">
        <v>68.65224</v>
      </c>
      <c r="V103" s="1" t="n">
        <v>155.49547</v>
      </c>
      <c r="W103" s="1" t="n">
        <v>86.84323</v>
      </c>
      <c r="X103" s="1" t="n">
        <v>0.01116</v>
      </c>
      <c r="Y103" s="1" t="n">
        <v>0</v>
      </c>
      <c r="Z103" s="1" t="n">
        <v>36.51421</v>
      </c>
      <c r="AA103" s="1" t="n">
        <v>0</v>
      </c>
      <c r="AB103" s="1" t="n">
        <v>155.96552</v>
      </c>
      <c r="AC103" s="1" t="n">
        <v>155.96591</v>
      </c>
      <c r="AD103" s="1" t="n">
        <v>64.23859</v>
      </c>
      <c r="AE103" s="1" t="n">
        <v>4.87967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62.32263</v>
      </c>
      <c r="E104" s="1" t="n">
        <v>9.14503</v>
      </c>
      <c r="F104" s="1" t="n">
        <v>74.52177</v>
      </c>
      <c r="G104" s="1" t="n">
        <v>11.84946</v>
      </c>
      <c r="H104" s="1" t="n">
        <v>0</v>
      </c>
      <c r="I104" s="1" t="n">
        <v>37.0072</v>
      </c>
      <c r="J104" s="1" t="n">
        <v>18.64879</v>
      </c>
      <c r="K104" s="1" t="n">
        <v>31.44299</v>
      </c>
      <c r="L104" s="1" t="n">
        <v>0</v>
      </c>
      <c r="M104" s="1" t="n">
        <v>0.45148</v>
      </c>
      <c r="N104" s="1" t="n">
        <v>0.00031</v>
      </c>
      <c r="O104" s="1" t="n">
        <v>66.31483</v>
      </c>
      <c r="P104" s="1" t="n">
        <v>0.00891</v>
      </c>
      <c r="Q104" s="1" t="n">
        <v>0.01468</v>
      </c>
      <c r="R104" s="1" t="n">
        <v>2.14781</v>
      </c>
      <c r="S104" s="1" t="n">
        <v>2.73423</v>
      </c>
      <c r="T104" s="1" t="n">
        <v>6.34537</v>
      </c>
      <c r="U104" s="1" t="n">
        <v>70.73991</v>
      </c>
      <c r="V104" s="1" t="n">
        <v>157.83888</v>
      </c>
      <c r="W104" s="1" t="n">
        <v>87.09898</v>
      </c>
      <c r="X104" s="1" t="n">
        <v>0.0108</v>
      </c>
      <c r="Y104" s="1" t="n">
        <v>0</v>
      </c>
      <c r="Z104" s="1" t="n">
        <v>37.0072</v>
      </c>
      <c r="AA104" s="1" t="n">
        <v>0</v>
      </c>
      <c r="AB104" s="1" t="n">
        <v>158.29422</v>
      </c>
      <c r="AC104" s="1" t="n">
        <v>158.32402</v>
      </c>
      <c r="AD104" s="1" t="n">
        <v>66.32375</v>
      </c>
      <c r="AE104" s="1" t="n">
        <v>4.89672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64.15405</v>
      </c>
      <c r="E105" s="1" t="n">
        <v>9.10531</v>
      </c>
      <c r="F105" s="1" t="n">
        <v>74.53275</v>
      </c>
      <c r="G105" s="1" t="n">
        <v>12.18939</v>
      </c>
      <c r="H105" s="1" t="n">
        <v>0</v>
      </c>
      <c r="I105" s="1" t="n">
        <v>37.46791</v>
      </c>
      <c r="J105" s="1" t="n">
        <v>18.64879</v>
      </c>
      <c r="K105" s="1" t="n">
        <v>31.20575</v>
      </c>
      <c r="L105" s="1" t="n">
        <v>0</v>
      </c>
      <c r="M105" s="1" t="n">
        <v>0.43951</v>
      </c>
      <c r="N105" s="1" t="n">
        <v>0.00028</v>
      </c>
      <c r="O105" s="1" t="n">
        <v>68.13683</v>
      </c>
      <c r="P105" s="1" t="n">
        <v>0.00941</v>
      </c>
      <c r="Q105" s="1" t="n">
        <v>0.01411</v>
      </c>
      <c r="R105" s="1" t="n">
        <v>2.12116</v>
      </c>
      <c r="S105" s="1" t="n">
        <v>2.77592</v>
      </c>
      <c r="T105" s="1" t="n">
        <v>6.35704</v>
      </c>
      <c r="U105" s="1" t="n">
        <v>72.65906</v>
      </c>
      <c r="V105" s="1" t="n">
        <v>159.98151</v>
      </c>
      <c r="W105" s="1" t="n">
        <v>87.32245</v>
      </c>
      <c r="X105" s="1" t="n">
        <v>0.0105</v>
      </c>
      <c r="Y105" s="1" t="n">
        <v>0</v>
      </c>
      <c r="Z105" s="1" t="n">
        <v>37.46791</v>
      </c>
      <c r="AA105" s="1" t="n">
        <v>0</v>
      </c>
      <c r="AB105" s="1" t="n">
        <v>160.42471</v>
      </c>
      <c r="AC105" s="1" t="n">
        <v>160.38457</v>
      </c>
      <c r="AD105" s="1" t="n">
        <v>68.14623</v>
      </c>
      <c r="AE105" s="1" t="n">
        <v>4.91119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65.67196</v>
      </c>
      <c r="E106" s="1" t="n">
        <v>9.07057</v>
      </c>
      <c r="F106" s="1" t="n">
        <v>74.57904</v>
      </c>
      <c r="G106" s="1" t="n">
        <v>12.50776</v>
      </c>
      <c r="H106" s="1" t="n">
        <v>0</v>
      </c>
      <c r="I106" s="1" t="n">
        <v>37.89633</v>
      </c>
      <c r="J106" s="1" t="n">
        <v>18.64879</v>
      </c>
      <c r="K106" s="1" t="n">
        <v>30.96851</v>
      </c>
      <c r="L106" s="1" t="n">
        <v>0</v>
      </c>
      <c r="M106" s="1" t="n">
        <v>0.4291</v>
      </c>
      <c r="N106" s="1" t="n">
        <v>0.00026</v>
      </c>
      <c r="O106" s="1" t="n">
        <v>69.80648</v>
      </c>
      <c r="P106" s="1" t="n">
        <v>0.00988</v>
      </c>
      <c r="Q106" s="1" t="n">
        <v>0.01361</v>
      </c>
      <c r="R106" s="1" t="n">
        <v>2.09729</v>
      </c>
      <c r="S106" s="1" t="n">
        <v>2.81321</v>
      </c>
      <c r="T106" s="1" t="n">
        <v>6.36745</v>
      </c>
      <c r="U106" s="1" t="n">
        <v>74.3157</v>
      </c>
      <c r="V106" s="1" t="n">
        <v>161.82932</v>
      </c>
      <c r="W106" s="1" t="n">
        <v>87.51363</v>
      </c>
      <c r="X106" s="1" t="n">
        <v>0.01025</v>
      </c>
      <c r="Y106" s="1" t="n">
        <v>0</v>
      </c>
      <c r="Z106" s="1" t="n">
        <v>37.89633</v>
      </c>
      <c r="AA106" s="1" t="n">
        <v>0</v>
      </c>
      <c r="AB106" s="1" t="n">
        <v>162.26199</v>
      </c>
      <c r="AC106" s="1" t="n">
        <v>162.25893</v>
      </c>
      <c r="AD106" s="1" t="n">
        <v>69.81636</v>
      </c>
      <c r="AE106" s="1" t="n">
        <v>4.92412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66.97777</v>
      </c>
      <c r="E107" s="1" t="n">
        <v>9.04678</v>
      </c>
      <c r="F107" s="1" t="n">
        <v>74.67396</v>
      </c>
      <c r="G107" s="1" t="n">
        <v>12.80995</v>
      </c>
      <c r="H107" s="1" t="n">
        <v>0</v>
      </c>
      <c r="I107" s="1" t="n">
        <v>38.33944</v>
      </c>
      <c r="J107" s="1" t="n">
        <v>18.64879</v>
      </c>
      <c r="K107" s="1" t="n">
        <v>30.73126</v>
      </c>
      <c r="L107" s="1" t="n">
        <v>0</v>
      </c>
      <c r="M107" s="1" t="n">
        <v>0.42013</v>
      </c>
      <c r="N107" s="1" t="n">
        <v>0.00025</v>
      </c>
      <c r="O107" s="1" t="n">
        <v>71.30876</v>
      </c>
      <c r="P107" s="1" t="n">
        <v>0.01031</v>
      </c>
      <c r="Q107" s="1" t="n">
        <v>0.01319</v>
      </c>
      <c r="R107" s="1" t="n">
        <v>2.07625</v>
      </c>
      <c r="S107" s="1" t="n">
        <v>2.84605</v>
      </c>
      <c r="T107" s="1" t="n">
        <v>6.37662</v>
      </c>
      <c r="U107" s="1" t="n">
        <v>75.78896</v>
      </c>
      <c r="V107" s="1" t="n">
        <v>163.50845</v>
      </c>
      <c r="W107" s="1" t="n">
        <v>87.71949</v>
      </c>
      <c r="X107" s="1" t="n">
        <v>0.01004</v>
      </c>
      <c r="Y107" s="1" t="n">
        <v>0</v>
      </c>
      <c r="Z107" s="1" t="n">
        <v>38.33944</v>
      </c>
      <c r="AA107" s="1" t="n">
        <v>0</v>
      </c>
      <c r="AB107" s="1" t="n">
        <v>163.93207</v>
      </c>
      <c r="AC107" s="1" t="n">
        <v>163.97897</v>
      </c>
      <c r="AD107" s="1" t="n">
        <v>71.31908</v>
      </c>
      <c r="AE107" s="1" t="n">
        <v>4.93549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68.14101</v>
      </c>
      <c r="E108" s="1" t="n">
        <v>9.03671</v>
      </c>
      <c r="F108" s="1" t="n">
        <v>74.80287</v>
      </c>
      <c r="G108" s="1" t="n">
        <v>13.09991</v>
      </c>
      <c r="H108" s="1" t="n">
        <v>0</v>
      </c>
      <c r="I108" s="1" t="n">
        <v>38.79692</v>
      </c>
      <c r="J108" s="1" t="n">
        <v>18.64879</v>
      </c>
      <c r="K108" s="1" t="n">
        <v>30.49402</v>
      </c>
      <c r="L108" s="1" t="n">
        <v>0</v>
      </c>
      <c r="M108" s="1" t="n">
        <v>0.41254</v>
      </c>
      <c r="N108" s="1" t="n">
        <v>0.00023</v>
      </c>
      <c r="O108" s="1" t="n">
        <v>72.63335</v>
      </c>
      <c r="P108" s="1" t="n">
        <v>0.0107</v>
      </c>
      <c r="Q108" s="1" t="n">
        <v>0.01283</v>
      </c>
      <c r="R108" s="1" t="n">
        <v>2.05799</v>
      </c>
      <c r="S108" s="1" t="n">
        <v>2.8745</v>
      </c>
      <c r="T108" s="1" t="n">
        <v>6.38453</v>
      </c>
      <c r="U108" s="1" t="n">
        <v>77.14076</v>
      </c>
      <c r="V108" s="1" t="n">
        <v>165.08049</v>
      </c>
      <c r="W108" s="1" t="n">
        <v>87.93973</v>
      </c>
      <c r="X108" s="1" t="n">
        <v>0.00985</v>
      </c>
      <c r="Y108" s="1" t="n">
        <v>0</v>
      </c>
      <c r="Z108" s="1" t="n">
        <v>38.79692</v>
      </c>
      <c r="AA108" s="1" t="n">
        <v>0</v>
      </c>
      <c r="AB108" s="1" t="n">
        <v>165.49643</v>
      </c>
      <c r="AC108" s="1" t="n">
        <v>165.5341</v>
      </c>
      <c r="AD108" s="1" t="n">
        <v>72.64404</v>
      </c>
      <c r="AE108" s="1" t="n">
        <v>4.94533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69.17079</v>
      </c>
      <c r="E109" s="1" t="n">
        <v>9.03521</v>
      </c>
      <c r="F109" s="1" t="n">
        <v>74.94332</v>
      </c>
      <c r="G109" s="1" t="n">
        <v>13.37658</v>
      </c>
      <c r="H109" s="1" t="n">
        <v>0</v>
      </c>
      <c r="I109" s="1" t="n">
        <v>39.2684</v>
      </c>
      <c r="J109" s="1" t="n">
        <v>18.64879</v>
      </c>
      <c r="K109" s="1" t="n">
        <v>30.25678</v>
      </c>
      <c r="L109" s="1" t="n">
        <v>0</v>
      </c>
      <c r="M109" s="1" t="n">
        <v>0.40587</v>
      </c>
      <c r="N109" s="1" t="n">
        <v>0.00022</v>
      </c>
      <c r="O109" s="1" t="n">
        <v>73.83997</v>
      </c>
      <c r="P109" s="1" t="n">
        <v>0.01106</v>
      </c>
      <c r="Q109" s="1" t="n">
        <v>0.01252</v>
      </c>
      <c r="R109" s="1" t="n">
        <v>2.04164</v>
      </c>
      <c r="S109" s="1" t="n">
        <v>2.89997</v>
      </c>
      <c r="T109" s="1" t="n">
        <v>6.39161</v>
      </c>
      <c r="U109" s="1" t="n">
        <v>78.35194</v>
      </c>
      <c r="V109" s="1" t="n">
        <v>166.52589</v>
      </c>
      <c r="W109" s="1" t="n">
        <v>88.17397</v>
      </c>
      <c r="X109" s="1" t="n">
        <v>0.0097</v>
      </c>
      <c r="Y109" s="1" t="n">
        <v>0</v>
      </c>
      <c r="Z109" s="1" t="n">
        <v>39.2684</v>
      </c>
      <c r="AA109" s="1" t="n">
        <v>0</v>
      </c>
      <c r="AB109" s="1" t="n">
        <v>166.93509</v>
      </c>
      <c r="AC109" s="1" t="n">
        <v>166.98421</v>
      </c>
      <c r="AD109" s="1" t="n">
        <v>73.85103</v>
      </c>
      <c r="AE109" s="1" t="n">
        <v>4.95413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70.09294</v>
      </c>
      <c r="E110" s="1" t="n">
        <v>9.04141</v>
      </c>
      <c r="F110" s="1" t="n">
        <v>75.08053</v>
      </c>
      <c r="G110" s="1" t="n">
        <v>13.64125</v>
      </c>
      <c r="H110" s="1" t="n">
        <v>0</v>
      </c>
      <c r="I110" s="1" t="n">
        <v>39.75361</v>
      </c>
      <c r="J110" s="1" t="n">
        <v>18.64879</v>
      </c>
      <c r="K110" s="1" t="n">
        <v>30.01953</v>
      </c>
      <c r="L110" s="1" t="n">
        <v>0</v>
      </c>
      <c r="M110" s="1" t="n">
        <v>0.40046</v>
      </c>
      <c r="N110" s="1" t="n">
        <v>0.00021</v>
      </c>
      <c r="O110" s="1" t="n">
        <v>74.84973</v>
      </c>
      <c r="P110" s="1" t="n">
        <v>0.01137</v>
      </c>
      <c r="Q110" s="1" t="n">
        <v>0.01227</v>
      </c>
      <c r="R110" s="1" t="n">
        <v>2.02808</v>
      </c>
      <c r="S110" s="1" t="n">
        <v>2.92106</v>
      </c>
      <c r="T110" s="1" t="n">
        <v>6.39745</v>
      </c>
      <c r="U110" s="1" t="n">
        <v>79.4342</v>
      </c>
      <c r="V110" s="1" t="n">
        <v>167.85612</v>
      </c>
      <c r="W110" s="1" t="n">
        <v>88.42193</v>
      </c>
      <c r="X110" s="1" t="n">
        <v>0.00957</v>
      </c>
      <c r="Y110" s="1" t="n">
        <v>0</v>
      </c>
      <c r="Z110" s="1" t="n">
        <v>39.75361</v>
      </c>
      <c r="AA110" s="1" t="n">
        <v>0</v>
      </c>
      <c r="AB110" s="1" t="n">
        <v>168.25984</v>
      </c>
      <c r="AC110" s="1" t="n">
        <v>168.2496</v>
      </c>
      <c r="AD110" s="1" t="n">
        <v>74.8611</v>
      </c>
      <c r="AE110" s="1" t="n">
        <v>4.96141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70.94689</v>
      </c>
      <c r="E111" s="1" t="n">
        <v>9.05657</v>
      </c>
      <c r="F111" s="1" t="n">
        <v>75.22881</v>
      </c>
      <c r="G111" s="1" t="n">
        <v>13.89672</v>
      </c>
      <c r="H111" s="1" t="n">
        <v>0</v>
      </c>
      <c r="I111" s="1" t="n">
        <v>40.2523</v>
      </c>
      <c r="J111" s="1" t="n">
        <v>18.64879</v>
      </c>
      <c r="K111" s="1" t="n">
        <v>29.78229</v>
      </c>
      <c r="L111" s="1" t="n">
        <v>0</v>
      </c>
      <c r="M111" s="1" t="n">
        <v>0.39512</v>
      </c>
      <c r="N111" s="1" t="n">
        <v>0.00021</v>
      </c>
      <c r="O111" s="1" t="n">
        <v>75.87219</v>
      </c>
      <c r="P111" s="1" t="n">
        <v>0.01168</v>
      </c>
      <c r="Q111" s="1" t="n">
        <v>0.01202</v>
      </c>
      <c r="R111" s="1" t="n">
        <v>2.01458</v>
      </c>
      <c r="S111" s="1" t="n">
        <v>2.94206</v>
      </c>
      <c r="T111" s="1" t="n">
        <v>6.40328</v>
      </c>
      <c r="U111" s="1" t="n">
        <v>80.44559</v>
      </c>
      <c r="V111" s="1" t="n">
        <v>169.12898</v>
      </c>
      <c r="W111" s="1" t="n">
        <v>88.68338</v>
      </c>
      <c r="X111" s="1" t="n">
        <v>0.00945</v>
      </c>
      <c r="Y111" s="1" t="n">
        <v>0</v>
      </c>
      <c r="Z111" s="1" t="n">
        <v>40.2523</v>
      </c>
      <c r="AA111" s="1" t="n">
        <v>0</v>
      </c>
      <c r="AB111" s="1" t="n">
        <v>169.5273</v>
      </c>
      <c r="AC111" s="1" t="n">
        <v>169.54115</v>
      </c>
      <c r="AD111" s="1" t="n">
        <v>75.88387</v>
      </c>
      <c r="AE111" s="1" t="n">
        <v>4.96866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71.69495</v>
      </c>
      <c r="E112" s="1" t="n">
        <v>9.07325</v>
      </c>
      <c r="F112" s="1" t="n">
        <v>75.35503</v>
      </c>
      <c r="G112" s="1" t="n">
        <v>14.13869</v>
      </c>
      <c r="H112" s="1" t="n">
        <v>0</v>
      </c>
      <c r="I112" s="1" t="n">
        <v>40.76416</v>
      </c>
      <c r="J112" s="1" t="n">
        <v>18.64879</v>
      </c>
      <c r="K112" s="1" t="n">
        <v>29.54504</v>
      </c>
      <c r="L112" s="1" t="n">
        <v>0</v>
      </c>
      <c r="M112" s="1" t="n">
        <v>0.39078</v>
      </c>
      <c r="N112" s="1" t="n">
        <v>0.0002</v>
      </c>
      <c r="O112" s="1" t="n">
        <v>76.724</v>
      </c>
      <c r="P112" s="1" t="n">
        <v>0.01195</v>
      </c>
      <c r="Q112" s="1" t="n">
        <v>0.01182</v>
      </c>
      <c r="R112" s="1" t="n">
        <v>2.00341</v>
      </c>
      <c r="S112" s="1" t="n">
        <v>2.95942</v>
      </c>
      <c r="T112" s="1" t="n">
        <v>6.40807</v>
      </c>
      <c r="U112" s="1" t="n">
        <v>81.30392</v>
      </c>
      <c r="V112" s="1" t="n">
        <v>170.26192</v>
      </c>
      <c r="W112" s="1" t="n">
        <v>88.95799</v>
      </c>
      <c r="X112" s="1" t="n">
        <v>0.00935</v>
      </c>
      <c r="Y112" s="1" t="n">
        <v>0</v>
      </c>
      <c r="Z112" s="1" t="n">
        <v>40.76416</v>
      </c>
      <c r="AA112" s="1" t="n">
        <v>0</v>
      </c>
      <c r="AB112" s="1" t="n">
        <v>170.65584</v>
      </c>
      <c r="AC112" s="1" t="n">
        <v>170.67387</v>
      </c>
      <c r="AD112" s="1" t="n">
        <v>76.73595</v>
      </c>
      <c r="AE112" s="1" t="n">
        <v>4.97465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72.36285</v>
      </c>
      <c r="E113" s="1" t="n">
        <v>9.09244</v>
      </c>
      <c r="F113" s="1" t="n">
        <v>75.47193</v>
      </c>
      <c r="G113" s="1" t="n">
        <v>14.36909</v>
      </c>
      <c r="H113" s="1" t="n">
        <v>0</v>
      </c>
      <c r="I113" s="1" t="n">
        <v>41.28897</v>
      </c>
      <c r="J113" s="1" t="n">
        <v>18.64879</v>
      </c>
      <c r="K113" s="1" t="n">
        <v>29.3078</v>
      </c>
      <c r="L113" s="1" t="n">
        <v>0</v>
      </c>
      <c r="M113" s="1" t="n">
        <v>0.38705</v>
      </c>
      <c r="N113" s="1" t="n">
        <v>0.00019</v>
      </c>
      <c r="O113" s="1" t="n">
        <v>77.47275</v>
      </c>
      <c r="P113" s="1" t="n">
        <v>0.01218</v>
      </c>
      <c r="Q113" s="1" t="n">
        <v>0.01164</v>
      </c>
      <c r="R113" s="1" t="n">
        <v>1.99368</v>
      </c>
      <c r="S113" s="1" t="n">
        <v>2.97453</v>
      </c>
      <c r="T113" s="1" t="n">
        <v>6.41223</v>
      </c>
      <c r="U113" s="1" t="n">
        <v>82.05074</v>
      </c>
      <c r="V113" s="1" t="n">
        <v>171.2963</v>
      </c>
      <c r="W113" s="1" t="n">
        <v>89.24556</v>
      </c>
      <c r="X113" s="1" t="n">
        <v>0.00926</v>
      </c>
      <c r="Y113" s="1" t="n">
        <v>0</v>
      </c>
      <c r="Z113" s="1" t="n">
        <v>41.28897</v>
      </c>
      <c r="AA113" s="1" t="n">
        <v>0</v>
      </c>
      <c r="AB113" s="1" t="n">
        <v>171.68646</v>
      </c>
      <c r="AC113" s="1" t="n">
        <v>171.7157</v>
      </c>
      <c r="AD113" s="1" t="n">
        <v>77.48493</v>
      </c>
      <c r="AE113" s="1" t="n">
        <v>4.97986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73.00633</v>
      </c>
      <c r="E114" s="1" t="n">
        <v>9.11946</v>
      </c>
      <c r="F114" s="1" t="n">
        <v>75.59827</v>
      </c>
      <c r="G114" s="1" t="n">
        <v>14.59316</v>
      </c>
      <c r="H114" s="1" t="n">
        <v>0</v>
      </c>
      <c r="I114" s="1" t="n">
        <v>41.82656</v>
      </c>
      <c r="J114" s="1" t="n">
        <v>18.64879</v>
      </c>
      <c r="K114" s="1" t="n">
        <v>29.07055</v>
      </c>
      <c r="L114" s="1" t="n">
        <v>0</v>
      </c>
      <c r="M114" s="1" t="n">
        <v>0.38373</v>
      </c>
      <c r="N114" s="1" t="n">
        <v>0.00019</v>
      </c>
      <c r="O114" s="1" t="n">
        <v>78.15338</v>
      </c>
      <c r="P114" s="1" t="n">
        <v>0.0124</v>
      </c>
      <c r="Q114" s="1" t="n">
        <v>0.01149</v>
      </c>
      <c r="R114" s="1" t="n">
        <v>1.9849</v>
      </c>
      <c r="S114" s="1" t="n">
        <v>2.98816</v>
      </c>
      <c r="T114" s="1" t="n">
        <v>6.41598</v>
      </c>
      <c r="U114" s="1" t="n">
        <v>82.7713</v>
      </c>
      <c r="V114" s="1" t="n">
        <v>172.31721</v>
      </c>
      <c r="W114" s="1" t="n">
        <v>89.54591</v>
      </c>
      <c r="X114" s="1" t="n">
        <v>0.00919</v>
      </c>
      <c r="Y114" s="1" t="n">
        <v>0</v>
      </c>
      <c r="Z114" s="1" t="n">
        <v>41.82656</v>
      </c>
      <c r="AA114" s="1" t="n">
        <v>0</v>
      </c>
      <c r="AB114" s="1" t="n">
        <v>172.70401</v>
      </c>
      <c r="AC114" s="1" t="n">
        <v>172.70163</v>
      </c>
      <c r="AD114" s="1" t="n">
        <v>78.16578</v>
      </c>
      <c r="AE114" s="1" t="n">
        <v>4.98455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73.66026</v>
      </c>
      <c r="E115" s="1" t="n">
        <v>9.15728</v>
      </c>
      <c r="F115" s="1" t="n">
        <v>75.74272</v>
      </c>
      <c r="G115" s="1" t="n">
        <v>14.81433</v>
      </c>
      <c r="H115" s="1" t="n">
        <v>0</v>
      </c>
      <c r="I115" s="1" t="n">
        <v>42.37677</v>
      </c>
      <c r="J115" s="1" t="n">
        <v>18.64879</v>
      </c>
      <c r="K115" s="1" t="n">
        <v>28.83331</v>
      </c>
      <c r="L115" s="1" t="n">
        <v>0</v>
      </c>
      <c r="M115" s="1" t="n">
        <v>0.38043</v>
      </c>
      <c r="N115" s="1" t="n">
        <v>0.00018</v>
      </c>
      <c r="O115" s="1" t="n">
        <v>78.83993</v>
      </c>
      <c r="P115" s="1" t="n">
        <v>0.01262</v>
      </c>
      <c r="Q115" s="1" t="n">
        <v>0.01134</v>
      </c>
      <c r="R115" s="1" t="n">
        <v>1.97613</v>
      </c>
      <c r="S115" s="1" t="n">
        <v>3.00178</v>
      </c>
      <c r="T115" s="1" t="n">
        <v>6.41973</v>
      </c>
      <c r="U115" s="1" t="n">
        <v>83.51572</v>
      </c>
      <c r="V115" s="1" t="n">
        <v>173.37459</v>
      </c>
      <c r="W115" s="1" t="n">
        <v>89.85887</v>
      </c>
      <c r="X115" s="1" t="n">
        <v>0.00911</v>
      </c>
      <c r="Y115" s="1" t="n">
        <v>0</v>
      </c>
      <c r="Z115" s="1" t="n">
        <v>42.37677</v>
      </c>
      <c r="AA115" s="1" t="n">
        <v>0</v>
      </c>
      <c r="AB115" s="1" t="n">
        <v>173.75806</v>
      </c>
      <c r="AC115" s="1" t="n">
        <v>173.7061</v>
      </c>
      <c r="AD115" s="1" t="n">
        <v>78.85255</v>
      </c>
      <c r="AE115" s="1" t="n">
        <v>4.98925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74.23405</v>
      </c>
      <c r="E116" s="1" t="n">
        <v>9.19353</v>
      </c>
      <c r="F116" s="1" t="n">
        <v>75.85526</v>
      </c>
      <c r="G116" s="1" t="n">
        <v>15.02349</v>
      </c>
      <c r="H116" s="1" t="n">
        <v>0</v>
      </c>
      <c r="I116" s="1" t="n">
        <v>42.93926</v>
      </c>
      <c r="J116" s="1" t="n">
        <v>18.64879</v>
      </c>
      <c r="K116" s="1" t="n">
        <v>28.59607</v>
      </c>
      <c r="L116" s="1" t="n">
        <v>0</v>
      </c>
      <c r="M116" s="1" t="n">
        <v>0.37734</v>
      </c>
      <c r="N116" s="1" t="n">
        <v>0.00018</v>
      </c>
      <c r="O116" s="1" t="n">
        <v>79.49438</v>
      </c>
      <c r="P116" s="1" t="n">
        <v>0.01283</v>
      </c>
      <c r="Q116" s="1" t="n">
        <v>0.0112</v>
      </c>
      <c r="R116" s="1" t="n">
        <v>1.96781</v>
      </c>
      <c r="S116" s="1" t="n">
        <v>3.01468</v>
      </c>
      <c r="T116" s="1" t="n">
        <v>6.42327</v>
      </c>
      <c r="U116" s="1" t="n">
        <v>84.12222</v>
      </c>
      <c r="V116" s="1" t="n">
        <v>174.30634</v>
      </c>
      <c r="W116" s="1" t="n">
        <v>90.18411</v>
      </c>
      <c r="X116" s="1" t="n">
        <v>0.00904</v>
      </c>
      <c r="Y116" s="1" t="n">
        <v>0</v>
      </c>
      <c r="Z116" s="1" t="n">
        <v>42.93926</v>
      </c>
      <c r="AA116" s="1" t="n">
        <v>0</v>
      </c>
      <c r="AB116" s="1" t="n">
        <v>174.68668</v>
      </c>
      <c r="AC116" s="1" t="n">
        <v>174.69051</v>
      </c>
      <c r="AD116" s="1" t="n">
        <v>79.50722</v>
      </c>
      <c r="AE116" s="1" t="n">
        <v>4.99369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75.36551</v>
      </c>
      <c r="E117" s="1" t="n">
        <v>9.31787</v>
      </c>
      <c r="F117" s="1" t="n">
        <v>76.27877</v>
      </c>
      <c r="G117" s="1" t="n">
        <v>15.28057</v>
      </c>
      <c r="H117" s="1" t="n">
        <v>0</v>
      </c>
      <c r="I117" s="1" t="n">
        <v>43.57109</v>
      </c>
      <c r="J117" s="1" t="n">
        <v>18.64879</v>
      </c>
      <c r="K117" s="1" t="n">
        <v>29.72289</v>
      </c>
      <c r="L117" s="1" t="n">
        <v>0</v>
      </c>
      <c r="M117" s="1" t="n">
        <v>0.3768</v>
      </c>
      <c r="N117" s="1" t="n">
        <v>0.00018</v>
      </c>
      <c r="O117" s="1" t="n">
        <v>79.62234</v>
      </c>
      <c r="P117" s="1" t="n">
        <v>0.01287</v>
      </c>
      <c r="Q117" s="1" t="n">
        <v>0.01117</v>
      </c>
      <c r="R117" s="1" t="n">
        <v>1.96591</v>
      </c>
      <c r="S117" s="1" t="n">
        <v>3.01763</v>
      </c>
      <c r="T117" s="1" t="n">
        <v>6.42389</v>
      </c>
      <c r="U117" s="1" t="n">
        <v>84.29996</v>
      </c>
      <c r="V117" s="1" t="n">
        <v>176.24272</v>
      </c>
      <c r="W117" s="1" t="n">
        <v>91.94276</v>
      </c>
      <c r="X117" s="1" t="n">
        <v>0.00903</v>
      </c>
      <c r="Y117" s="1" t="n">
        <v>0</v>
      </c>
      <c r="Z117" s="1" t="n">
        <v>43.57109</v>
      </c>
      <c r="AA117" s="1" t="n">
        <v>0</v>
      </c>
      <c r="AB117" s="1" t="n">
        <v>176.62251</v>
      </c>
      <c r="AC117" s="1" t="n">
        <v>176.57817</v>
      </c>
      <c r="AD117" s="1" t="n">
        <v>79.63521</v>
      </c>
      <c r="AE117" s="1" t="n">
        <v>4.9947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76.47233</v>
      </c>
      <c r="E118" s="1" t="n">
        <v>9.46285</v>
      </c>
      <c r="F118" s="1" t="n">
        <v>76.70535</v>
      </c>
      <c r="G118" s="1" t="n">
        <v>15.52492</v>
      </c>
      <c r="H118" s="1" t="n">
        <v>0</v>
      </c>
      <c r="I118" s="1" t="n">
        <v>44.26648</v>
      </c>
      <c r="J118" s="1" t="n">
        <v>18.64879</v>
      </c>
      <c r="K118" s="1" t="n">
        <v>30.85421</v>
      </c>
      <c r="L118" s="1" t="n">
        <v>0</v>
      </c>
      <c r="M118" s="1" t="n">
        <v>0.37608</v>
      </c>
      <c r="N118" s="1" t="n">
        <v>0.00018</v>
      </c>
      <c r="O118" s="1" t="n">
        <v>79.79164</v>
      </c>
      <c r="P118" s="1" t="n">
        <v>0.01293</v>
      </c>
      <c r="Q118" s="1" t="n">
        <v>0.01113</v>
      </c>
      <c r="R118" s="1" t="n">
        <v>1.96342</v>
      </c>
      <c r="S118" s="1" t="n">
        <v>3.02149</v>
      </c>
      <c r="T118" s="1" t="n">
        <v>6.42472</v>
      </c>
      <c r="U118" s="1" t="n">
        <v>84.39596</v>
      </c>
      <c r="V118" s="1" t="n">
        <v>178.16545</v>
      </c>
      <c r="W118" s="1" t="n">
        <v>93.76949</v>
      </c>
      <c r="X118" s="1" t="n">
        <v>0.00901</v>
      </c>
      <c r="Y118" s="1" t="n">
        <v>0</v>
      </c>
      <c r="Z118" s="1" t="n">
        <v>44.26648</v>
      </c>
      <c r="AA118" s="1" t="n">
        <v>0</v>
      </c>
      <c r="AB118" s="1" t="n">
        <v>178.54449</v>
      </c>
      <c r="AC118" s="1" t="n">
        <v>178.57559</v>
      </c>
      <c r="AD118" s="1" t="n">
        <v>79.80457</v>
      </c>
      <c r="AE118" s="1" t="n">
        <v>4.99603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77.53853</v>
      </c>
      <c r="E119" s="1" t="n">
        <v>9.6256</v>
      </c>
      <c r="F119" s="1" t="n">
        <v>77.12469</v>
      </c>
      <c r="G119" s="1" t="n">
        <v>15.75504</v>
      </c>
      <c r="H119" s="1" t="n">
        <v>0</v>
      </c>
      <c r="I119" s="1" t="n">
        <v>45.02492</v>
      </c>
      <c r="J119" s="1" t="n">
        <v>18.64879</v>
      </c>
      <c r="K119" s="1" t="n">
        <v>31.98554</v>
      </c>
      <c r="L119" s="1" t="n">
        <v>0</v>
      </c>
      <c r="M119" s="1" t="n">
        <v>0.37608</v>
      </c>
      <c r="N119" s="1" t="n">
        <v>0.00018</v>
      </c>
      <c r="O119" s="1" t="n">
        <v>79.80794</v>
      </c>
      <c r="P119" s="1" t="n">
        <v>0.01294</v>
      </c>
      <c r="Q119" s="1" t="n">
        <v>0.01112</v>
      </c>
      <c r="R119" s="1" t="n">
        <v>1.96281</v>
      </c>
      <c r="S119" s="1" t="n">
        <v>3.02241</v>
      </c>
      <c r="T119" s="1" t="n">
        <v>6.42472</v>
      </c>
      <c r="U119" s="1" t="n">
        <v>84.38461</v>
      </c>
      <c r="V119" s="1" t="n">
        <v>180.04385</v>
      </c>
      <c r="W119" s="1" t="n">
        <v>95.65924</v>
      </c>
      <c r="X119" s="1" t="n">
        <v>0.00901</v>
      </c>
      <c r="Y119" s="1" t="n">
        <v>0</v>
      </c>
      <c r="Z119" s="1" t="n">
        <v>45.02492</v>
      </c>
      <c r="AA119" s="1" t="n">
        <v>0</v>
      </c>
      <c r="AB119" s="1" t="n">
        <v>180.42291</v>
      </c>
      <c r="AC119" s="1" t="n">
        <v>180.48198</v>
      </c>
      <c r="AD119" s="1" t="n">
        <v>79.82088</v>
      </c>
      <c r="AE119" s="1" t="n">
        <v>4.99634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78.52383</v>
      </c>
      <c r="E120" s="1" t="n">
        <v>9.80089</v>
      </c>
      <c r="F120" s="1" t="n">
        <v>77.5182</v>
      </c>
      <c r="G120" s="1" t="n">
        <v>15.96714</v>
      </c>
      <c r="H120" s="1" t="n">
        <v>0</v>
      </c>
      <c r="I120" s="1" t="n">
        <v>45.84596</v>
      </c>
      <c r="J120" s="1" t="n">
        <v>18.64879</v>
      </c>
      <c r="K120" s="1" t="n">
        <v>33.11687</v>
      </c>
      <c r="L120" s="1" t="n">
        <v>0</v>
      </c>
      <c r="M120" s="1" t="n">
        <v>0.37716</v>
      </c>
      <c r="N120" s="1" t="n">
        <v>0.00018</v>
      </c>
      <c r="O120" s="1" t="n">
        <v>79.5943</v>
      </c>
      <c r="P120" s="1" t="n">
        <v>0.01287</v>
      </c>
      <c r="Q120" s="1" t="n">
        <v>0.01116</v>
      </c>
      <c r="R120" s="1" t="n">
        <v>1.96505</v>
      </c>
      <c r="S120" s="1" t="n">
        <v>3.01894</v>
      </c>
      <c r="T120" s="1" t="n">
        <v>6.42348</v>
      </c>
      <c r="U120" s="1" t="n">
        <v>84.19846</v>
      </c>
      <c r="V120" s="1" t="n">
        <v>181.81007</v>
      </c>
      <c r="W120" s="1" t="n">
        <v>97.61161</v>
      </c>
      <c r="X120" s="1" t="n">
        <v>0.00904</v>
      </c>
      <c r="Y120" s="1" t="n">
        <v>0</v>
      </c>
      <c r="Z120" s="1" t="n">
        <v>45.84596</v>
      </c>
      <c r="AA120" s="1" t="n">
        <v>0</v>
      </c>
      <c r="AB120" s="1" t="n">
        <v>182.19023</v>
      </c>
      <c r="AC120" s="1" t="n">
        <v>182.21942</v>
      </c>
      <c r="AD120" s="1" t="n">
        <v>79.60717</v>
      </c>
      <c r="AE120" s="1" t="n">
        <v>4.99515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79.45622</v>
      </c>
      <c r="E121" s="1" t="n">
        <v>9.99248</v>
      </c>
      <c r="F121" s="1" t="n">
        <v>77.90458</v>
      </c>
      <c r="G121" s="1" t="n">
        <v>16.16447</v>
      </c>
      <c r="H121" s="1" t="n">
        <v>0</v>
      </c>
      <c r="I121" s="1" t="n">
        <v>46.72936</v>
      </c>
      <c r="J121" s="1" t="n">
        <v>18.64879</v>
      </c>
      <c r="K121" s="1" t="n">
        <v>34.24819</v>
      </c>
      <c r="L121" s="1" t="n">
        <v>0</v>
      </c>
      <c r="M121" s="1" t="n">
        <v>0.37861</v>
      </c>
      <c r="N121" s="1" t="n">
        <v>0.00018</v>
      </c>
      <c r="O121" s="1" t="n">
        <v>79.30477</v>
      </c>
      <c r="P121" s="1" t="n">
        <v>0.01278</v>
      </c>
      <c r="Q121" s="1" t="n">
        <v>0.01121</v>
      </c>
      <c r="R121" s="1" t="n">
        <v>1.96824</v>
      </c>
      <c r="S121" s="1" t="n">
        <v>3.01399</v>
      </c>
      <c r="T121" s="1" t="n">
        <v>6.42181</v>
      </c>
      <c r="U121" s="1" t="n">
        <v>83.89141</v>
      </c>
      <c r="V121" s="1" t="n">
        <v>183.51775</v>
      </c>
      <c r="W121" s="1" t="n">
        <v>99.62634</v>
      </c>
      <c r="X121" s="1" t="n">
        <v>0.00907</v>
      </c>
      <c r="Y121" s="1" t="n">
        <v>0</v>
      </c>
      <c r="Z121" s="1" t="n">
        <v>46.72936</v>
      </c>
      <c r="AA121" s="1" t="n">
        <v>0</v>
      </c>
      <c r="AB121" s="1" t="n">
        <v>183.89937</v>
      </c>
      <c r="AC121" s="1" t="n">
        <v>183.94279</v>
      </c>
      <c r="AD121" s="1" t="n">
        <v>79.31755</v>
      </c>
      <c r="AE121" s="1" t="n">
        <v>4.99344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80.29308</v>
      </c>
      <c r="E122" s="1" t="n">
        <v>10.1994</v>
      </c>
      <c r="F122" s="1" t="n">
        <v>78.29247</v>
      </c>
      <c r="G122" s="1" t="n">
        <v>16.34171</v>
      </c>
      <c r="H122" s="1" t="n">
        <v>0</v>
      </c>
      <c r="I122" s="1" t="n">
        <v>47.67037</v>
      </c>
      <c r="J122" s="1" t="n">
        <v>18.64879</v>
      </c>
      <c r="K122" s="1" t="n">
        <v>35.37951</v>
      </c>
      <c r="L122" s="1" t="n">
        <v>0</v>
      </c>
      <c r="M122" s="1" t="n">
        <v>0.38098</v>
      </c>
      <c r="N122" s="1" t="n">
        <v>0.00019</v>
      </c>
      <c r="O122" s="1" t="n">
        <v>78.82619</v>
      </c>
      <c r="P122" s="1" t="n">
        <v>0.01263</v>
      </c>
      <c r="Q122" s="1" t="n">
        <v>0.01131</v>
      </c>
      <c r="R122" s="1" t="n">
        <v>1.9738</v>
      </c>
      <c r="S122" s="1" t="n">
        <v>3.00535</v>
      </c>
      <c r="T122" s="1" t="n">
        <v>6.4191</v>
      </c>
      <c r="U122" s="1" t="n">
        <v>83.42797</v>
      </c>
      <c r="V122" s="1" t="n">
        <v>185.12665</v>
      </c>
      <c r="W122" s="1" t="n">
        <v>101.69867</v>
      </c>
      <c r="X122" s="1" t="n">
        <v>0.00913</v>
      </c>
      <c r="Y122" s="1" t="n">
        <v>0</v>
      </c>
      <c r="Z122" s="1" t="n">
        <v>47.67037</v>
      </c>
      <c r="AA122" s="1" t="n">
        <v>0</v>
      </c>
      <c r="AB122" s="1" t="n">
        <v>185.51067</v>
      </c>
      <c r="AC122" s="1" t="n">
        <v>185.5334</v>
      </c>
      <c r="AD122" s="1" t="n">
        <v>78.83882</v>
      </c>
      <c r="AE122" s="1" t="n">
        <v>4.99046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81.05437</v>
      </c>
      <c r="E123" s="1" t="n">
        <v>10.42773</v>
      </c>
      <c r="F123" s="1" t="n">
        <v>78.69902</v>
      </c>
      <c r="G123" s="1" t="n">
        <v>16.50111</v>
      </c>
      <c r="H123" s="1" t="n">
        <v>0</v>
      </c>
      <c r="I123" s="1" t="n">
        <v>48.66669</v>
      </c>
      <c r="J123" s="1" t="n">
        <v>18.64879</v>
      </c>
      <c r="K123" s="1" t="n">
        <v>36.51084</v>
      </c>
      <c r="L123" s="1" t="n">
        <v>0</v>
      </c>
      <c r="M123" s="1" t="n">
        <v>0.38391</v>
      </c>
      <c r="N123" s="1" t="n">
        <v>0.00019</v>
      </c>
      <c r="O123" s="1" t="n">
        <v>78.23784</v>
      </c>
      <c r="P123" s="1" t="n">
        <v>0.01244</v>
      </c>
      <c r="Q123" s="1" t="n">
        <v>0.01144</v>
      </c>
      <c r="R123" s="1" t="n">
        <v>1.98077</v>
      </c>
      <c r="S123" s="1" t="n">
        <v>2.99453</v>
      </c>
      <c r="T123" s="1" t="n">
        <v>6.41577</v>
      </c>
      <c r="U123" s="1" t="n">
        <v>82.85591</v>
      </c>
      <c r="V123" s="1" t="n">
        <v>186.68224</v>
      </c>
      <c r="W123" s="1" t="n">
        <v>103.82631</v>
      </c>
      <c r="X123" s="1" t="n">
        <v>0.00919</v>
      </c>
      <c r="Y123" s="1" t="n">
        <v>0</v>
      </c>
      <c r="Z123" s="1" t="n">
        <v>48.66669</v>
      </c>
      <c r="AA123" s="1" t="n">
        <v>0</v>
      </c>
      <c r="AB123" s="1" t="n">
        <v>187.06921</v>
      </c>
      <c r="AC123" s="1" t="n">
        <v>187.06873</v>
      </c>
      <c r="AD123" s="1" t="n">
        <v>78.25028</v>
      </c>
      <c r="AE123" s="1" t="n">
        <v>4.98673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81.66745</v>
      </c>
      <c r="E124" s="1" t="n">
        <v>10.67067</v>
      </c>
      <c r="F124" s="1" t="n">
        <v>79.09486</v>
      </c>
      <c r="G124" s="1" t="n">
        <v>16.63654</v>
      </c>
      <c r="H124" s="1" t="n">
        <v>0</v>
      </c>
      <c r="I124" s="1" t="n">
        <v>49.7182</v>
      </c>
      <c r="J124" s="1" t="n">
        <v>18.64879</v>
      </c>
      <c r="K124" s="1" t="n">
        <v>37.64217</v>
      </c>
      <c r="L124" s="1" t="n">
        <v>0</v>
      </c>
      <c r="M124" s="1" t="n">
        <v>0.38761</v>
      </c>
      <c r="N124" s="1" t="n">
        <v>0.0002</v>
      </c>
      <c r="O124" s="1" t="n">
        <v>77.50417</v>
      </c>
      <c r="P124" s="1" t="n">
        <v>0.01221</v>
      </c>
      <c r="Q124" s="1" t="n">
        <v>0.01159</v>
      </c>
      <c r="R124" s="1" t="n">
        <v>1.98964</v>
      </c>
      <c r="S124" s="1" t="n">
        <v>2.98074</v>
      </c>
      <c r="T124" s="1" t="n">
        <v>6.4116</v>
      </c>
      <c r="U124" s="1" t="n">
        <v>82.06036</v>
      </c>
      <c r="V124" s="1" t="n">
        <v>188.0695</v>
      </c>
      <c r="W124" s="1" t="n">
        <v>106.00916</v>
      </c>
      <c r="X124" s="1" t="n">
        <v>0.00928</v>
      </c>
      <c r="Y124" s="1" t="n">
        <v>0</v>
      </c>
      <c r="Z124" s="1" t="n">
        <v>49.7182</v>
      </c>
      <c r="AA124" s="1" t="n">
        <v>0</v>
      </c>
      <c r="AB124" s="1" t="n">
        <v>188.46025</v>
      </c>
      <c r="AC124" s="1" t="n">
        <v>188.51286</v>
      </c>
      <c r="AD124" s="1" t="n">
        <v>77.51639</v>
      </c>
      <c r="AE124" s="1" t="n">
        <v>4.98198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82.18536</v>
      </c>
      <c r="E125" s="1" t="n">
        <v>10.93867</v>
      </c>
      <c r="F125" s="1" t="n">
        <v>79.50776</v>
      </c>
      <c r="G125" s="1" t="n">
        <v>16.75513</v>
      </c>
      <c r="H125" s="1" t="n">
        <v>0</v>
      </c>
      <c r="I125" s="1" t="n">
        <v>50.82507</v>
      </c>
      <c r="J125" s="1" t="n">
        <v>18.64879</v>
      </c>
      <c r="K125" s="1" t="n">
        <v>38.77349</v>
      </c>
      <c r="L125" s="1" t="n">
        <v>0</v>
      </c>
      <c r="M125" s="1" t="n">
        <v>0.39248</v>
      </c>
      <c r="N125" s="1" t="n">
        <v>0.0002</v>
      </c>
      <c r="O125" s="1" t="n">
        <v>76.55615</v>
      </c>
      <c r="P125" s="1" t="n">
        <v>0.01192</v>
      </c>
      <c r="Q125" s="1" t="n">
        <v>0.01181</v>
      </c>
      <c r="R125" s="1" t="n">
        <v>2.00136</v>
      </c>
      <c r="S125" s="1" t="n">
        <v>2.96253</v>
      </c>
      <c r="T125" s="1" t="n">
        <v>6.40619</v>
      </c>
      <c r="U125" s="1" t="n">
        <v>81.13956</v>
      </c>
      <c r="V125" s="1" t="n">
        <v>189.38692</v>
      </c>
      <c r="W125" s="1" t="n">
        <v>108.24734</v>
      </c>
      <c r="X125" s="1" t="n">
        <v>0.00939</v>
      </c>
      <c r="Y125" s="1" t="n">
        <v>0</v>
      </c>
      <c r="Z125" s="1" t="n">
        <v>50.82507</v>
      </c>
      <c r="AA125" s="1" t="n">
        <v>0</v>
      </c>
      <c r="AB125" s="1" t="n">
        <v>189.78255</v>
      </c>
      <c r="AC125" s="1" t="n">
        <v>189.7964</v>
      </c>
      <c r="AD125" s="1" t="n">
        <v>76.56807</v>
      </c>
      <c r="AE125" s="1" t="n">
        <v>4.9757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82.57224</v>
      </c>
      <c r="E126" s="1" t="n">
        <v>11.23197</v>
      </c>
      <c r="F126" s="1" t="n">
        <v>79.92986</v>
      </c>
      <c r="G126" s="1" t="n">
        <v>16.85543</v>
      </c>
      <c r="H126" s="1" t="n">
        <v>0</v>
      </c>
      <c r="I126" s="1" t="n">
        <v>51.98739</v>
      </c>
      <c r="J126" s="1" t="n">
        <v>18.64879</v>
      </c>
      <c r="K126" s="1" t="n">
        <v>39.90482</v>
      </c>
      <c r="L126" s="1" t="n">
        <v>0</v>
      </c>
      <c r="M126" s="1" t="n">
        <v>0.39816</v>
      </c>
      <c r="N126" s="1" t="n">
        <v>0.00021</v>
      </c>
      <c r="O126" s="1" t="n">
        <v>75.47346</v>
      </c>
      <c r="P126" s="1" t="n">
        <v>0.01159</v>
      </c>
      <c r="Q126" s="1" t="n">
        <v>0.01205</v>
      </c>
      <c r="R126" s="1" t="n">
        <v>2.01498</v>
      </c>
      <c r="S126" s="1" t="n">
        <v>2.94136</v>
      </c>
      <c r="T126" s="1" t="n">
        <v>6.39994</v>
      </c>
      <c r="U126" s="1" t="n">
        <v>80.04851</v>
      </c>
      <c r="V126" s="1" t="n">
        <v>190.58949</v>
      </c>
      <c r="W126" s="1" t="n">
        <v>110.54099</v>
      </c>
      <c r="X126" s="1" t="n">
        <v>0.00952</v>
      </c>
      <c r="Y126" s="1" t="n">
        <v>0</v>
      </c>
      <c r="Z126" s="1" t="n">
        <v>51.98739</v>
      </c>
      <c r="AA126" s="1" t="n">
        <v>0</v>
      </c>
      <c r="AB126" s="1" t="n">
        <v>190.99089</v>
      </c>
      <c r="AC126" s="1" t="n">
        <v>190.99965</v>
      </c>
      <c r="AD126" s="1" t="n">
        <v>75.48505</v>
      </c>
      <c r="AE126" s="1" t="n">
        <v>4.96839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82.70817</v>
      </c>
      <c r="E127" s="1" t="n">
        <v>11.51462</v>
      </c>
      <c r="F127" s="1" t="n">
        <v>80.18078</v>
      </c>
      <c r="G127" s="1" t="n">
        <v>16.93119</v>
      </c>
      <c r="H127" s="1" t="n">
        <v>0</v>
      </c>
      <c r="I127" s="1" t="n">
        <v>53.12175</v>
      </c>
      <c r="J127" s="1" t="n">
        <v>18.64879</v>
      </c>
      <c r="K127" s="1" t="n">
        <v>40.63214</v>
      </c>
      <c r="L127" s="1" t="n">
        <v>0</v>
      </c>
      <c r="M127" s="1" t="n">
        <v>0.40413</v>
      </c>
      <c r="N127" s="1" t="n">
        <v>0.00022</v>
      </c>
      <c r="O127" s="1" t="n">
        <v>74.36816</v>
      </c>
      <c r="P127" s="1" t="n">
        <v>0.01125</v>
      </c>
      <c r="Q127" s="1" t="n">
        <v>0.01232</v>
      </c>
      <c r="R127" s="1" t="n">
        <v>2.02914</v>
      </c>
      <c r="S127" s="1" t="n">
        <v>2.91932</v>
      </c>
      <c r="T127" s="1" t="n">
        <v>6.39349</v>
      </c>
      <c r="U127" s="1" t="n">
        <v>78.93209</v>
      </c>
      <c r="V127" s="1" t="n">
        <v>191.33476</v>
      </c>
      <c r="W127" s="1" t="n">
        <v>112.40268</v>
      </c>
      <c r="X127" s="1" t="n">
        <v>0.00966</v>
      </c>
      <c r="Y127" s="1" t="n">
        <v>0</v>
      </c>
      <c r="Z127" s="1" t="n">
        <v>53.12175</v>
      </c>
      <c r="AA127" s="1" t="n">
        <v>0</v>
      </c>
      <c r="AB127" s="1" t="n">
        <v>191.74219</v>
      </c>
      <c r="AC127" s="1" t="n">
        <v>191.748</v>
      </c>
      <c r="AD127" s="1" t="n">
        <v>74.37942</v>
      </c>
      <c r="AE127" s="1" t="n">
        <v>4.96078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82.84523</v>
      </c>
      <c r="E128" s="1" t="n">
        <v>11.80911</v>
      </c>
      <c r="F128" s="1" t="n">
        <v>80.34649</v>
      </c>
      <c r="G128" s="1" t="n">
        <v>17.01257</v>
      </c>
      <c r="H128" s="1" t="n">
        <v>0</v>
      </c>
      <c r="I128" s="1" t="n">
        <v>54.23345</v>
      </c>
      <c r="J128" s="1" t="n">
        <v>18.64879</v>
      </c>
      <c r="K128" s="1" t="n">
        <v>41.35813</v>
      </c>
      <c r="L128" s="1" t="n">
        <v>0</v>
      </c>
      <c r="M128" s="1" t="n">
        <v>0.41058</v>
      </c>
      <c r="N128" s="1" t="n">
        <v>0.00023</v>
      </c>
      <c r="O128" s="1" t="n">
        <v>73.2084</v>
      </c>
      <c r="P128" s="1" t="n">
        <v>0.0109</v>
      </c>
      <c r="Q128" s="1" t="n">
        <v>0.01261</v>
      </c>
      <c r="R128" s="1" t="n">
        <v>2.04426</v>
      </c>
      <c r="S128" s="1" t="n">
        <v>2.89579</v>
      </c>
      <c r="T128" s="1" t="n">
        <v>6.38661</v>
      </c>
      <c r="U128" s="1" t="n">
        <v>77.77303</v>
      </c>
      <c r="V128" s="1" t="n">
        <v>192.0134</v>
      </c>
      <c r="W128" s="1" t="n">
        <v>114.24037</v>
      </c>
      <c r="X128" s="1" t="n">
        <v>0.00982</v>
      </c>
      <c r="Y128" s="1" t="n">
        <v>0</v>
      </c>
      <c r="Z128" s="1" t="n">
        <v>54.23345</v>
      </c>
      <c r="AA128" s="1" t="n">
        <v>0</v>
      </c>
      <c r="AB128" s="1" t="n">
        <v>192.42734</v>
      </c>
      <c r="AC128" s="1" t="n">
        <v>192.41737</v>
      </c>
      <c r="AD128" s="1" t="n">
        <v>73.2193</v>
      </c>
      <c r="AE128" s="1" t="n">
        <v>4.95265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82.90363</v>
      </c>
      <c r="E129" s="1" t="n">
        <v>12.10412</v>
      </c>
      <c r="F129" s="1" t="n">
        <v>80.43015</v>
      </c>
      <c r="G129" s="1" t="n">
        <v>17.09142</v>
      </c>
      <c r="H129" s="1" t="n">
        <v>0</v>
      </c>
      <c r="I129" s="1" t="n">
        <v>55.32196</v>
      </c>
      <c r="J129" s="1" t="n">
        <v>18.64879</v>
      </c>
      <c r="K129" s="1" t="n">
        <v>42.08412</v>
      </c>
      <c r="L129" s="1" t="n">
        <v>0</v>
      </c>
      <c r="M129" s="1" t="n">
        <v>0.41773</v>
      </c>
      <c r="N129" s="1" t="n">
        <v>0.00024</v>
      </c>
      <c r="O129" s="1" t="n">
        <v>71.96147</v>
      </c>
      <c r="P129" s="1" t="n">
        <v>0.01054</v>
      </c>
      <c r="Q129" s="1" t="n">
        <v>0.01293</v>
      </c>
      <c r="R129" s="1" t="n">
        <v>2.0608</v>
      </c>
      <c r="S129" s="1" t="n">
        <v>2.87</v>
      </c>
      <c r="T129" s="1" t="n">
        <v>6.37911</v>
      </c>
      <c r="U129" s="1" t="n">
        <v>76.47446</v>
      </c>
      <c r="V129" s="1" t="n">
        <v>192.52933</v>
      </c>
      <c r="W129" s="1" t="n">
        <v>116.05486</v>
      </c>
      <c r="X129" s="1" t="n">
        <v>0.00999</v>
      </c>
      <c r="Y129" s="1" t="n">
        <v>0</v>
      </c>
      <c r="Z129" s="1" t="n">
        <v>55.32196</v>
      </c>
      <c r="AA129" s="1" t="n">
        <v>0</v>
      </c>
      <c r="AB129" s="1" t="n">
        <v>192.9505</v>
      </c>
      <c r="AC129" s="1" t="n">
        <v>192.97557</v>
      </c>
      <c r="AD129" s="1" t="n">
        <v>71.97201</v>
      </c>
      <c r="AE129" s="1" t="n">
        <v>4.94373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82.96127</v>
      </c>
      <c r="E130" s="1" t="n">
        <v>12.41086</v>
      </c>
      <c r="F130" s="1" t="n">
        <v>80.49067</v>
      </c>
      <c r="G130" s="1" t="n">
        <v>17.17587</v>
      </c>
      <c r="H130" s="1" t="n">
        <v>0</v>
      </c>
      <c r="I130" s="1" t="n">
        <v>56.38702</v>
      </c>
      <c r="J130" s="1" t="n">
        <v>18.64879</v>
      </c>
      <c r="K130" s="1" t="n">
        <v>42.81012</v>
      </c>
      <c r="L130" s="1" t="n">
        <v>0</v>
      </c>
      <c r="M130" s="1" t="n">
        <v>0.425</v>
      </c>
      <c r="N130" s="1" t="n">
        <v>0.00026</v>
      </c>
      <c r="O130" s="1" t="n">
        <v>70.7354</v>
      </c>
      <c r="P130" s="1" t="n">
        <v>0.01018</v>
      </c>
      <c r="Q130" s="1" t="n">
        <v>0.01325</v>
      </c>
      <c r="R130" s="1" t="n">
        <v>2.07734</v>
      </c>
      <c r="S130" s="1" t="n">
        <v>2.84421</v>
      </c>
      <c r="T130" s="1" t="n">
        <v>6.37161</v>
      </c>
      <c r="U130" s="1" t="n">
        <v>75.19275</v>
      </c>
      <c r="V130" s="1" t="n">
        <v>193.03867</v>
      </c>
      <c r="W130" s="1" t="n">
        <v>117.84592</v>
      </c>
      <c r="X130" s="1" t="n">
        <v>0.01016</v>
      </c>
      <c r="Y130" s="1" t="n">
        <v>0</v>
      </c>
      <c r="Z130" s="1" t="n">
        <v>56.38702</v>
      </c>
      <c r="AA130" s="1" t="n">
        <v>0</v>
      </c>
      <c r="AB130" s="1" t="n">
        <v>193.46722</v>
      </c>
      <c r="AC130" s="1" t="n">
        <v>193.53119</v>
      </c>
      <c r="AD130" s="1" t="n">
        <v>70.74559</v>
      </c>
      <c r="AE130" s="1" t="n">
        <v>4.9348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82.97591</v>
      </c>
      <c r="E131" s="1" t="n">
        <v>12.72324</v>
      </c>
      <c r="F131" s="1" t="n">
        <v>80.52029</v>
      </c>
      <c r="G131" s="1" t="n">
        <v>17.26174</v>
      </c>
      <c r="H131" s="1" t="n">
        <v>0</v>
      </c>
      <c r="I131" s="1" t="n">
        <v>57.42828</v>
      </c>
      <c r="J131" s="1" t="n">
        <v>18.64879</v>
      </c>
      <c r="K131" s="1" t="n">
        <v>43.53611</v>
      </c>
      <c r="L131" s="1" t="n">
        <v>0</v>
      </c>
      <c r="M131" s="1" t="n">
        <v>0.43323</v>
      </c>
      <c r="N131" s="1" t="n">
        <v>0.00027</v>
      </c>
      <c r="O131" s="1" t="n">
        <v>69.39691</v>
      </c>
      <c r="P131" s="1" t="n">
        <v>0.0098</v>
      </c>
      <c r="Q131" s="1" t="n">
        <v>0.01363</v>
      </c>
      <c r="R131" s="1" t="n">
        <v>2.09572</v>
      </c>
      <c r="S131" s="1" t="n">
        <v>2.81552</v>
      </c>
      <c r="T131" s="1" t="n">
        <v>6.36328</v>
      </c>
      <c r="U131" s="1" t="n">
        <v>73.86798</v>
      </c>
      <c r="V131" s="1" t="n">
        <v>193.48117</v>
      </c>
      <c r="W131" s="1" t="n">
        <v>119.61319</v>
      </c>
      <c r="X131" s="1" t="n">
        <v>0.01036</v>
      </c>
      <c r="Y131" s="1" t="n">
        <v>0</v>
      </c>
      <c r="Z131" s="1" t="n">
        <v>57.42828</v>
      </c>
      <c r="AA131" s="1" t="n">
        <v>0</v>
      </c>
      <c r="AB131" s="1" t="n">
        <v>193.91805</v>
      </c>
      <c r="AC131" s="1" t="n">
        <v>193.94954</v>
      </c>
      <c r="AD131" s="1" t="n">
        <v>69.40672</v>
      </c>
      <c r="AE131" s="1" t="n">
        <v>4.92487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82.99313</v>
      </c>
      <c r="E132" s="1" t="n">
        <v>13.05093</v>
      </c>
      <c r="F132" s="1" t="n">
        <v>80.55747</v>
      </c>
      <c r="G132" s="1" t="n">
        <v>17.35394</v>
      </c>
      <c r="H132" s="1" t="n">
        <v>0</v>
      </c>
      <c r="I132" s="1" t="n">
        <v>58.44402</v>
      </c>
      <c r="J132" s="1" t="n">
        <v>18.64879</v>
      </c>
      <c r="K132" s="1" t="n">
        <v>44.42986</v>
      </c>
      <c r="L132" s="1" t="n">
        <v>0</v>
      </c>
      <c r="M132" s="1" t="n">
        <v>0.44247</v>
      </c>
      <c r="N132" s="1" t="n">
        <v>0.00029</v>
      </c>
      <c r="O132" s="1" t="n">
        <v>67.95264</v>
      </c>
      <c r="P132" s="1" t="n">
        <v>0.0094</v>
      </c>
      <c r="Q132" s="1" t="n">
        <v>0.01405</v>
      </c>
      <c r="R132" s="1" t="n">
        <v>2.11593</v>
      </c>
      <c r="S132" s="1" t="n">
        <v>2.78393</v>
      </c>
      <c r="T132" s="1" t="n">
        <v>6.35412</v>
      </c>
      <c r="U132" s="1" t="n">
        <v>72.43282</v>
      </c>
      <c r="V132" s="1" t="n">
        <v>193.95546</v>
      </c>
      <c r="W132" s="1" t="n">
        <v>121.52267</v>
      </c>
      <c r="X132" s="1" t="n">
        <v>0.01059</v>
      </c>
      <c r="Y132" s="1" t="n">
        <v>0</v>
      </c>
      <c r="Z132" s="1" t="n">
        <v>58.44402</v>
      </c>
      <c r="AA132" s="1" t="n">
        <v>0</v>
      </c>
      <c r="AB132" s="1" t="n">
        <v>194.4017</v>
      </c>
      <c r="AC132" s="1" t="n">
        <v>194.40329</v>
      </c>
      <c r="AD132" s="1" t="n">
        <v>67.96204</v>
      </c>
      <c r="AE132" s="1" t="n">
        <v>4.91391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82.93267</v>
      </c>
      <c r="E133" s="1" t="n">
        <v>13.38313</v>
      </c>
      <c r="F133" s="1" t="n">
        <v>80.57526</v>
      </c>
      <c r="G133" s="1" t="n">
        <v>17.44442</v>
      </c>
      <c r="H133" s="1" t="n">
        <v>0</v>
      </c>
      <c r="I133" s="1" t="n">
        <v>59.4331</v>
      </c>
      <c r="J133" s="1" t="n">
        <v>18.64879</v>
      </c>
      <c r="K133" s="1" t="n">
        <v>45.32415</v>
      </c>
      <c r="L133" s="1" t="n">
        <v>0</v>
      </c>
      <c r="M133" s="1" t="n">
        <v>0.45235</v>
      </c>
      <c r="N133" s="1" t="n">
        <v>0.00031</v>
      </c>
      <c r="O133" s="1" t="n">
        <v>66.47507</v>
      </c>
      <c r="P133" s="1" t="n">
        <v>0.00899</v>
      </c>
      <c r="Q133" s="1" t="n">
        <v>0.01451</v>
      </c>
      <c r="R133" s="1" t="n">
        <v>2.13702</v>
      </c>
      <c r="S133" s="1" t="n">
        <v>2.75092</v>
      </c>
      <c r="T133" s="1" t="n">
        <v>6.34454</v>
      </c>
      <c r="U133" s="1" t="n">
        <v>70.92944</v>
      </c>
      <c r="V133" s="1" t="n">
        <v>194.33546</v>
      </c>
      <c r="W133" s="1" t="n">
        <v>123.40604</v>
      </c>
      <c r="X133" s="1" t="n">
        <v>0.01083</v>
      </c>
      <c r="Y133" s="1" t="n">
        <v>0</v>
      </c>
      <c r="Z133" s="1" t="n">
        <v>59.4331</v>
      </c>
      <c r="AA133" s="1" t="n">
        <v>0</v>
      </c>
      <c r="AB133" s="1" t="n">
        <v>194.7917</v>
      </c>
      <c r="AC133" s="1" t="n">
        <v>194.79713</v>
      </c>
      <c r="AD133" s="1" t="n">
        <v>66.48407</v>
      </c>
      <c r="AE133" s="1" t="n">
        <v>4.90245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82.77117</v>
      </c>
      <c r="E134" s="1" t="n">
        <v>13.71571</v>
      </c>
      <c r="F134" s="1" t="n">
        <v>80.57563</v>
      </c>
      <c r="G134" s="1" t="n">
        <v>17.53076</v>
      </c>
      <c r="H134" s="1" t="n">
        <v>0</v>
      </c>
      <c r="I134" s="1" t="n">
        <v>60.39542</v>
      </c>
      <c r="J134" s="1" t="n">
        <v>18.64879</v>
      </c>
      <c r="K134" s="1" t="n">
        <v>46.21845</v>
      </c>
      <c r="L134" s="1" t="n">
        <v>0</v>
      </c>
      <c r="M134" s="1" t="n">
        <v>0.46332</v>
      </c>
      <c r="N134" s="1" t="n">
        <v>0.00033</v>
      </c>
      <c r="O134" s="1" t="n">
        <v>64.90313</v>
      </c>
      <c r="P134" s="1" t="n">
        <v>0.00857</v>
      </c>
      <c r="Q134" s="1" t="n">
        <v>0.01502</v>
      </c>
      <c r="R134" s="1" t="n">
        <v>2.15995</v>
      </c>
      <c r="S134" s="1" t="n">
        <v>2.71501</v>
      </c>
      <c r="T134" s="1" t="n">
        <v>6.33412</v>
      </c>
      <c r="U134" s="1" t="n">
        <v>69.3306</v>
      </c>
      <c r="V134" s="1" t="n">
        <v>194.59328</v>
      </c>
      <c r="W134" s="1" t="n">
        <v>125.26266</v>
      </c>
      <c r="X134" s="1" t="n">
        <v>0.01111</v>
      </c>
      <c r="Y134" s="1" t="n">
        <v>0</v>
      </c>
      <c r="Z134" s="1" t="n">
        <v>60.39542</v>
      </c>
      <c r="AA134" s="1" t="n">
        <v>0</v>
      </c>
      <c r="AB134" s="1" t="n">
        <v>195.06061</v>
      </c>
      <c r="AC134" s="1" t="n">
        <v>195.06882</v>
      </c>
      <c r="AD134" s="1" t="n">
        <v>64.91171</v>
      </c>
      <c r="AE134" s="1" t="n">
        <v>4.88997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82.48705</v>
      </c>
      <c r="E135" s="1" t="n">
        <v>14.04421</v>
      </c>
      <c r="F135" s="1" t="n">
        <v>80.55589</v>
      </c>
      <c r="G135" s="1" t="n">
        <v>17.61061</v>
      </c>
      <c r="H135" s="1" t="n">
        <v>0</v>
      </c>
      <c r="I135" s="1" t="n">
        <v>61.33094</v>
      </c>
      <c r="J135" s="1" t="n">
        <v>18.64879</v>
      </c>
      <c r="K135" s="1" t="n">
        <v>47.11275</v>
      </c>
      <c r="L135" s="1" t="n">
        <v>0</v>
      </c>
      <c r="M135" s="1" t="n">
        <v>0.47594</v>
      </c>
      <c r="N135" s="1" t="n">
        <v>0.00036</v>
      </c>
      <c r="O135" s="1" t="n">
        <v>63.18633</v>
      </c>
      <c r="P135" s="1" t="n">
        <v>0.00813</v>
      </c>
      <c r="Q135" s="1" t="n">
        <v>0.01561</v>
      </c>
      <c r="R135" s="1" t="n">
        <v>2.18558</v>
      </c>
      <c r="S135" s="1" t="n">
        <v>2.67479</v>
      </c>
      <c r="T135" s="1" t="n">
        <v>6.32246</v>
      </c>
      <c r="U135" s="1" t="n">
        <v>67.60529</v>
      </c>
      <c r="V135" s="1" t="n">
        <v>194.69777</v>
      </c>
      <c r="W135" s="1" t="n">
        <v>127.09248</v>
      </c>
      <c r="X135" s="1" t="n">
        <v>0.01143</v>
      </c>
      <c r="Y135" s="1" t="n">
        <v>0</v>
      </c>
      <c r="Z135" s="1" t="n">
        <v>61.33094</v>
      </c>
      <c r="AA135" s="1" t="n">
        <v>0</v>
      </c>
      <c r="AB135" s="1" t="n">
        <v>195.17789</v>
      </c>
      <c r="AC135" s="1" t="n">
        <v>195.16727</v>
      </c>
      <c r="AD135" s="1" t="n">
        <v>63.19445</v>
      </c>
      <c r="AE135" s="1" t="n">
        <v>4.87597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82.11832</v>
      </c>
      <c r="E136" s="1" t="n">
        <v>14.37413</v>
      </c>
      <c r="F136" s="1" t="n">
        <v>80.53863</v>
      </c>
      <c r="G136" s="1" t="n">
        <v>17.68791</v>
      </c>
      <c r="H136" s="1" t="n">
        <v>0</v>
      </c>
      <c r="I136" s="1" t="n">
        <v>62.23984</v>
      </c>
      <c r="J136" s="1" t="n">
        <v>18.64879</v>
      </c>
      <c r="K136" s="1" t="n">
        <v>48.00705</v>
      </c>
      <c r="L136" s="1" t="n">
        <v>0</v>
      </c>
      <c r="M136" s="1" t="n">
        <v>0.48937</v>
      </c>
      <c r="N136" s="1" t="n">
        <v>0.00039</v>
      </c>
      <c r="O136" s="1" t="n">
        <v>61.45514</v>
      </c>
      <c r="P136" s="1" t="n">
        <v>0.00769</v>
      </c>
      <c r="Q136" s="1" t="n">
        <v>0.01624</v>
      </c>
      <c r="R136" s="1" t="n">
        <v>2.21205</v>
      </c>
      <c r="S136" s="1" t="n">
        <v>2.63317</v>
      </c>
      <c r="T136" s="1" t="n">
        <v>6.31037</v>
      </c>
      <c r="U136" s="1" t="n">
        <v>65.82331</v>
      </c>
      <c r="V136" s="1" t="n">
        <v>194.71896</v>
      </c>
      <c r="W136" s="1" t="n">
        <v>128.89568</v>
      </c>
      <c r="X136" s="1" t="n">
        <v>0.01177</v>
      </c>
      <c r="Y136" s="1" t="n">
        <v>0</v>
      </c>
      <c r="Z136" s="1" t="n">
        <v>62.23984</v>
      </c>
      <c r="AA136" s="1" t="n">
        <v>0</v>
      </c>
      <c r="AB136" s="1" t="n">
        <v>195.21268</v>
      </c>
      <c r="AC136" s="1" t="n">
        <v>195.22421</v>
      </c>
      <c r="AD136" s="1" t="n">
        <v>61.46283</v>
      </c>
      <c r="AE136" s="1" t="n">
        <v>4.86147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81.16163</v>
      </c>
      <c r="E137" s="1" t="n">
        <v>14.6108</v>
      </c>
      <c r="F137" s="1" t="n">
        <v>80.3408</v>
      </c>
      <c r="G137" s="1" t="n">
        <v>17.70564</v>
      </c>
      <c r="H137" s="1" t="n">
        <v>0</v>
      </c>
      <c r="I137" s="1" t="n">
        <v>62.90984</v>
      </c>
      <c r="J137" s="1" t="n">
        <v>18.64879</v>
      </c>
      <c r="K137" s="1" t="n">
        <v>47.87966</v>
      </c>
      <c r="L137" s="1" t="n">
        <v>0</v>
      </c>
      <c r="M137" s="1" t="n">
        <v>0.50077</v>
      </c>
      <c r="N137" s="1" t="n">
        <v>0.00042</v>
      </c>
      <c r="O137" s="1" t="n">
        <v>60.05465</v>
      </c>
      <c r="P137" s="1" t="n">
        <v>0.00734</v>
      </c>
      <c r="Q137" s="1" t="n">
        <v>0.01678</v>
      </c>
      <c r="R137" s="1" t="n">
        <v>2.23403</v>
      </c>
      <c r="S137" s="1" t="n">
        <v>2.59857</v>
      </c>
      <c r="T137" s="1" t="n">
        <v>6.30037</v>
      </c>
      <c r="U137" s="1" t="n">
        <v>64.38058</v>
      </c>
      <c r="V137" s="1" t="n">
        <v>193.81888</v>
      </c>
      <c r="W137" s="1" t="n">
        <v>129.43829</v>
      </c>
      <c r="X137" s="1" t="n">
        <v>0.01207</v>
      </c>
      <c r="Y137" s="1" t="n">
        <v>0</v>
      </c>
      <c r="Z137" s="1" t="n">
        <v>62.90984</v>
      </c>
      <c r="AA137" s="1" t="n">
        <v>0</v>
      </c>
      <c r="AB137" s="1" t="n">
        <v>194.32413</v>
      </c>
      <c r="AC137" s="1" t="n">
        <v>194.35382</v>
      </c>
      <c r="AD137" s="1" t="n">
        <v>60.06199</v>
      </c>
      <c r="AE137" s="1" t="n">
        <v>4.84939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79.93581</v>
      </c>
      <c r="E138" s="1" t="n">
        <v>14.80104</v>
      </c>
      <c r="F138" s="1" t="n">
        <v>80.13557</v>
      </c>
      <c r="G138" s="1" t="n">
        <v>17.69446</v>
      </c>
      <c r="H138" s="1" t="n">
        <v>0</v>
      </c>
      <c r="I138" s="1" t="n">
        <v>63.3224</v>
      </c>
      <c r="J138" s="1" t="n">
        <v>18.64879</v>
      </c>
      <c r="K138" s="1" t="n">
        <v>47.74889</v>
      </c>
      <c r="L138" s="1" t="n">
        <v>0</v>
      </c>
      <c r="M138" s="1" t="n">
        <v>0.51391</v>
      </c>
      <c r="N138" s="1" t="n">
        <v>0.00046</v>
      </c>
      <c r="O138" s="1" t="n">
        <v>58.51399</v>
      </c>
      <c r="P138" s="1" t="n">
        <v>0.00697</v>
      </c>
      <c r="Q138" s="1" t="n">
        <v>0.01742</v>
      </c>
      <c r="R138" s="1" t="n">
        <v>2.2588</v>
      </c>
      <c r="S138" s="1" t="n">
        <v>2.55952</v>
      </c>
      <c r="T138" s="1" t="n">
        <v>6.28913</v>
      </c>
      <c r="U138" s="1" t="n">
        <v>62.84679</v>
      </c>
      <c r="V138" s="1" t="n">
        <v>192.56686</v>
      </c>
      <c r="W138" s="1" t="n">
        <v>129.72008</v>
      </c>
      <c r="X138" s="1" t="n">
        <v>0.01242</v>
      </c>
      <c r="Y138" s="1" t="n">
        <v>0</v>
      </c>
      <c r="Z138" s="1" t="n">
        <v>63.3224</v>
      </c>
      <c r="AA138" s="1" t="n">
        <v>0</v>
      </c>
      <c r="AB138" s="1" t="n">
        <v>193.08545</v>
      </c>
      <c r="AC138" s="1" t="n">
        <v>193.08081</v>
      </c>
      <c r="AD138" s="1" t="n">
        <v>58.52096</v>
      </c>
      <c r="AE138" s="1" t="n">
        <v>4.83573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78.58881</v>
      </c>
      <c r="E139" s="1" t="n">
        <v>14.9663</v>
      </c>
      <c r="F139" s="1" t="n">
        <v>79.97752</v>
      </c>
      <c r="G139" s="1" t="n">
        <v>17.66815</v>
      </c>
      <c r="H139" s="1" t="n">
        <v>0</v>
      </c>
      <c r="I139" s="1" t="n">
        <v>63.48459</v>
      </c>
      <c r="J139" s="1" t="n">
        <v>18.64879</v>
      </c>
      <c r="K139" s="1" t="n">
        <v>47.61812</v>
      </c>
      <c r="L139" s="1" t="n">
        <v>0</v>
      </c>
      <c r="M139" s="1" t="n">
        <v>0.52587</v>
      </c>
      <c r="N139" s="1" t="n">
        <v>0.00049</v>
      </c>
      <c r="O139" s="1" t="n">
        <v>57.17529</v>
      </c>
      <c r="P139" s="1" t="n">
        <v>0.00665</v>
      </c>
      <c r="Q139" s="1" t="n">
        <v>0.018</v>
      </c>
      <c r="R139" s="1" t="n">
        <v>2.28082</v>
      </c>
      <c r="S139" s="1" t="n">
        <v>2.52473</v>
      </c>
      <c r="T139" s="1" t="n">
        <v>6.27913</v>
      </c>
      <c r="U139" s="1" t="n">
        <v>61.44926</v>
      </c>
      <c r="V139" s="1" t="n">
        <v>191.20076</v>
      </c>
      <c r="W139" s="1" t="n">
        <v>129.75151</v>
      </c>
      <c r="X139" s="1" t="n">
        <v>0.01274</v>
      </c>
      <c r="Y139" s="1" t="n">
        <v>0</v>
      </c>
      <c r="Z139" s="1" t="n">
        <v>63.48459</v>
      </c>
      <c r="AA139" s="1" t="n">
        <v>0</v>
      </c>
      <c r="AB139" s="1" t="n">
        <v>191.73146</v>
      </c>
      <c r="AC139" s="1" t="n">
        <v>191.76094</v>
      </c>
      <c r="AD139" s="1" t="n">
        <v>57.18194</v>
      </c>
      <c r="AE139" s="1" t="n">
        <v>4.82355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77.01801</v>
      </c>
      <c r="E140" s="1" t="n">
        <v>15.08148</v>
      </c>
      <c r="F140" s="1" t="n">
        <v>79.79944</v>
      </c>
      <c r="G140" s="1" t="n">
        <v>17.61267</v>
      </c>
      <c r="H140" s="1" t="n">
        <v>0</v>
      </c>
      <c r="I140" s="1" t="n">
        <v>63.40467</v>
      </c>
      <c r="J140" s="1" t="n">
        <v>18.64879</v>
      </c>
      <c r="K140" s="1" t="n">
        <v>47.48734</v>
      </c>
      <c r="L140" s="1" t="n">
        <v>0</v>
      </c>
      <c r="M140" s="1" t="n">
        <v>0.54019</v>
      </c>
      <c r="N140" s="1" t="n">
        <v>0.00053</v>
      </c>
      <c r="O140" s="1" t="n">
        <v>55.65154</v>
      </c>
      <c r="P140" s="1" t="n">
        <v>0.0063</v>
      </c>
      <c r="Q140" s="1" t="n">
        <v>0.01871</v>
      </c>
      <c r="R140" s="1" t="n">
        <v>2.30641</v>
      </c>
      <c r="S140" s="1" t="n">
        <v>2.48424</v>
      </c>
      <c r="T140" s="1" t="n">
        <v>6.26746</v>
      </c>
      <c r="U140" s="1" t="n">
        <v>59.97079</v>
      </c>
      <c r="V140" s="1" t="n">
        <v>189.5116</v>
      </c>
      <c r="W140" s="1" t="n">
        <v>129.5408</v>
      </c>
      <c r="X140" s="1" t="n">
        <v>0.01313</v>
      </c>
      <c r="Y140" s="1" t="n">
        <v>0</v>
      </c>
      <c r="Z140" s="1" t="n">
        <v>63.40467</v>
      </c>
      <c r="AA140" s="1" t="n">
        <v>0</v>
      </c>
      <c r="AB140" s="1" t="n">
        <v>190.05681</v>
      </c>
      <c r="AC140" s="1" t="n">
        <v>190.01183</v>
      </c>
      <c r="AD140" s="1" t="n">
        <v>55.65784</v>
      </c>
      <c r="AE140" s="1" t="n">
        <v>4.80935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75.33189</v>
      </c>
      <c r="E141" s="1" t="n">
        <v>15.16139</v>
      </c>
      <c r="F141" s="1" t="n">
        <v>79.64107</v>
      </c>
      <c r="G141" s="1" t="n">
        <v>17.53741</v>
      </c>
      <c r="H141" s="1" t="n">
        <v>0</v>
      </c>
      <c r="I141" s="1" t="n">
        <v>63.0935</v>
      </c>
      <c r="J141" s="1" t="n">
        <v>18.64879</v>
      </c>
      <c r="K141" s="1" t="n">
        <v>47.35657</v>
      </c>
      <c r="L141" s="1" t="n">
        <v>0</v>
      </c>
      <c r="M141" s="1" t="n">
        <v>0.55331</v>
      </c>
      <c r="N141" s="1" t="n">
        <v>0.00057</v>
      </c>
      <c r="O141" s="1" t="n">
        <v>54.32343</v>
      </c>
      <c r="P141" s="1" t="n">
        <v>0.006</v>
      </c>
      <c r="Q141" s="1" t="n">
        <v>0.01936</v>
      </c>
      <c r="R141" s="1" t="n">
        <v>2.32923</v>
      </c>
      <c r="S141" s="1" t="n">
        <v>2.44805</v>
      </c>
      <c r="T141" s="1" t="n">
        <v>6.25705</v>
      </c>
      <c r="U141" s="1" t="n">
        <v>58.5729</v>
      </c>
      <c r="V141" s="1" t="n">
        <v>187.67175</v>
      </c>
      <c r="W141" s="1" t="n">
        <v>129.09886</v>
      </c>
      <c r="X141" s="1" t="n">
        <v>0.01349</v>
      </c>
      <c r="Y141" s="1" t="n">
        <v>0</v>
      </c>
      <c r="Z141" s="1" t="n">
        <v>63.0935</v>
      </c>
      <c r="AA141" s="1" t="n">
        <v>0</v>
      </c>
      <c r="AB141" s="1" t="n">
        <v>188.23029</v>
      </c>
      <c r="AC141" s="1" t="n">
        <v>188.22867</v>
      </c>
      <c r="AD141" s="1" t="n">
        <v>54.32943</v>
      </c>
      <c r="AE141" s="1" t="n">
        <v>4.79664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73.327</v>
      </c>
      <c r="E142" s="1" t="n">
        <v>15.1568</v>
      </c>
      <c r="F142" s="1" t="n">
        <v>79.40622</v>
      </c>
      <c r="G142" s="1" t="n">
        <v>17.41444</v>
      </c>
      <c r="H142" s="1" t="n">
        <v>0</v>
      </c>
      <c r="I142" s="1" t="n">
        <v>62.5619</v>
      </c>
      <c r="J142" s="1" t="n">
        <v>18.64879</v>
      </c>
      <c r="K142" s="1" t="n">
        <v>46.64857</v>
      </c>
      <c r="L142" s="1" t="n">
        <v>0</v>
      </c>
      <c r="M142" s="1" t="n">
        <v>0.56456</v>
      </c>
      <c r="N142" s="1" t="n">
        <v>0.0006</v>
      </c>
      <c r="O142" s="1" t="n">
        <v>53.22738</v>
      </c>
      <c r="P142" s="1" t="n">
        <v>0.00576</v>
      </c>
      <c r="Q142" s="1" t="n">
        <v>0.01992</v>
      </c>
      <c r="R142" s="1" t="n">
        <v>2.34851</v>
      </c>
      <c r="S142" s="1" t="n">
        <v>2.41742</v>
      </c>
      <c r="T142" s="1" t="n">
        <v>6.2483</v>
      </c>
      <c r="U142" s="1" t="n">
        <v>57.44521</v>
      </c>
      <c r="V142" s="1" t="n">
        <v>185.30446</v>
      </c>
      <c r="W142" s="1" t="n">
        <v>127.85925</v>
      </c>
      <c r="X142" s="1" t="n">
        <v>0.0138</v>
      </c>
      <c r="Y142" s="1" t="n">
        <v>0</v>
      </c>
      <c r="Z142" s="1" t="n">
        <v>62.5619</v>
      </c>
      <c r="AA142" s="1" t="n">
        <v>0</v>
      </c>
      <c r="AB142" s="1" t="n">
        <v>185.8744</v>
      </c>
      <c r="AC142" s="1" t="n">
        <v>185.88193</v>
      </c>
      <c r="AD142" s="1" t="n">
        <v>53.23314</v>
      </c>
      <c r="AE142" s="1" t="n">
        <v>4.78586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71.23544</v>
      </c>
      <c r="E143" s="1" t="n">
        <v>15.10701</v>
      </c>
      <c r="F143" s="1" t="n">
        <v>79.19933</v>
      </c>
      <c r="G143" s="1" t="n">
        <v>17.26682</v>
      </c>
      <c r="H143" s="1" t="n">
        <v>0</v>
      </c>
      <c r="I143" s="1" t="n">
        <v>61.82366</v>
      </c>
      <c r="J143" s="1" t="n">
        <v>18.64879</v>
      </c>
      <c r="K143" s="1" t="n">
        <v>45.93865</v>
      </c>
      <c r="L143" s="1" t="n">
        <v>0</v>
      </c>
      <c r="M143" s="1" t="n">
        <v>0.57549</v>
      </c>
      <c r="N143" s="1" t="n">
        <v>0.00064</v>
      </c>
      <c r="O143" s="1" t="n">
        <v>52.20156</v>
      </c>
      <c r="P143" s="1" t="n">
        <v>0.00554</v>
      </c>
      <c r="Q143" s="1" t="n">
        <v>0.02048</v>
      </c>
      <c r="R143" s="1" t="n">
        <v>2.36691</v>
      </c>
      <c r="S143" s="1" t="n">
        <v>2.38815</v>
      </c>
      <c r="T143" s="1" t="n">
        <v>6.23997</v>
      </c>
      <c r="U143" s="1" t="n">
        <v>56.39749</v>
      </c>
      <c r="V143" s="1" t="n">
        <v>182.80859</v>
      </c>
      <c r="W143" s="1" t="n">
        <v>126.41109</v>
      </c>
      <c r="X143" s="1" t="n">
        <v>0.01411</v>
      </c>
      <c r="Y143" s="1" t="n">
        <v>0</v>
      </c>
      <c r="Z143" s="1" t="n">
        <v>61.82366</v>
      </c>
      <c r="AA143" s="1" t="n">
        <v>0</v>
      </c>
      <c r="AB143" s="1" t="n">
        <v>183.38963</v>
      </c>
      <c r="AC143" s="1" t="n">
        <v>183.39735</v>
      </c>
      <c r="AD143" s="1" t="n">
        <v>52.20711</v>
      </c>
      <c r="AE143" s="1" t="n">
        <v>4.77555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69.0945</v>
      </c>
      <c r="E144" s="1" t="n">
        <v>15.01508</v>
      </c>
      <c r="F144" s="1" t="n">
        <v>79.00899</v>
      </c>
      <c r="G144" s="1" t="n">
        <v>17.09645</v>
      </c>
      <c r="H144" s="1" t="n">
        <v>0</v>
      </c>
      <c r="I144" s="1" t="n">
        <v>60.89249</v>
      </c>
      <c r="J144" s="1" t="n">
        <v>18.64879</v>
      </c>
      <c r="K144" s="1" t="n">
        <v>45.22873</v>
      </c>
      <c r="L144" s="1" t="n">
        <v>0</v>
      </c>
      <c r="M144" s="1" t="n">
        <v>0.58552</v>
      </c>
      <c r="N144" s="1" t="n">
        <v>0.00067</v>
      </c>
      <c r="O144" s="1" t="n">
        <v>51.29403</v>
      </c>
      <c r="P144" s="1" t="n">
        <v>0.00535</v>
      </c>
      <c r="Q144" s="1" t="n">
        <v>0.02099</v>
      </c>
      <c r="R144" s="1" t="n">
        <v>2.3835</v>
      </c>
      <c r="S144" s="1" t="n">
        <v>2.36174</v>
      </c>
      <c r="T144" s="1" t="n">
        <v>6.23247</v>
      </c>
      <c r="U144" s="1" t="n">
        <v>55.44501</v>
      </c>
      <c r="V144" s="1" t="n">
        <v>180.21501</v>
      </c>
      <c r="W144" s="1" t="n">
        <v>124.77</v>
      </c>
      <c r="X144" s="1" t="n">
        <v>0.01439</v>
      </c>
      <c r="Y144" s="1" t="n">
        <v>0</v>
      </c>
      <c r="Z144" s="1" t="n">
        <v>60.89249</v>
      </c>
      <c r="AA144" s="1" t="n">
        <v>0</v>
      </c>
      <c r="AB144" s="1" t="n">
        <v>180.80623</v>
      </c>
      <c r="AC144" s="1" t="n">
        <v>180.83916</v>
      </c>
      <c r="AD144" s="1" t="n">
        <v>51.29938</v>
      </c>
      <c r="AE144" s="1" t="n">
        <v>4.76623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66.95184</v>
      </c>
      <c r="E145" s="1" t="n">
        <v>14.88752</v>
      </c>
      <c r="F145" s="1" t="n">
        <v>78.84286</v>
      </c>
      <c r="G145" s="1" t="n">
        <v>16.90688</v>
      </c>
      <c r="H145" s="1" t="n">
        <v>0</v>
      </c>
      <c r="I145" s="1" t="n">
        <v>59.78259</v>
      </c>
      <c r="J145" s="1" t="n">
        <v>18.64879</v>
      </c>
      <c r="K145" s="1" t="n">
        <v>44.51881</v>
      </c>
      <c r="L145" s="1" t="n">
        <v>0</v>
      </c>
      <c r="M145" s="1" t="n">
        <v>0.594</v>
      </c>
      <c r="N145" s="1" t="n">
        <v>0.0007</v>
      </c>
      <c r="O145" s="1" t="n">
        <v>50.54567</v>
      </c>
      <c r="P145" s="1" t="n">
        <v>0.00519</v>
      </c>
      <c r="Q145" s="1" t="n">
        <v>0.02144</v>
      </c>
      <c r="R145" s="1" t="n">
        <v>2.39743</v>
      </c>
      <c r="S145" s="1" t="n">
        <v>2.3395</v>
      </c>
      <c r="T145" s="1" t="n">
        <v>6.22622</v>
      </c>
      <c r="U145" s="1" t="n">
        <v>54.63891</v>
      </c>
      <c r="V145" s="1" t="n">
        <v>177.5891</v>
      </c>
      <c r="W145" s="1" t="n">
        <v>122.95018</v>
      </c>
      <c r="X145" s="1" t="n">
        <v>0.01464</v>
      </c>
      <c r="Y145" s="1" t="n">
        <v>0</v>
      </c>
      <c r="Z145" s="1" t="n">
        <v>59.78259</v>
      </c>
      <c r="AA145" s="1" t="n">
        <v>0</v>
      </c>
      <c r="AB145" s="1" t="n">
        <v>178.1889</v>
      </c>
      <c r="AC145" s="1" t="n">
        <v>178.26292</v>
      </c>
      <c r="AD145" s="1" t="n">
        <v>50.55087</v>
      </c>
      <c r="AE145" s="1" t="n">
        <v>4.75837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64.76388</v>
      </c>
      <c r="E146" s="1" t="n">
        <v>14.71521</v>
      </c>
      <c r="F146" s="1" t="n">
        <v>78.66692</v>
      </c>
      <c r="G146" s="1" t="n">
        <v>16.69171</v>
      </c>
      <c r="H146" s="1" t="n">
        <v>0</v>
      </c>
      <c r="I146" s="1" t="n">
        <v>58.50702</v>
      </c>
      <c r="J146" s="1" t="n">
        <v>18.64879</v>
      </c>
      <c r="K146" s="1" t="n">
        <v>43.80889</v>
      </c>
      <c r="L146" s="1" t="n">
        <v>0</v>
      </c>
      <c r="M146" s="1" t="n">
        <v>0.60319</v>
      </c>
      <c r="N146" s="1" t="n">
        <v>0.00073</v>
      </c>
      <c r="O146" s="1" t="n">
        <v>49.76012</v>
      </c>
      <c r="P146" s="1" t="n">
        <v>0.00503</v>
      </c>
      <c r="Q146" s="1" t="n">
        <v>0.02192</v>
      </c>
      <c r="R146" s="1" t="n">
        <v>2.41222</v>
      </c>
      <c r="S146" s="1" t="n">
        <v>2.31588</v>
      </c>
      <c r="T146" s="1" t="n">
        <v>6.21955</v>
      </c>
      <c r="U146" s="1" t="n">
        <v>53.87302</v>
      </c>
      <c r="V146" s="1" t="n">
        <v>174.83771</v>
      </c>
      <c r="W146" s="1" t="n">
        <v>120.96469</v>
      </c>
      <c r="X146" s="1" t="n">
        <v>0.0149</v>
      </c>
      <c r="Y146" s="1" t="n">
        <v>0</v>
      </c>
      <c r="Z146" s="1" t="n">
        <v>58.50702</v>
      </c>
      <c r="AA146" s="1" t="n">
        <v>0</v>
      </c>
      <c r="AB146" s="1" t="n">
        <v>175.44685</v>
      </c>
      <c r="AC146" s="1" t="n">
        <v>175.48329</v>
      </c>
      <c r="AD146" s="1" t="n">
        <v>49.76515</v>
      </c>
      <c r="AE146" s="1" t="n">
        <v>4.75002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62.55278</v>
      </c>
      <c r="E147" s="1" t="n">
        <v>14.5016</v>
      </c>
      <c r="F147" s="1" t="n">
        <v>78.49421</v>
      </c>
      <c r="G147" s="1" t="n">
        <v>16.45197</v>
      </c>
      <c r="H147" s="1" t="n">
        <v>0</v>
      </c>
      <c r="I147" s="1" t="n">
        <v>57.24573</v>
      </c>
      <c r="J147" s="1" t="n">
        <v>18.64879</v>
      </c>
      <c r="K147" s="1" t="n">
        <v>42.79516</v>
      </c>
      <c r="L147" s="1" t="n">
        <v>0</v>
      </c>
      <c r="M147" s="1" t="n">
        <v>0.61075</v>
      </c>
      <c r="N147" s="1" t="n">
        <v>0.00076</v>
      </c>
      <c r="O147" s="1" t="n">
        <v>49.12664</v>
      </c>
      <c r="P147" s="1" t="n">
        <v>0.0049</v>
      </c>
      <c r="Q147" s="1" t="n">
        <v>0.02232</v>
      </c>
      <c r="R147" s="1" t="n">
        <v>2.4244</v>
      </c>
      <c r="S147" s="1" t="n">
        <v>2.29641</v>
      </c>
      <c r="T147" s="1" t="n">
        <v>6.21414</v>
      </c>
      <c r="U147" s="1" t="n">
        <v>53.31089</v>
      </c>
      <c r="V147" s="1" t="n">
        <v>172.00056</v>
      </c>
      <c r="W147" s="1" t="n">
        <v>118.68967</v>
      </c>
      <c r="X147" s="1" t="n">
        <v>0.01512</v>
      </c>
      <c r="Y147" s="1" t="n">
        <v>0</v>
      </c>
      <c r="Z147" s="1" t="n">
        <v>57.24573</v>
      </c>
      <c r="AA147" s="1" t="n">
        <v>0</v>
      </c>
      <c r="AB147" s="1" t="n">
        <v>172.61739</v>
      </c>
      <c r="AC147" s="1" t="n">
        <v>172.56772</v>
      </c>
      <c r="AD147" s="1" t="n">
        <v>49.13154</v>
      </c>
      <c r="AE147" s="1" t="n">
        <v>4.74312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60.43967</v>
      </c>
      <c r="E148" s="1" t="n">
        <v>14.27437</v>
      </c>
      <c r="F148" s="1" t="n">
        <v>78.36281</v>
      </c>
      <c r="G148" s="1" t="n">
        <v>16.20321</v>
      </c>
      <c r="H148" s="1" t="n">
        <v>0</v>
      </c>
      <c r="I148" s="1" t="n">
        <v>56.01597</v>
      </c>
      <c r="J148" s="1" t="n">
        <v>18.64879</v>
      </c>
      <c r="K148" s="1" t="n">
        <v>41.78043</v>
      </c>
      <c r="L148" s="1" t="n">
        <v>0</v>
      </c>
      <c r="M148" s="1" t="n">
        <v>0.61605</v>
      </c>
      <c r="N148" s="1" t="n">
        <v>0.00078</v>
      </c>
      <c r="O148" s="1" t="n">
        <v>48.6884</v>
      </c>
      <c r="P148" s="1" t="n">
        <v>0.00481</v>
      </c>
      <c r="Q148" s="1" t="n">
        <v>0.02261</v>
      </c>
      <c r="R148" s="1" t="n">
        <v>2.43305</v>
      </c>
      <c r="S148" s="1" t="n">
        <v>2.28256</v>
      </c>
      <c r="T148" s="1" t="n">
        <v>6.21039</v>
      </c>
      <c r="U148" s="1" t="n">
        <v>52.83488</v>
      </c>
      <c r="V148" s="1" t="n">
        <v>169.28006</v>
      </c>
      <c r="W148" s="1" t="n">
        <v>116.44519</v>
      </c>
      <c r="X148" s="1" t="n">
        <v>0.01527</v>
      </c>
      <c r="Y148" s="1" t="n">
        <v>0</v>
      </c>
      <c r="Z148" s="1" t="n">
        <v>56.01597</v>
      </c>
      <c r="AA148" s="1" t="n">
        <v>0</v>
      </c>
      <c r="AB148" s="1" t="n">
        <v>169.90227</v>
      </c>
      <c r="AC148" s="1" t="n">
        <v>169.87999</v>
      </c>
      <c r="AD148" s="1" t="n">
        <v>48.69321</v>
      </c>
      <c r="AE148" s="1" t="n">
        <v>4.73822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8.40101</v>
      </c>
      <c r="E149" s="1" t="n">
        <v>14.02888</v>
      </c>
      <c r="F149" s="1" t="n">
        <v>78.24532</v>
      </c>
      <c r="G149" s="1" t="n">
        <v>15.94257</v>
      </c>
      <c r="H149" s="1" t="n">
        <v>0</v>
      </c>
      <c r="I149" s="1" t="n">
        <v>54.81536</v>
      </c>
      <c r="J149" s="1" t="n">
        <v>18.64879</v>
      </c>
      <c r="K149" s="1" t="n">
        <v>40.76571</v>
      </c>
      <c r="L149" s="1" t="n">
        <v>0</v>
      </c>
      <c r="M149" s="1" t="n">
        <v>0.62079</v>
      </c>
      <c r="N149" s="1" t="n">
        <v>0.0008</v>
      </c>
      <c r="O149" s="1" t="n">
        <v>48.3004</v>
      </c>
      <c r="P149" s="1" t="n">
        <v>0.00473</v>
      </c>
      <c r="Q149" s="1" t="n">
        <v>0.02287</v>
      </c>
      <c r="R149" s="1" t="n">
        <v>2.44081</v>
      </c>
      <c r="S149" s="1" t="n">
        <v>2.27014</v>
      </c>
      <c r="T149" s="1" t="n">
        <v>6.20706</v>
      </c>
      <c r="U149" s="1" t="n">
        <v>52.38793</v>
      </c>
      <c r="V149" s="1" t="n">
        <v>166.61778</v>
      </c>
      <c r="W149" s="1" t="n">
        <v>114.22986</v>
      </c>
      <c r="X149" s="1" t="n">
        <v>0.01541</v>
      </c>
      <c r="Y149" s="1" t="n">
        <v>0</v>
      </c>
      <c r="Z149" s="1" t="n">
        <v>54.81536</v>
      </c>
      <c r="AA149" s="1" t="n">
        <v>0</v>
      </c>
      <c r="AB149" s="1" t="n">
        <v>167.24481</v>
      </c>
      <c r="AC149" s="1" t="n">
        <v>167.27216</v>
      </c>
      <c r="AD149" s="1" t="n">
        <v>48.30513</v>
      </c>
      <c r="AE149" s="1" t="n">
        <v>4.73382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6.50555</v>
      </c>
      <c r="E150" s="1" t="n">
        <v>13.78382</v>
      </c>
      <c r="F150" s="1" t="n">
        <v>78.16455</v>
      </c>
      <c r="G150" s="1" t="n">
        <v>15.68056</v>
      </c>
      <c r="H150" s="1" t="n">
        <v>0</v>
      </c>
      <c r="I150" s="1" t="n">
        <v>53.64229</v>
      </c>
      <c r="J150" s="1" t="n">
        <v>18.64879</v>
      </c>
      <c r="K150" s="1" t="n">
        <v>39.75097</v>
      </c>
      <c r="L150" s="1" t="n">
        <v>0</v>
      </c>
      <c r="M150" s="1" t="n">
        <v>0.62498</v>
      </c>
      <c r="N150" s="1" t="n">
        <v>0.00081</v>
      </c>
      <c r="O150" s="1" t="n">
        <v>47.9627</v>
      </c>
      <c r="P150" s="1" t="n">
        <v>0.00467</v>
      </c>
      <c r="Q150" s="1" t="n">
        <v>0.0231</v>
      </c>
      <c r="R150" s="1" t="n">
        <v>2.44764</v>
      </c>
      <c r="S150" s="1" t="n">
        <v>2.25919</v>
      </c>
      <c r="T150" s="1" t="n">
        <v>6.20414</v>
      </c>
      <c r="U150" s="1" t="n">
        <v>52.09243</v>
      </c>
      <c r="V150" s="1" t="n">
        <v>164.13449</v>
      </c>
      <c r="W150" s="1" t="n">
        <v>112.04205</v>
      </c>
      <c r="X150" s="1" t="n">
        <v>0.01554</v>
      </c>
      <c r="Y150" s="1" t="n">
        <v>0</v>
      </c>
      <c r="Z150" s="1" t="n">
        <v>53.64229</v>
      </c>
      <c r="AA150" s="1" t="n">
        <v>0</v>
      </c>
      <c r="AB150" s="1" t="n">
        <v>164.76575</v>
      </c>
      <c r="AC150" s="1" t="n">
        <v>164.74266</v>
      </c>
      <c r="AD150" s="1" t="n">
        <v>47.96737</v>
      </c>
      <c r="AE150" s="1" t="n">
        <v>4.72993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54.68299</v>
      </c>
      <c r="E151" s="1" t="n">
        <v>13.52404</v>
      </c>
      <c r="F151" s="1" t="n">
        <v>78.07624</v>
      </c>
      <c r="G151" s="1" t="n">
        <v>15.40844</v>
      </c>
      <c r="H151" s="1" t="n">
        <v>0</v>
      </c>
      <c r="I151" s="1" t="n">
        <v>52.49448</v>
      </c>
      <c r="J151" s="1" t="n">
        <v>18.64879</v>
      </c>
      <c r="K151" s="1" t="n">
        <v>38.73624</v>
      </c>
      <c r="L151" s="1" t="n">
        <v>0</v>
      </c>
      <c r="M151" s="1" t="n">
        <v>0.62798</v>
      </c>
      <c r="N151" s="1" t="n">
        <v>0.00082</v>
      </c>
      <c r="O151" s="1" t="n">
        <v>47.71838</v>
      </c>
      <c r="P151" s="1" t="n">
        <v>0.00462</v>
      </c>
      <c r="Q151" s="1" t="n">
        <v>0.02327</v>
      </c>
      <c r="R151" s="1" t="n">
        <v>2.45275</v>
      </c>
      <c r="S151" s="1" t="n">
        <v>2.251</v>
      </c>
      <c r="T151" s="1" t="n">
        <v>6.20206</v>
      </c>
      <c r="U151" s="1" t="n">
        <v>51.81219</v>
      </c>
      <c r="V151" s="1" t="n">
        <v>161.69171</v>
      </c>
      <c r="W151" s="1" t="n">
        <v>109.87951</v>
      </c>
      <c r="X151" s="1" t="n">
        <v>0.01562</v>
      </c>
      <c r="Y151" s="1" t="n">
        <v>0</v>
      </c>
      <c r="Z151" s="1" t="n">
        <v>52.49448</v>
      </c>
      <c r="AA151" s="1" t="n">
        <v>0</v>
      </c>
      <c r="AB151" s="1" t="n">
        <v>162.32602</v>
      </c>
      <c r="AC151" s="1" t="n">
        <v>162.33284</v>
      </c>
      <c r="AD151" s="1" t="n">
        <v>47.723</v>
      </c>
      <c r="AE151" s="1" t="n">
        <v>4.72703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53.22013</v>
      </c>
      <c r="E152" s="1" t="n">
        <v>13.32646</v>
      </c>
      <c r="F152" s="1" t="n">
        <v>78.12978</v>
      </c>
      <c r="G152" s="1" t="n">
        <v>15.17029</v>
      </c>
      <c r="H152" s="1" t="n">
        <v>0</v>
      </c>
      <c r="I152" s="1" t="n">
        <v>51.40483</v>
      </c>
      <c r="J152" s="1" t="n">
        <v>18.64879</v>
      </c>
      <c r="K152" s="1" t="n">
        <v>38.55824</v>
      </c>
      <c r="L152" s="1" t="n">
        <v>0</v>
      </c>
      <c r="M152" s="1" t="n">
        <v>0.63525</v>
      </c>
      <c r="N152" s="1" t="n">
        <v>0.00085</v>
      </c>
      <c r="O152" s="1" t="n">
        <v>47.16003</v>
      </c>
      <c r="P152" s="1" t="n">
        <v>0.00451</v>
      </c>
      <c r="Q152" s="1" t="n">
        <v>0.02366</v>
      </c>
      <c r="R152" s="1" t="n">
        <v>2.46369</v>
      </c>
      <c r="S152" s="1" t="n">
        <v>2.23344</v>
      </c>
      <c r="T152" s="1" t="n">
        <v>6.19706</v>
      </c>
      <c r="U152" s="1" t="n">
        <v>51.23481</v>
      </c>
      <c r="V152" s="1" t="n">
        <v>159.84668</v>
      </c>
      <c r="W152" s="1" t="n">
        <v>108.61186</v>
      </c>
      <c r="X152" s="1" t="n">
        <v>0.01584</v>
      </c>
      <c r="Y152" s="1" t="n">
        <v>0</v>
      </c>
      <c r="Z152" s="1" t="n">
        <v>51.40483</v>
      </c>
      <c r="AA152" s="1" t="n">
        <v>0</v>
      </c>
      <c r="AB152" s="1" t="n">
        <v>160.48837</v>
      </c>
      <c r="AC152" s="1" t="n">
        <v>160.50043</v>
      </c>
      <c r="AD152" s="1" t="n">
        <v>47.16454</v>
      </c>
      <c r="AE152" s="1" t="n">
        <v>4.72079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5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K169" activeCellId="0" sqref="K16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27</v>
      </c>
      <c r="D3" s="1" t="s">
        <v>110</v>
      </c>
      <c r="E3" s="1" t="n">
        <v>2002</v>
      </c>
      <c r="F3" s="1" t="s">
        <v>14</v>
      </c>
      <c r="G3" s="2" t="n">
        <v>0.606539351851852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I10" s="1" t="s">
        <v>92</v>
      </c>
      <c r="U10" s="1" t="s">
        <v>7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111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111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47.99132</v>
      </c>
      <c r="E12" s="1" t="n">
        <v>11.46291</v>
      </c>
      <c r="F12" s="1" t="n">
        <v>78.80029</v>
      </c>
      <c r="G12" s="1" t="n">
        <v>8.87554</v>
      </c>
      <c r="H12" s="1" t="n">
        <v>0</v>
      </c>
      <c r="I12" s="1" t="n">
        <v>7.86182</v>
      </c>
      <c r="J12" s="1" t="n">
        <v>18.64879</v>
      </c>
      <c r="K12" s="1" t="n">
        <v>23.31907</v>
      </c>
      <c r="L12" s="1" t="n">
        <v>0</v>
      </c>
      <c r="M12" s="1" t="n">
        <v>0.32255</v>
      </c>
      <c r="N12" s="1" t="n">
        <v>0.00011</v>
      </c>
      <c r="O12" s="1" t="n">
        <v>92.59892</v>
      </c>
      <c r="P12" s="1" t="n">
        <v>0.01734</v>
      </c>
      <c r="Q12" s="1" t="n">
        <v>0.00896</v>
      </c>
      <c r="R12" s="1" t="n">
        <v>1.82704</v>
      </c>
      <c r="S12" s="1" t="n">
        <v>3.23253</v>
      </c>
      <c r="T12" s="1" t="n">
        <v>6.49141</v>
      </c>
      <c r="U12" s="1" t="n">
        <v>97.30038</v>
      </c>
      <c r="V12" s="1" t="n">
        <v>147.13005</v>
      </c>
      <c r="W12" s="1" t="n">
        <v>49.82967</v>
      </c>
      <c r="X12" s="1" t="n">
        <v>0.00784</v>
      </c>
      <c r="Y12" s="1" t="n">
        <v>0</v>
      </c>
      <c r="Z12" s="1" t="n">
        <v>7.86182</v>
      </c>
      <c r="AA12" s="1" t="n">
        <v>0</v>
      </c>
      <c r="AB12" s="1" t="n">
        <v>147.45503</v>
      </c>
      <c r="AC12" s="1" t="n">
        <v>147.52086</v>
      </c>
      <c r="AD12" s="1" t="n">
        <v>92.61625</v>
      </c>
      <c r="AE12" s="1" t="n">
        <v>5.06854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48.6496</v>
      </c>
      <c r="E13" s="1" t="n">
        <v>11.62212</v>
      </c>
      <c r="F13" s="1" t="n">
        <v>79.22768</v>
      </c>
      <c r="G13" s="1" t="n">
        <v>8.93789</v>
      </c>
      <c r="H13" s="1" t="n">
        <v>0</v>
      </c>
      <c r="I13" s="1" t="n">
        <v>7.95071</v>
      </c>
      <c r="J13" s="1" t="n">
        <v>18.64879</v>
      </c>
      <c r="K13" s="1" t="n">
        <v>24.83791</v>
      </c>
      <c r="L13" s="1" t="n">
        <v>0</v>
      </c>
      <c r="M13" s="1" t="n">
        <v>0.32363</v>
      </c>
      <c r="N13" s="1" t="n">
        <v>0.00011</v>
      </c>
      <c r="O13" s="1" t="n">
        <v>92.29723</v>
      </c>
      <c r="P13" s="1" t="n">
        <v>0.01722</v>
      </c>
      <c r="Q13" s="1" t="n">
        <v>0.00901</v>
      </c>
      <c r="R13" s="1" t="n">
        <v>1.83005</v>
      </c>
      <c r="S13" s="1" t="n">
        <v>3.2279</v>
      </c>
      <c r="T13" s="1" t="n">
        <v>6.48995</v>
      </c>
      <c r="U13" s="1" t="n">
        <v>96.99989</v>
      </c>
      <c r="V13" s="1" t="n">
        <v>148.4373</v>
      </c>
      <c r="W13" s="1" t="n">
        <v>51.4374</v>
      </c>
      <c r="X13" s="1" t="n">
        <v>0.00786</v>
      </c>
      <c r="Y13" s="1" t="n">
        <v>0</v>
      </c>
      <c r="Z13" s="1" t="n">
        <v>7.95071</v>
      </c>
      <c r="AA13" s="1" t="n">
        <v>0</v>
      </c>
      <c r="AB13" s="1" t="n">
        <v>148.76337</v>
      </c>
      <c r="AC13" s="1" t="n">
        <v>148.82518</v>
      </c>
      <c r="AD13" s="1" t="n">
        <v>92.31445</v>
      </c>
      <c r="AE13" s="1" t="n">
        <v>5.06695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49.40222</v>
      </c>
      <c r="E14" s="1" t="n">
        <v>11.80796</v>
      </c>
      <c r="F14" s="1" t="n">
        <v>79.58748</v>
      </c>
      <c r="G14" s="1" t="n">
        <v>9.01089</v>
      </c>
      <c r="H14" s="1" t="n">
        <v>0</v>
      </c>
      <c r="I14" s="1" t="n">
        <v>8.12011</v>
      </c>
      <c r="J14" s="1" t="n">
        <v>18.64879</v>
      </c>
      <c r="K14" s="1" t="n">
        <v>26.36177</v>
      </c>
      <c r="L14" s="1" t="n">
        <v>0</v>
      </c>
      <c r="M14" s="1" t="n">
        <v>0.32488</v>
      </c>
      <c r="N14" s="1" t="n">
        <v>0.00011</v>
      </c>
      <c r="O14" s="1" t="n">
        <v>91.95747</v>
      </c>
      <c r="P14" s="1" t="n">
        <v>0.0171</v>
      </c>
      <c r="Q14" s="1" t="n">
        <v>0.00905</v>
      </c>
      <c r="R14" s="1" t="n">
        <v>1.83336</v>
      </c>
      <c r="S14" s="1" t="n">
        <v>3.22278</v>
      </c>
      <c r="T14" s="1" t="n">
        <v>6.48828</v>
      </c>
      <c r="U14" s="1" t="n">
        <v>96.67788</v>
      </c>
      <c r="V14" s="1" t="n">
        <v>149.80855</v>
      </c>
      <c r="W14" s="1" t="n">
        <v>53.13067</v>
      </c>
      <c r="X14" s="1" t="n">
        <v>0.00789</v>
      </c>
      <c r="Y14" s="1" t="n">
        <v>0</v>
      </c>
      <c r="Z14" s="1" t="n">
        <v>8.12011</v>
      </c>
      <c r="AA14" s="1" t="n">
        <v>0</v>
      </c>
      <c r="AB14" s="1" t="n">
        <v>150.13588</v>
      </c>
      <c r="AC14" s="1" t="n">
        <v>150.17677</v>
      </c>
      <c r="AD14" s="1" t="n">
        <v>91.97456</v>
      </c>
      <c r="AE14" s="1" t="n">
        <v>5.0652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49.61525</v>
      </c>
      <c r="E15" s="1" t="n">
        <v>11.86665</v>
      </c>
      <c r="F15" s="1" t="n">
        <v>79.49857</v>
      </c>
      <c r="G15" s="1" t="n">
        <v>9.03612</v>
      </c>
      <c r="H15" s="1" t="n">
        <v>0</v>
      </c>
      <c r="I15" s="1" t="n">
        <v>8.33226</v>
      </c>
      <c r="J15" s="1" t="n">
        <v>18.64879</v>
      </c>
      <c r="K15" s="1" t="n">
        <v>26.51867</v>
      </c>
      <c r="L15" s="1" t="n">
        <v>0</v>
      </c>
      <c r="M15" s="1" t="n">
        <v>0.3255</v>
      </c>
      <c r="N15" s="1" t="n">
        <v>0.00011</v>
      </c>
      <c r="O15" s="1" t="n">
        <v>91.78879</v>
      </c>
      <c r="P15" s="1" t="n">
        <v>0.01704</v>
      </c>
      <c r="Q15" s="1" t="n">
        <v>0.00908</v>
      </c>
      <c r="R15" s="1" t="n">
        <v>1.835</v>
      </c>
      <c r="S15" s="1" t="n">
        <v>3.22026</v>
      </c>
      <c r="T15" s="1" t="n">
        <v>6.48745</v>
      </c>
      <c r="U15" s="1" t="n">
        <v>96.5169</v>
      </c>
      <c r="V15" s="1" t="n">
        <v>150.0166</v>
      </c>
      <c r="W15" s="1" t="n">
        <v>53.49971</v>
      </c>
      <c r="X15" s="1" t="n">
        <v>0.0079</v>
      </c>
      <c r="Y15" s="1" t="n">
        <v>0</v>
      </c>
      <c r="Z15" s="1" t="n">
        <v>8.33226</v>
      </c>
      <c r="AA15" s="1" t="n">
        <v>0</v>
      </c>
      <c r="AB15" s="1" t="n">
        <v>150.34457</v>
      </c>
      <c r="AC15" s="1" t="n">
        <v>150.37621</v>
      </c>
      <c r="AD15" s="1" t="n">
        <v>91.80582</v>
      </c>
      <c r="AE15" s="1" t="n">
        <v>5.06433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49.84203</v>
      </c>
      <c r="E16" s="1" t="n">
        <v>11.92888</v>
      </c>
      <c r="F16" s="1" t="n">
        <v>79.45346</v>
      </c>
      <c r="G16" s="1" t="n">
        <v>9.06367</v>
      </c>
      <c r="H16" s="1" t="n">
        <v>0</v>
      </c>
      <c r="I16" s="1" t="n">
        <v>8.56719</v>
      </c>
      <c r="J16" s="1" t="n">
        <v>18.64879</v>
      </c>
      <c r="K16" s="1" t="n">
        <v>26.67105</v>
      </c>
      <c r="L16" s="1" t="n">
        <v>0</v>
      </c>
      <c r="M16" s="1" t="n">
        <v>0.32597</v>
      </c>
      <c r="N16" s="1" t="n">
        <v>0.00011</v>
      </c>
      <c r="O16" s="1" t="n">
        <v>91.66026</v>
      </c>
      <c r="P16" s="1" t="n">
        <v>0.01699</v>
      </c>
      <c r="Q16" s="1" t="n">
        <v>0.0091</v>
      </c>
      <c r="R16" s="1" t="n">
        <v>1.8363</v>
      </c>
      <c r="S16" s="1" t="n">
        <v>3.21825</v>
      </c>
      <c r="T16" s="1" t="n">
        <v>6.48683</v>
      </c>
      <c r="U16" s="1" t="n">
        <v>96.40101</v>
      </c>
      <c r="V16" s="1" t="n">
        <v>150.28804</v>
      </c>
      <c r="W16" s="1" t="n">
        <v>53.88703</v>
      </c>
      <c r="X16" s="1" t="n">
        <v>0.00791</v>
      </c>
      <c r="Y16" s="1" t="n">
        <v>0</v>
      </c>
      <c r="Z16" s="1" t="n">
        <v>8.56719</v>
      </c>
      <c r="AA16" s="1" t="n">
        <v>0</v>
      </c>
      <c r="AB16" s="1" t="n">
        <v>150.61647</v>
      </c>
      <c r="AC16" s="1" t="n">
        <v>150.63425</v>
      </c>
      <c r="AD16" s="1" t="n">
        <v>91.67725</v>
      </c>
      <c r="AE16" s="1" t="n">
        <v>5.06365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50.08467</v>
      </c>
      <c r="E17" s="1" t="n">
        <v>11.99545</v>
      </c>
      <c r="F17" s="1" t="n">
        <v>79.43372</v>
      </c>
      <c r="G17" s="1" t="n">
        <v>9.09379</v>
      </c>
      <c r="H17" s="1" t="n">
        <v>0</v>
      </c>
      <c r="I17" s="1" t="n">
        <v>8.81423</v>
      </c>
      <c r="J17" s="1" t="n">
        <v>18.64879</v>
      </c>
      <c r="K17" s="1" t="n">
        <v>26.82344</v>
      </c>
      <c r="L17" s="1" t="n">
        <v>0</v>
      </c>
      <c r="M17" s="1" t="n">
        <v>0.32612</v>
      </c>
      <c r="N17" s="1" t="n">
        <v>0.00011</v>
      </c>
      <c r="O17" s="1" t="n">
        <v>91.62138</v>
      </c>
      <c r="P17" s="1" t="n">
        <v>0.01698</v>
      </c>
      <c r="Q17" s="1" t="n">
        <v>0.0091</v>
      </c>
      <c r="R17" s="1" t="n">
        <v>1.8366</v>
      </c>
      <c r="S17" s="1" t="n">
        <v>3.21778</v>
      </c>
      <c r="T17" s="1" t="n">
        <v>6.48662</v>
      </c>
      <c r="U17" s="1" t="n">
        <v>96.32117</v>
      </c>
      <c r="V17" s="1" t="n">
        <v>150.60764</v>
      </c>
      <c r="W17" s="1" t="n">
        <v>54.28646</v>
      </c>
      <c r="X17" s="1" t="n">
        <v>0.00791</v>
      </c>
      <c r="Y17" s="1" t="n">
        <v>0</v>
      </c>
      <c r="Z17" s="1" t="n">
        <v>8.81423</v>
      </c>
      <c r="AA17" s="1" t="n">
        <v>0</v>
      </c>
      <c r="AB17" s="1" t="n">
        <v>150.93623</v>
      </c>
      <c r="AC17" s="1" t="n">
        <v>150.99463</v>
      </c>
      <c r="AD17" s="1" t="n">
        <v>91.63836</v>
      </c>
      <c r="AE17" s="1" t="n">
        <v>5.06348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50.27274</v>
      </c>
      <c r="E18" s="1" t="n">
        <v>12.0491</v>
      </c>
      <c r="F18" s="1" t="n">
        <v>79.39242</v>
      </c>
      <c r="G18" s="1" t="n">
        <v>9.11996</v>
      </c>
      <c r="H18" s="1" t="n">
        <v>0</v>
      </c>
      <c r="I18" s="1" t="n">
        <v>9.0677</v>
      </c>
      <c r="J18" s="1" t="n">
        <v>18.64879</v>
      </c>
      <c r="K18" s="1" t="n">
        <v>26.97583</v>
      </c>
      <c r="L18" s="1" t="n">
        <v>0</v>
      </c>
      <c r="M18" s="1" t="n">
        <v>0.32691</v>
      </c>
      <c r="N18" s="1" t="n">
        <v>0.00012</v>
      </c>
      <c r="O18" s="1" t="n">
        <v>91.40572</v>
      </c>
      <c r="P18" s="1" t="n">
        <v>0.0169</v>
      </c>
      <c r="Q18" s="1" t="n">
        <v>0.00913</v>
      </c>
      <c r="R18" s="1" t="n">
        <v>1.83883</v>
      </c>
      <c r="S18" s="1" t="n">
        <v>3.21434</v>
      </c>
      <c r="T18" s="1" t="n">
        <v>6.48558</v>
      </c>
      <c r="U18" s="1" t="n">
        <v>96.14191</v>
      </c>
      <c r="V18" s="1" t="n">
        <v>150.83423</v>
      </c>
      <c r="W18" s="1" t="n">
        <v>54.69232</v>
      </c>
      <c r="X18" s="1" t="n">
        <v>0.00793</v>
      </c>
      <c r="Y18" s="1" t="n">
        <v>0</v>
      </c>
      <c r="Z18" s="1" t="n">
        <v>9.0677</v>
      </c>
      <c r="AA18" s="1" t="n">
        <v>0</v>
      </c>
      <c r="AB18" s="1" t="n">
        <v>151.1636</v>
      </c>
      <c r="AC18" s="1" t="n">
        <v>151.18353</v>
      </c>
      <c r="AD18" s="1" t="n">
        <v>91.42262</v>
      </c>
      <c r="AE18" s="1" t="n">
        <v>5.06231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50.4792</v>
      </c>
      <c r="E19" s="1" t="n">
        <v>12.10724</v>
      </c>
      <c r="F19" s="1" t="n">
        <v>79.38095</v>
      </c>
      <c r="G19" s="1" t="n">
        <v>9.14876</v>
      </c>
      <c r="H19" s="1" t="n">
        <v>0</v>
      </c>
      <c r="I19" s="1" t="n">
        <v>9.3246</v>
      </c>
      <c r="J19" s="1" t="n">
        <v>18.64879</v>
      </c>
      <c r="K19" s="1" t="n">
        <v>27.12821</v>
      </c>
      <c r="L19" s="1" t="n">
        <v>0</v>
      </c>
      <c r="M19" s="1" t="n">
        <v>0.32738</v>
      </c>
      <c r="N19" s="1" t="n">
        <v>0.00012</v>
      </c>
      <c r="O19" s="1" t="n">
        <v>91.27779</v>
      </c>
      <c r="P19" s="1" t="n">
        <v>0.01685</v>
      </c>
      <c r="Q19" s="1" t="n">
        <v>0.00915</v>
      </c>
      <c r="R19" s="1" t="n">
        <v>1.84013</v>
      </c>
      <c r="S19" s="1" t="n">
        <v>3.21234</v>
      </c>
      <c r="T19" s="1" t="n">
        <v>6.48495</v>
      </c>
      <c r="U19" s="1" t="n">
        <v>96.01455</v>
      </c>
      <c r="V19" s="1" t="n">
        <v>151.11615</v>
      </c>
      <c r="W19" s="1" t="n">
        <v>55.1016</v>
      </c>
      <c r="X19" s="1" t="n">
        <v>0.00794</v>
      </c>
      <c r="Y19" s="1" t="n">
        <v>0</v>
      </c>
      <c r="Z19" s="1" t="n">
        <v>9.3246</v>
      </c>
      <c r="AA19" s="1" t="n">
        <v>0</v>
      </c>
      <c r="AB19" s="1" t="n">
        <v>151.446</v>
      </c>
      <c r="AC19" s="1" t="n">
        <v>151.46416</v>
      </c>
      <c r="AD19" s="1" t="n">
        <v>91.29464</v>
      </c>
      <c r="AE19" s="1" t="n">
        <v>5.06162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50.70251</v>
      </c>
      <c r="E20" s="1" t="n">
        <v>12.16982</v>
      </c>
      <c r="F20" s="1" t="n">
        <v>79.38351</v>
      </c>
      <c r="G20" s="1" t="n">
        <v>9.18012</v>
      </c>
      <c r="H20" s="1" t="n">
        <v>0</v>
      </c>
      <c r="I20" s="1" t="n">
        <v>9.58332</v>
      </c>
      <c r="J20" s="1" t="n">
        <v>18.64879</v>
      </c>
      <c r="K20" s="1" t="n">
        <v>27.2806</v>
      </c>
      <c r="L20" s="1" t="n">
        <v>0</v>
      </c>
      <c r="M20" s="1" t="n">
        <v>0.32785</v>
      </c>
      <c r="N20" s="1" t="n">
        <v>0.00012</v>
      </c>
      <c r="O20" s="1" t="n">
        <v>91.15148</v>
      </c>
      <c r="P20" s="1" t="n">
        <v>0.01681</v>
      </c>
      <c r="Q20" s="1" t="n">
        <v>0.00917</v>
      </c>
      <c r="R20" s="1" t="n">
        <v>1.84137</v>
      </c>
      <c r="S20" s="1" t="n">
        <v>3.21041</v>
      </c>
      <c r="T20" s="1" t="n">
        <v>6.48433</v>
      </c>
      <c r="U20" s="1" t="n">
        <v>95.92326</v>
      </c>
      <c r="V20" s="1" t="n">
        <v>151.43596</v>
      </c>
      <c r="W20" s="1" t="n">
        <v>55.5127</v>
      </c>
      <c r="X20" s="1" t="n">
        <v>0.00795</v>
      </c>
      <c r="Y20" s="1" t="n">
        <v>0</v>
      </c>
      <c r="Z20" s="1" t="n">
        <v>9.58332</v>
      </c>
      <c r="AA20" s="1" t="n">
        <v>0</v>
      </c>
      <c r="AB20" s="1" t="n">
        <v>151.7663</v>
      </c>
      <c r="AC20" s="1" t="n">
        <v>151.74825</v>
      </c>
      <c r="AD20" s="1" t="n">
        <v>91.16829</v>
      </c>
      <c r="AE20" s="1" t="n">
        <v>5.06096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50.87127</v>
      </c>
      <c r="E21" s="1" t="n">
        <v>12.2193</v>
      </c>
      <c r="F21" s="1" t="n">
        <v>79.35706</v>
      </c>
      <c r="G21" s="1" t="n">
        <v>9.20745</v>
      </c>
      <c r="H21" s="1" t="n">
        <v>0</v>
      </c>
      <c r="I21" s="1" t="n">
        <v>9.843</v>
      </c>
      <c r="J21" s="1" t="n">
        <v>18.64879</v>
      </c>
      <c r="K21" s="1" t="n">
        <v>27.43298</v>
      </c>
      <c r="L21" s="1" t="n">
        <v>0</v>
      </c>
      <c r="M21" s="1" t="n">
        <v>0.32832</v>
      </c>
      <c r="N21" s="1" t="n">
        <v>0.00012</v>
      </c>
      <c r="O21" s="1" t="n">
        <v>91.02389</v>
      </c>
      <c r="P21" s="1" t="n">
        <v>0.01676</v>
      </c>
      <c r="Q21" s="1" t="n">
        <v>0.00919</v>
      </c>
      <c r="R21" s="1" t="n">
        <v>1.84267</v>
      </c>
      <c r="S21" s="1" t="n">
        <v>3.20842</v>
      </c>
      <c r="T21" s="1" t="n">
        <v>6.4837</v>
      </c>
      <c r="U21" s="1" t="n">
        <v>95.7303</v>
      </c>
      <c r="V21" s="1" t="n">
        <v>151.65508</v>
      </c>
      <c r="W21" s="1" t="n">
        <v>55.92477</v>
      </c>
      <c r="X21" s="1" t="n">
        <v>0.00796</v>
      </c>
      <c r="Y21" s="1" t="n">
        <v>0</v>
      </c>
      <c r="Z21" s="1" t="n">
        <v>9.843</v>
      </c>
      <c r="AA21" s="1" t="n">
        <v>0</v>
      </c>
      <c r="AB21" s="1" t="n">
        <v>151.98587</v>
      </c>
      <c r="AC21" s="1" t="n">
        <v>152.03198</v>
      </c>
      <c r="AD21" s="1" t="n">
        <v>91.04065</v>
      </c>
      <c r="AE21" s="1" t="n">
        <v>5.06028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51.08329</v>
      </c>
      <c r="E22" s="1" t="n">
        <v>12.27922</v>
      </c>
      <c r="F22" s="1" t="n">
        <v>79.37002</v>
      </c>
      <c r="G22" s="1" t="n">
        <v>9.23959</v>
      </c>
      <c r="H22" s="1" t="n">
        <v>0</v>
      </c>
      <c r="I22" s="1" t="n">
        <v>10.10319</v>
      </c>
      <c r="J22" s="1" t="n">
        <v>18.64879</v>
      </c>
      <c r="K22" s="1" t="n">
        <v>27.58537</v>
      </c>
      <c r="L22" s="1" t="n">
        <v>0</v>
      </c>
      <c r="M22" s="1" t="n">
        <v>0.32863</v>
      </c>
      <c r="N22" s="1" t="n">
        <v>0.00012</v>
      </c>
      <c r="O22" s="1" t="n">
        <v>90.94057</v>
      </c>
      <c r="P22" s="1" t="n">
        <v>0.01673</v>
      </c>
      <c r="Q22" s="1" t="n">
        <v>0.0092</v>
      </c>
      <c r="R22" s="1" t="n">
        <v>1.84348</v>
      </c>
      <c r="S22" s="1" t="n">
        <v>3.20716</v>
      </c>
      <c r="T22" s="1" t="n">
        <v>6.48329</v>
      </c>
      <c r="U22" s="1" t="n">
        <v>95.63477</v>
      </c>
      <c r="V22" s="1" t="n">
        <v>151.97212</v>
      </c>
      <c r="W22" s="1" t="n">
        <v>56.33735</v>
      </c>
      <c r="X22" s="1" t="n">
        <v>0.00797</v>
      </c>
      <c r="Y22" s="1" t="n">
        <v>0</v>
      </c>
      <c r="Z22" s="1" t="n">
        <v>10.10319</v>
      </c>
      <c r="AA22" s="1" t="n">
        <v>0</v>
      </c>
      <c r="AB22" s="1" t="n">
        <v>152.30324</v>
      </c>
      <c r="AC22" s="1" t="n">
        <v>152.36075</v>
      </c>
      <c r="AD22" s="1" t="n">
        <v>90.9573</v>
      </c>
      <c r="AE22" s="1" t="n">
        <v>5.05985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51.26399</v>
      </c>
      <c r="E23" s="1" t="n">
        <v>12.33182</v>
      </c>
      <c r="F23" s="1" t="n">
        <v>79.35947</v>
      </c>
      <c r="G23" s="1" t="n">
        <v>9.26984</v>
      </c>
      <c r="H23" s="1" t="n">
        <v>0</v>
      </c>
      <c r="I23" s="1" t="n">
        <v>10.36365</v>
      </c>
      <c r="J23" s="1" t="n">
        <v>18.64879</v>
      </c>
      <c r="K23" s="1" t="n">
        <v>27.73775</v>
      </c>
      <c r="L23" s="1" t="n">
        <v>0</v>
      </c>
      <c r="M23" s="1" t="n">
        <v>0.32926</v>
      </c>
      <c r="N23" s="1" t="n">
        <v>0.00012</v>
      </c>
      <c r="O23" s="1" t="n">
        <v>90.77068</v>
      </c>
      <c r="P23" s="1" t="n">
        <v>0.01667</v>
      </c>
      <c r="Q23" s="1" t="n">
        <v>0.00923</v>
      </c>
      <c r="R23" s="1" t="n">
        <v>1.84521</v>
      </c>
      <c r="S23" s="1" t="n">
        <v>3.20449</v>
      </c>
      <c r="T23" s="1" t="n">
        <v>6.48246</v>
      </c>
      <c r="U23" s="1" t="n">
        <v>95.47492</v>
      </c>
      <c r="V23" s="1" t="n">
        <v>152.22511</v>
      </c>
      <c r="W23" s="1" t="n">
        <v>56.75019</v>
      </c>
      <c r="X23" s="1" t="n">
        <v>0.00798</v>
      </c>
      <c r="Y23" s="1" t="n">
        <v>0</v>
      </c>
      <c r="Z23" s="1" t="n">
        <v>10.36365</v>
      </c>
      <c r="AA23" s="1" t="n">
        <v>0</v>
      </c>
      <c r="AB23" s="1" t="n">
        <v>152.55688</v>
      </c>
      <c r="AC23" s="1" t="n">
        <v>152.60274</v>
      </c>
      <c r="AD23" s="1" t="n">
        <v>90.78735</v>
      </c>
      <c r="AE23" s="1" t="n">
        <v>5.05893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51.46379</v>
      </c>
      <c r="E24" s="1" t="n">
        <v>12.38898</v>
      </c>
      <c r="F24" s="1" t="n">
        <v>79.37012</v>
      </c>
      <c r="G24" s="1" t="n">
        <v>9.30265</v>
      </c>
      <c r="H24" s="1" t="n">
        <v>0</v>
      </c>
      <c r="I24" s="1" t="n">
        <v>10.62426</v>
      </c>
      <c r="J24" s="1" t="n">
        <v>18.64879</v>
      </c>
      <c r="K24" s="1" t="n">
        <v>27.89014</v>
      </c>
      <c r="L24" s="1" t="n">
        <v>0</v>
      </c>
      <c r="M24" s="1" t="n">
        <v>0.32974</v>
      </c>
      <c r="N24" s="1" t="n">
        <v>0.00012</v>
      </c>
      <c r="O24" s="1" t="n">
        <v>90.64379</v>
      </c>
      <c r="P24" s="1" t="n">
        <v>0.01662</v>
      </c>
      <c r="Q24" s="1" t="n">
        <v>0.00925</v>
      </c>
      <c r="R24" s="1" t="n">
        <v>1.84651</v>
      </c>
      <c r="S24" s="1" t="n">
        <v>3.20249</v>
      </c>
      <c r="T24" s="1" t="n">
        <v>6.48183</v>
      </c>
      <c r="U24" s="1" t="n">
        <v>95.36234</v>
      </c>
      <c r="V24" s="1" t="n">
        <v>152.52554</v>
      </c>
      <c r="W24" s="1" t="n">
        <v>57.16319</v>
      </c>
      <c r="X24" s="1" t="n">
        <v>0.00799</v>
      </c>
      <c r="Y24" s="1" t="n">
        <v>0</v>
      </c>
      <c r="Z24" s="1" t="n">
        <v>10.62426</v>
      </c>
      <c r="AA24" s="1" t="n">
        <v>0</v>
      </c>
      <c r="AB24" s="1" t="n">
        <v>152.85777</v>
      </c>
      <c r="AC24" s="1" t="n">
        <v>152.88811</v>
      </c>
      <c r="AD24" s="1" t="n">
        <v>90.66042</v>
      </c>
      <c r="AE24" s="1" t="n">
        <v>5.05824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51.63263</v>
      </c>
      <c r="E25" s="1" t="n">
        <v>12.43879</v>
      </c>
      <c r="F25" s="1" t="n">
        <v>79.35807</v>
      </c>
      <c r="G25" s="1" t="n">
        <v>9.33355</v>
      </c>
      <c r="H25" s="1" t="n">
        <v>0</v>
      </c>
      <c r="I25" s="1" t="n">
        <v>10.88494</v>
      </c>
      <c r="J25" s="1" t="n">
        <v>18.64879</v>
      </c>
      <c r="K25" s="1" t="n">
        <v>28.04253</v>
      </c>
      <c r="L25" s="1" t="n">
        <v>0</v>
      </c>
      <c r="M25" s="1" t="n">
        <v>0.33053</v>
      </c>
      <c r="N25" s="1" t="n">
        <v>0.00012</v>
      </c>
      <c r="O25" s="1" t="n">
        <v>90.43056</v>
      </c>
      <c r="P25" s="1" t="n">
        <v>0.01655</v>
      </c>
      <c r="Q25" s="1" t="n">
        <v>0.00928</v>
      </c>
      <c r="R25" s="1" t="n">
        <v>1.84872</v>
      </c>
      <c r="S25" s="1" t="n">
        <v>3.19907</v>
      </c>
      <c r="T25" s="1" t="n">
        <v>6.48079</v>
      </c>
      <c r="U25" s="1" t="n">
        <v>95.18678</v>
      </c>
      <c r="V25" s="1" t="n">
        <v>152.76303</v>
      </c>
      <c r="W25" s="1" t="n">
        <v>57.57626</v>
      </c>
      <c r="X25" s="1" t="n">
        <v>0.00801</v>
      </c>
      <c r="Y25" s="1" t="n">
        <v>0</v>
      </c>
      <c r="Z25" s="1" t="n">
        <v>10.88494</v>
      </c>
      <c r="AA25" s="1" t="n">
        <v>0</v>
      </c>
      <c r="AB25" s="1" t="n">
        <v>153.09607</v>
      </c>
      <c r="AC25" s="1" t="n">
        <v>153.08667</v>
      </c>
      <c r="AD25" s="1" t="n">
        <v>90.44711</v>
      </c>
      <c r="AE25" s="1" t="n">
        <v>5.05707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51.82115</v>
      </c>
      <c r="E26" s="1" t="n">
        <v>12.49321</v>
      </c>
      <c r="F26" s="1" t="n">
        <v>79.36767</v>
      </c>
      <c r="G26" s="1" t="n">
        <v>9.36701</v>
      </c>
      <c r="H26" s="1" t="n">
        <v>0</v>
      </c>
      <c r="I26" s="1" t="n">
        <v>11.14567</v>
      </c>
      <c r="J26" s="1" t="n">
        <v>18.64879</v>
      </c>
      <c r="K26" s="1" t="n">
        <v>28.19491</v>
      </c>
      <c r="L26" s="1" t="n">
        <v>0</v>
      </c>
      <c r="M26" s="1" t="n">
        <v>0.331</v>
      </c>
      <c r="N26" s="1" t="n">
        <v>0.00012</v>
      </c>
      <c r="O26" s="1" t="n">
        <v>90.30421</v>
      </c>
      <c r="P26" s="1" t="n">
        <v>0.0165</v>
      </c>
      <c r="Q26" s="1" t="n">
        <v>0.0093</v>
      </c>
      <c r="R26" s="1" t="n">
        <v>1.85001</v>
      </c>
      <c r="S26" s="1" t="n">
        <v>3.19707</v>
      </c>
      <c r="T26" s="1" t="n">
        <v>6.48017</v>
      </c>
      <c r="U26" s="1" t="n">
        <v>95.05966</v>
      </c>
      <c r="V26" s="1" t="n">
        <v>153.04904</v>
      </c>
      <c r="W26" s="1" t="n">
        <v>57.98937</v>
      </c>
      <c r="X26" s="1" t="n">
        <v>0.00802</v>
      </c>
      <c r="Y26" s="1" t="n">
        <v>0</v>
      </c>
      <c r="Z26" s="1" t="n">
        <v>11.14567</v>
      </c>
      <c r="AA26" s="1" t="n">
        <v>0</v>
      </c>
      <c r="AB26" s="1" t="n">
        <v>153.38254</v>
      </c>
      <c r="AC26" s="1" t="n">
        <v>153.3727</v>
      </c>
      <c r="AD26" s="1" t="n">
        <v>90.32071</v>
      </c>
      <c r="AE26" s="1" t="n">
        <v>5.05639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52.02771</v>
      </c>
      <c r="E27" s="1" t="n">
        <v>12.55221</v>
      </c>
      <c r="F27" s="1" t="n">
        <v>79.38592</v>
      </c>
      <c r="G27" s="1" t="n">
        <v>9.40298</v>
      </c>
      <c r="H27" s="1" t="n">
        <v>0</v>
      </c>
      <c r="I27" s="1" t="n">
        <v>11.40642</v>
      </c>
      <c r="J27" s="1" t="n">
        <v>18.64879</v>
      </c>
      <c r="K27" s="1" t="n">
        <v>28.3473</v>
      </c>
      <c r="L27" s="1" t="n">
        <v>0</v>
      </c>
      <c r="M27" s="1" t="n">
        <v>0.33148</v>
      </c>
      <c r="N27" s="1" t="n">
        <v>0.00012</v>
      </c>
      <c r="O27" s="1" t="n">
        <v>90.1786</v>
      </c>
      <c r="P27" s="1" t="n">
        <v>0.01645</v>
      </c>
      <c r="Q27" s="1" t="n">
        <v>0.00932</v>
      </c>
      <c r="R27" s="1" t="n">
        <v>1.85128</v>
      </c>
      <c r="S27" s="1" t="n">
        <v>3.19511</v>
      </c>
      <c r="T27" s="1" t="n">
        <v>6.47954</v>
      </c>
      <c r="U27" s="1" t="n">
        <v>94.96632</v>
      </c>
      <c r="V27" s="1" t="n">
        <v>153.36882</v>
      </c>
      <c r="W27" s="1" t="n">
        <v>58.40251</v>
      </c>
      <c r="X27" s="1" t="n">
        <v>0.00803</v>
      </c>
      <c r="Y27" s="1" t="n">
        <v>0</v>
      </c>
      <c r="Z27" s="1" t="n">
        <v>11.40642</v>
      </c>
      <c r="AA27" s="1" t="n">
        <v>0</v>
      </c>
      <c r="AB27" s="1" t="n">
        <v>153.70282</v>
      </c>
      <c r="AC27" s="1" t="n">
        <v>153.6595</v>
      </c>
      <c r="AD27" s="1" t="n">
        <v>90.19506</v>
      </c>
      <c r="AE27" s="1" t="n">
        <v>5.05571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52.17818</v>
      </c>
      <c r="E28" s="1" t="n">
        <v>12.59764</v>
      </c>
      <c r="F28" s="1" t="n">
        <v>79.36596</v>
      </c>
      <c r="G28" s="1" t="n">
        <v>9.43469</v>
      </c>
      <c r="H28" s="1" t="n">
        <v>0</v>
      </c>
      <c r="I28" s="1" t="n">
        <v>11.66717</v>
      </c>
      <c r="J28" s="1" t="n">
        <v>18.64879</v>
      </c>
      <c r="K28" s="1" t="n">
        <v>28.49968</v>
      </c>
      <c r="L28" s="1" t="n">
        <v>0</v>
      </c>
      <c r="M28" s="1" t="n">
        <v>0.33212</v>
      </c>
      <c r="N28" s="1" t="n">
        <v>0.00012</v>
      </c>
      <c r="O28" s="1" t="n">
        <v>90.00966</v>
      </c>
      <c r="P28" s="1" t="n">
        <v>0.01639</v>
      </c>
      <c r="Q28" s="1" t="n">
        <v>0.00934</v>
      </c>
      <c r="R28" s="1" t="n">
        <v>1.85304</v>
      </c>
      <c r="S28" s="1" t="n">
        <v>3.1924</v>
      </c>
      <c r="T28" s="1" t="n">
        <v>6.47871</v>
      </c>
      <c r="U28" s="1" t="n">
        <v>94.76083</v>
      </c>
      <c r="V28" s="1" t="n">
        <v>153.57648</v>
      </c>
      <c r="W28" s="1" t="n">
        <v>58.81564</v>
      </c>
      <c r="X28" s="1" t="n">
        <v>0.00804</v>
      </c>
      <c r="Y28" s="1" t="n">
        <v>0</v>
      </c>
      <c r="Z28" s="1" t="n">
        <v>11.66717</v>
      </c>
      <c r="AA28" s="1" t="n">
        <v>0</v>
      </c>
      <c r="AB28" s="1" t="n">
        <v>153.91112</v>
      </c>
      <c r="AC28" s="1" t="n">
        <v>153.90269</v>
      </c>
      <c r="AD28" s="1" t="n">
        <v>90.02605</v>
      </c>
      <c r="AE28" s="1" t="n">
        <v>5.05478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52.37327</v>
      </c>
      <c r="E29" s="1" t="n">
        <v>12.65377</v>
      </c>
      <c r="F29" s="1" t="n">
        <v>79.383</v>
      </c>
      <c r="G29" s="1" t="n">
        <v>9.4712</v>
      </c>
      <c r="H29" s="1" t="n">
        <v>0</v>
      </c>
      <c r="I29" s="1" t="n">
        <v>11.92794</v>
      </c>
      <c r="J29" s="1" t="n">
        <v>18.64879</v>
      </c>
      <c r="K29" s="1" t="n">
        <v>28.65207</v>
      </c>
      <c r="L29" s="1" t="n">
        <v>0</v>
      </c>
      <c r="M29" s="1" t="n">
        <v>0.33244</v>
      </c>
      <c r="N29" s="1" t="n">
        <v>0.00012</v>
      </c>
      <c r="O29" s="1" t="n">
        <v>89.92679</v>
      </c>
      <c r="P29" s="1" t="n">
        <v>0.01636</v>
      </c>
      <c r="Q29" s="1" t="n">
        <v>0.00936</v>
      </c>
      <c r="R29" s="1" t="n">
        <v>1.85386</v>
      </c>
      <c r="S29" s="1" t="n">
        <v>3.19113</v>
      </c>
      <c r="T29" s="1" t="n">
        <v>6.47829</v>
      </c>
      <c r="U29" s="1" t="n">
        <v>94.65243</v>
      </c>
      <c r="V29" s="1" t="n">
        <v>153.88124</v>
      </c>
      <c r="W29" s="1" t="n">
        <v>59.2288</v>
      </c>
      <c r="X29" s="1" t="n">
        <v>0.00805</v>
      </c>
      <c r="Y29" s="1" t="n">
        <v>0</v>
      </c>
      <c r="Z29" s="1" t="n">
        <v>11.92794</v>
      </c>
      <c r="AA29" s="1" t="n">
        <v>0</v>
      </c>
      <c r="AB29" s="1" t="n">
        <v>154.21619</v>
      </c>
      <c r="AC29" s="1" t="n">
        <v>154.23251</v>
      </c>
      <c r="AD29" s="1" t="n">
        <v>89.94315</v>
      </c>
      <c r="AE29" s="1" t="n">
        <v>5.05435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52.53819</v>
      </c>
      <c r="E30" s="1" t="n">
        <v>12.70249</v>
      </c>
      <c r="F30" s="1" t="n">
        <v>79.38094</v>
      </c>
      <c r="G30" s="1" t="n">
        <v>9.50572</v>
      </c>
      <c r="H30" s="1" t="n">
        <v>0</v>
      </c>
      <c r="I30" s="1" t="n">
        <v>12.18871</v>
      </c>
      <c r="J30" s="1" t="n">
        <v>18.64879</v>
      </c>
      <c r="K30" s="1" t="n">
        <v>28.80446</v>
      </c>
      <c r="L30" s="1" t="n">
        <v>0</v>
      </c>
      <c r="M30" s="1" t="n">
        <v>0.33307</v>
      </c>
      <c r="N30" s="1" t="n">
        <v>0.00012</v>
      </c>
      <c r="O30" s="1" t="n">
        <v>89.7581</v>
      </c>
      <c r="P30" s="1" t="n">
        <v>0.0163</v>
      </c>
      <c r="Q30" s="1" t="n">
        <v>0.00938</v>
      </c>
      <c r="R30" s="1" t="n">
        <v>1.85561</v>
      </c>
      <c r="S30" s="1" t="n">
        <v>3.18842</v>
      </c>
      <c r="T30" s="1" t="n">
        <v>6.47746</v>
      </c>
      <c r="U30" s="1" t="n">
        <v>94.48538</v>
      </c>
      <c r="V30" s="1" t="n">
        <v>154.12733</v>
      </c>
      <c r="W30" s="1" t="n">
        <v>59.64195</v>
      </c>
      <c r="X30" s="1" t="n">
        <v>0.00806</v>
      </c>
      <c r="Y30" s="1" t="n">
        <v>0</v>
      </c>
      <c r="Z30" s="1" t="n">
        <v>12.18871</v>
      </c>
      <c r="AA30" s="1" t="n">
        <v>0</v>
      </c>
      <c r="AB30" s="1" t="n">
        <v>154.46294</v>
      </c>
      <c r="AC30" s="1" t="n">
        <v>154.47597</v>
      </c>
      <c r="AD30" s="1" t="n">
        <v>89.77441</v>
      </c>
      <c r="AE30" s="1" t="n">
        <v>5.05342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52.72205</v>
      </c>
      <c r="E31" s="1" t="n">
        <v>12.75583</v>
      </c>
      <c r="F31" s="1" t="n">
        <v>79.3913</v>
      </c>
      <c r="G31" s="1" t="n">
        <v>9.54273</v>
      </c>
      <c r="H31" s="1" t="n">
        <v>0</v>
      </c>
      <c r="I31" s="1" t="n">
        <v>12.44948</v>
      </c>
      <c r="J31" s="1" t="n">
        <v>18.64879</v>
      </c>
      <c r="K31" s="1" t="n">
        <v>28.95684</v>
      </c>
      <c r="L31" s="1" t="n">
        <v>0</v>
      </c>
      <c r="M31" s="1" t="n">
        <v>0.33355</v>
      </c>
      <c r="N31" s="1" t="n">
        <v>0.00012</v>
      </c>
      <c r="O31" s="1" t="n">
        <v>89.63287</v>
      </c>
      <c r="P31" s="1" t="n">
        <v>0.01626</v>
      </c>
      <c r="Q31" s="1" t="n">
        <v>0.0094</v>
      </c>
      <c r="R31" s="1" t="n">
        <v>1.85689</v>
      </c>
      <c r="S31" s="1" t="n">
        <v>3.18644</v>
      </c>
      <c r="T31" s="1" t="n">
        <v>6.47683</v>
      </c>
      <c r="U31" s="1" t="n">
        <v>94.3568</v>
      </c>
      <c r="V31" s="1" t="n">
        <v>154.4119</v>
      </c>
      <c r="W31" s="1" t="n">
        <v>60.0551</v>
      </c>
      <c r="X31" s="1" t="n">
        <v>0.00807</v>
      </c>
      <c r="Y31" s="1" t="n">
        <v>0</v>
      </c>
      <c r="Z31" s="1" t="n">
        <v>12.44948</v>
      </c>
      <c r="AA31" s="1" t="n">
        <v>0</v>
      </c>
      <c r="AB31" s="1" t="n">
        <v>154.748</v>
      </c>
      <c r="AC31" s="1" t="n">
        <v>154.76315</v>
      </c>
      <c r="AD31" s="1" t="n">
        <v>89.64913</v>
      </c>
      <c r="AE31" s="1" t="n">
        <v>5.05274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52.89971</v>
      </c>
      <c r="E32" s="1" t="n">
        <v>12.80767</v>
      </c>
      <c r="F32" s="1" t="n">
        <v>79.39717</v>
      </c>
      <c r="G32" s="1" t="n">
        <v>9.57994</v>
      </c>
      <c r="H32" s="1" t="n">
        <v>0</v>
      </c>
      <c r="I32" s="1" t="n">
        <v>12.71025</v>
      </c>
      <c r="J32" s="1" t="n">
        <v>18.64879</v>
      </c>
      <c r="K32" s="1" t="n">
        <v>29.10923</v>
      </c>
      <c r="L32" s="1" t="n">
        <v>0</v>
      </c>
      <c r="M32" s="1" t="n">
        <v>0.33419</v>
      </c>
      <c r="N32" s="1" t="n">
        <v>0.00012</v>
      </c>
      <c r="O32" s="1" t="n">
        <v>89.46479</v>
      </c>
      <c r="P32" s="1" t="n">
        <v>0.0162</v>
      </c>
      <c r="Q32" s="1" t="n">
        <v>0.00943</v>
      </c>
      <c r="R32" s="1" t="n">
        <v>1.85865</v>
      </c>
      <c r="S32" s="1" t="n">
        <v>3.18374</v>
      </c>
      <c r="T32" s="1" t="n">
        <v>6.476</v>
      </c>
      <c r="U32" s="1" t="n">
        <v>94.21623</v>
      </c>
      <c r="V32" s="1" t="n">
        <v>154.68449</v>
      </c>
      <c r="W32" s="1" t="n">
        <v>60.46826</v>
      </c>
      <c r="X32" s="1" t="n">
        <v>0.00808</v>
      </c>
      <c r="Y32" s="1" t="n">
        <v>0</v>
      </c>
      <c r="Z32" s="1" t="n">
        <v>12.71025</v>
      </c>
      <c r="AA32" s="1" t="n">
        <v>0</v>
      </c>
      <c r="AB32" s="1" t="n">
        <v>155.02122</v>
      </c>
      <c r="AC32" s="1" t="n">
        <v>155.00723</v>
      </c>
      <c r="AD32" s="1" t="n">
        <v>89.48099</v>
      </c>
      <c r="AE32" s="1" t="n">
        <v>5.05181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53.07142</v>
      </c>
      <c r="E33" s="1" t="n">
        <v>12.858</v>
      </c>
      <c r="F33" s="1" t="n">
        <v>79.40009</v>
      </c>
      <c r="G33" s="1" t="n">
        <v>9.61734</v>
      </c>
      <c r="H33" s="1" t="n">
        <v>0</v>
      </c>
      <c r="I33" s="1" t="n">
        <v>12.97102</v>
      </c>
      <c r="J33" s="1" t="n">
        <v>18.64879</v>
      </c>
      <c r="K33" s="1" t="n">
        <v>29.26162</v>
      </c>
      <c r="L33" s="1" t="n">
        <v>0</v>
      </c>
      <c r="M33" s="1" t="n">
        <v>0.33484</v>
      </c>
      <c r="N33" s="1" t="n">
        <v>0.00012</v>
      </c>
      <c r="O33" s="1" t="n">
        <v>89.29688</v>
      </c>
      <c r="P33" s="1" t="n">
        <v>0.01614</v>
      </c>
      <c r="Q33" s="1" t="n">
        <v>0.00945</v>
      </c>
      <c r="R33" s="1" t="n">
        <v>1.86041</v>
      </c>
      <c r="S33" s="1" t="n">
        <v>3.18101</v>
      </c>
      <c r="T33" s="1" t="n">
        <v>6.47517</v>
      </c>
      <c r="U33" s="1" t="n">
        <v>94.06544</v>
      </c>
      <c r="V33" s="1" t="n">
        <v>154.94685</v>
      </c>
      <c r="W33" s="1" t="n">
        <v>60.88142</v>
      </c>
      <c r="X33" s="1" t="n">
        <v>0.0081</v>
      </c>
      <c r="Y33" s="1" t="n">
        <v>0</v>
      </c>
      <c r="Z33" s="1" t="n">
        <v>12.97102</v>
      </c>
      <c r="AA33" s="1" t="n">
        <v>0</v>
      </c>
      <c r="AB33" s="1" t="n">
        <v>155.28424</v>
      </c>
      <c r="AC33" s="1" t="n">
        <v>155.25148</v>
      </c>
      <c r="AD33" s="1" t="n">
        <v>89.31302</v>
      </c>
      <c r="AE33" s="1" t="n">
        <v>5.05088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53.23742</v>
      </c>
      <c r="E34" s="1" t="n">
        <v>12.90686</v>
      </c>
      <c r="F34" s="1" t="n">
        <v>79.4011</v>
      </c>
      <c r="G34" s="1" t="n">
        <v>9.65493</v>
      </c>
      <c r="H34" s="1" t="n">
        <v>0</v>
      </c>
      <c r="I34" s="1" t="n">
        <v>13.23179</v>
      </c>
      <c r="J34" s="1" t="n">
        <v>18.64879</v>
      </c>
      <c r="K34" s="1" t="n">
        <v>29.414</v>
      </c>
      <c r="L34" s="1" t="n">
        <v>0</v>
      </c>
      <c r="M34" s="1" t="n">
        <v>0.33532</v>
      </c>
      <c r="N34" s="1" t="n">
        <v>0.00012</v>
      </c>
      <c r="O34" s="1" t="n">
        <v>89.17216</v>
      </c>
      <c r="P34" s="1" t="n">
        <v>0.01609</v>
      </c>
      <c r="Q34" s="1" t="n">
        <v>0.00947</v>
      </c>
      <c r="R34" s="1" t="n">
        <v>1.8617</v>
      </c>
      <c r="S34" s="1" t="n">
        <v>3.17903</v>
      </c>
      <c r="T34" s="1" t="n">
        <v>6.47455</v>
      </c>
      <c r="U34" s="1" t="n">
        <v>93.90573</v>
      </c>
      <c r="V34" s="1" t="n">
        <v>155.2003</v>
      </c>
      <c r="W34" s="1" t="n">
        <v>61.29457</v>
      </c>
      <c r="X34" s="1" t="n">
        <v>0.00811</v>
      </c>
      <c r="Y34" s="1" t="n">
        <v>0</v>
      </c>
      <c r="Z34" s="1" t="n">
        <v>13.23179</v>
      </c>
      <c r="AA34" s="1" t="n">
        <v>0</v>
      </c>
      <c r="AB34" s="1" t="n">
        <v>155.53818</v>
      </c>
      <c r="AC34" s="1" t="n">
        <v>155.53918</v>
      </c>
      <c r="AD34" s="1" t="n">
        <v>89.18825</v>
      </c>
      <c r="AE34" s="1" t="n">
        <v>5.0502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53.39804</v>
      </c>
      <c r="E35" s="1" t="n">
        <v>12.95425</v>
      </c>
      <c r="F35" s="1" t="n">
        <v>79.40092</v>
      </c>
      <c r="G35" s="1" t="n">
        <v>9.6927</v>
      </c>
      <c r="H35" s="1" t="n">
        <v>0</v>
      </c>
      <c r="I35" s="1" t="n">
        <v>13.49255</v>
      </c>
      <c r="J35" s="1" t="n">
        <v>18.64879</v>
      </c>
      <c r="K35" s="1" t="n">
        <v>29.56639</v>
      </c>
      <c r="L35" s="1" t="n">
        <v>0</v>
      </c>
      <c r="M35" s="1" t="n">
        <v>0.33596</v>
      </c>
      <c r="N35" s="1" t="n">
        <v>0.00013</v>
      </c>
      <c r="O35" s="1" t="n">
        <v>89.00475</v>
      </c>
      <c r="P35" s="1" t="n">
        <v>0.01603</v>
      </c>
      <c r="Q35" s="1" t="n">
        <v>0.0095</v>
      </c>
      <c r="R35" s="1" t="n">
        <v>1.86346</v>
      </c>
      <c r="S35" s="1" t="n">
        <v>3.1763</v>
      </c>
      <c r="T35" s="1" t="n">
        <v>6.47371</v>
      </c>
      <c r="U35" s="1" t="n">
        <v>93.73818</v>
      </c>
      <c r="V35" s="1" t="n">
        <v>155.44591</v>
      </c>
      <c r="W35" s="1" t="n">
        <v>61.70773</v>
      </c>
      <c r="X35" s="1" t="n">
        <v>0.00812</v>
      </c>
      <c r="Y35" s="1" t="n">
        <v>0</v>
      </c>
      <c r="Z35" s="1" t="n">
        <v>13.49255</v>
      </c>
      <c r="AA35" s="1" t="n">
        <v>0</v>
      </c>
      <c r="AB35" s="1" t="n">
        <v>155.78444</v>
      </c>
      <c r="AC35" s="1" t="n">
        <v>155.78392</v>
      </c>
      <c r="AD35" s="1" t="n">
        <v>89.02078</v>
      </c>
      <c r="AE35" s="1" t="n">
        <v>5.04926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53.55348</v>
      </c>
      <c r="E36" s="1" t="n">
        <v>13.00019</v>
      </c>
      <c r="F36" s="1" t="n">
        <v>79.39993</v>
      </c>
      <c r="G36" s="1" t="n">
        <v>9.73067</v>
      </c>
      <c r="H36" s="1" t="n">
        <v>0</v>
      </c>
      <c r="I36" s="1" t="n">
        <v>13.75332</v>
      </c>
      <c r="J36" s="1" t="n">
        <v>18.64879</v>
      </c>
      <c r="K36" s="1" t="n">
        <v>29.71877</v>
      </c>
      <c r="L36" s="1" t="n">
        <v>0</v>
      </c>
      <c r="M36" s="1" t="n">
        <v>0.33677</v>
      </c>
      <c r="N36" s="1" t="n">
        <v>0.00013</v>
      </c>
      <c r="O36" s="1" t="n">
        <v>88.79492</v>
      </c>
      <c r="P36" s="1" t="n">
        <v>0.01596</v>
      </c>
      <c r="Q36" s="1" t="n">
        <v>0.00953</v>
      </c>
      <c r="R36" s="1" t="n">
        <v>1.86569</v>
      </c>
      <c r="S36" s="1" t="n">
        <v>3.17285</v>
      </c>
      <c r="T36" s="1" t="n">
        <v>6.47267</v>
      </c>
      <c r="U36" s="1" t="n">
        <v>93.56338</v>
      </c>
      <c r="V36" s="1" t="n">
        <v>155.68425</v>
      </c>
      <c r="W36" s="1" t="n">
        <v>62.12088</v>
      </c>
      <c r="X36" s="1" t="n">
        <v>0.00814</v>
      </c>
      <c r="Y36" s="1" t="n">
        <v>0</v>
      </c>
      <c r="Z36" s="1" t="n">
        <v>13.75332</v>
      </c>
      <c r="AA36" s="1" t="n">
        <v>0</v>
      </c>
      <c r="AB36" s="1" t="n">
        <v>156.02359</v>
      </c>
      <c r="AC36" s="1" t="n">
        <v>155.98596</v>
      </c>
      <c r="AD36" s="1" t="n">
        <v>88.81088</v>
      </c>
      <c r="AE36" s="1" t="n">
        <v>5.04808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53.67895</v>
      </c>
      <c r="E37" s="1" t="n">
        <v>13.03847</v>
      </c>
      <c r="F37" s="1" t="n">
        <v>79.384</v>
      </c>
      <c r="G37" s="1" t="n">
        <v>9.76648</v>
      </c>
      <c r="H37" s="1" t="n">
        <v>0</v>
      </c>
      <c r="I37" s="1" t="n">
        <v>14.03204</v>
      </c>
      <c r="J37" s="1" t="n">
        <v>18.64879</v>
      </c>
      <c r="K37" s="1" t="n">
        <v>29.76657</v>
      </c>
      <c r="L37" s="1" t="n">
        <v>0</v>
      </c>
      <c r="M37" s="1" t="n">
        <v>0.33725</v>
      </c>
      <c r="N37" s="1" t="n">
        <v>0.00013</v>
      </c>
      <c r="O37" s="1" t="n">
        <v>88.67007</v>
      </c>
      <c r="P37" s="1" t="n">
        <v>0.01591</v>
      </c>
      <c r="Q37" s="1" t="n">
        <v>0.00955</v>
      </c>
      <c r="R37" s="1" t="n">
        <v>1.86701</v>
      </c>
      <c r="S37" s="1" t="n">
        <v>3.17082</v>
      </c>
      <c r="T37" s="1" t="n">
        <v>6.47205</v>
      </c>
      <c r="U37" s="1" t="n">
        <v>93.4205</v>
      </c>
      <c r="V37" s="1" t="n">
        <v>155.8679</v>
      </c>
      <c r="W37" s="1" t="n">
        <v>62.4474</v>
      </c>
      <c r="X37" s="1" t="n">
        <v>0.00815</v>
      </c>
      <c r="Y37" s="1" t="n">
        <v>0</v>
      </c>
      <c r="Z37" s="1" t="n">
        <v>14.03204</v>
      </c>
      <c r="AA37" s="1" t="n">
        <v>0</v>
      </c>
      <c r="AB37" s="1" t="n">
        <v>156.20773</v>
      </c>
      <c r="AC37" s="1" t="n">
        <v>156.18689</v>
      </c>
      <c r="AD37" s="1" t="n">
        <v>88.68599</v>
      </c>
      <c r="AE37" s="1" t="n">
        <v>5.04738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53.82628</v>
      </c>
      <c r="E38" s="1" t="n">
        <v>13.08171</v>
      </c>
      <c r="F38" s="1" t="n">
        <v>79.38734</v>
      </c>
      <c r="G38" s="1" t="n">
        <v>9.80485</v>
      </c>
      <c r="H38" s="1" t="n">
        <v>0</v>
      </c>
      <c r="I38" s="1" t="n">
        <v>14.32696</v>
      </c>
      <c r="J38" s="1" t="n">
        <v>18.64879</v>
      </c>
      <c r="K38" s="1" t="n">
        <v>29.81402</v>
      </c>
      <c r="L38" s="1" t="n">
        <v>0</v>
      </c>
      <c r="M38" s="1" t="n">
        <v>0.33758</v>
      </c>
      <c r="N38" s="1" t="n">
        <v>0.00013</v>
      </c>
      <c r="O38" s="1" t="n">
        <v>88.58849</v>
      </c>
      <c r="P38" s="1" t="n">
        <v>0.01589</v>
      </c>
      <c r="Q38" s="1" t="n">
        <v>0.00957</v>
      </c>
      <c r="R38" s="1" t="n">
        <v>1.86783</v>
      </c>
      <c r="S38" s="1" t="n">
        <v>3.16955</v>
      </c>
      <c r="T38" s="1" t="n">
        <v>6.47163</v>
      </c>
      <c r="U38" s="1" t="n">
        <v>93.31042</v>
      </c>
      <c r="V38" s="1" t="n">
        <v>156.10019</v>
      </c>
      <c r="W38" s="1" t="n">
        <v>62.78977</v>
      </c>
      <c r="X38" s="1" t="n">
        <v>0.00816</v>
      </c>
      <c r="Y38" s="1" t="n">
        <v>0</v>
      </c>
      <c r="Z38" s="1" t="n">
        <v>14.32696</v>
      </c>
      <c r="AA38" s="1" t="n">
        <v>0</v>
      </c>
      <c r="AB38" s="1" t="n">
        <v>156.44034</v>
      </c>
      <c r="AC38" s="1" t="n">
        <v>156.4472</v>
      </c>
      <c r="AD38" s="1" t="n">
        <v>88.60438</v>
      </c>
      <c r="AE38" s="1" t="n">
        <v>5.04694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53.91932</v>
      </c>
      <c r="E39" s="1" t="n">
        <v>13.11117</v>
      </c>
      <c r="F39" s="1" t="n">
        <v>79.35995</v>
      </c>
      <c r="G39" s="1" t="n">
        <v>9.83877</v>
      </c>
      <c r="H39" s="1" t="n">
        <v>0</v>
      </c>
      <c r="I39" s="1" t="n">
        <v>14.63041</v>
      </c>
      <c r="J39" s="1" t="n">
        <v>18.64879</v>
      </c>
      <c r="K39" s="1" t="n">
        <v>29.86147</v>
      </c>
      <c r="L39" s="1" t="n">
        <v>0</v>
      </c>
      <c r="M39" s="1" t="n">
        <v>0.33855</v>
      </c>
      <c r="N39" s="1" t="n">
        <v>0.00013</v>
      </c>
      <c r="O39" s="1" t="n">
        <v>88.33667</v>
      </c>
      <c r="P39" s="1" t="n">
        <v>0.0158</v>
      </c>
      <c r="Q39" s="1" t="n">
        <v>0.00961</v>
      </c>
      <c r="R39" s="1" t="n">
        <v>1.87055</v>
      </c>
      <c r="S39" s="1" t="n">
        <v>3.16534</v>
      </c>
      <c r="T39" s="1" t="n">
        <v>6.47038</v>
      </c>
      <c r="U39" s="1" t="n">
        <v>93.08855</v>
      </c>
      <c r="V39" s="1" t="n">
        <v>156.22922</v>
      </c>
      <c r="W39" s="1" t="n">
        <v>63.14066</v>
      </c>
      <c r="X39" s="1" t="n">
        <v>0.00818</v>
      </c>
      <c r="Y39" s="1" t="n">
        <v>0</v>
      </c>
      <c r="Z39" s="1" t="n">
        <v>14.63041</v>
      </c>
      <c r="AA39" s="1" t="n">
        <v>0</v>
      </c>
      <c r="AB39" s="1" t="n">
        <v>156.57034</v>
      </c>
      <c r="AC39" s="1" t="n">
        <v>156.54472</v>
      </c>
      <c r="AD39" s="1" t="n">
        <v>88.35246</v>
      </c>
      <c r="AE39" s="1" t="n">
        <v>5.0455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54.0608</v>
      </c>
      <c r="E40" s="1" t="n">
        <v>13.15193</v>
      </c>
      <c r="F40" s="1" t="n">
        <v>79.37029</v>
      </c>
      <c r="G40" s="1" t="n">
        <v>9.8776</v>
      </c>
      <c r="H40" s="1" t="n">
        <v>0</v>
      </c>
      <c r="I40" s="1" t="n">
        <v>14.93837</v>
      </c>
      <c r="J40" s="1" t="n">
        <v>18.64879</v>
      </c>
      <c r="K40" s="1" t="n">
        <v>29.90892</v>
      </c>
      <c r="L40" s="1" t="n">
        <v>0</v>
      </c>
      <c r="M40" s="1" t="n">
        <v>0.33887</v>
      </c>
      <c r="N40" s="1" t="n">
        <v>0.00013</v>
      </c>
      <c r="O40" s="1" t="n">
        <v>88.25517</v>
      </c>
      <c r="P40" s="1" t="n">
        <v>0.01577</v>
      </c>
      <c r="Q40" s="1" t="n">
        <v>0.00962</v>
      </c>
      <c r="R40" s="1" t="n">
        <v>1.87139</v>
      </c>
      <c r="S40" s="1" t="n">
        <v>3.16405</v>
      </c>
      <c r="T40" s="1" t="n">
        <v>6.46996</v>
      </c>
      <c r="U40" s="1" t="n">
        <v>92.96455</v>
      </c>
      <c r="V40" s="1" t="n">
        <v>156.46063</v>
      </c>
      <c r="W40" s="1" t="n">
        <v>63.49608</v>
      </c>
      <c r="X40" s="1" t="n">
        <v>0.00819</v>
      </c>
      <c r="Y40" s="1" t="n">
        <v>0</v>
      </c>
      <c r="Z40" s="1" t="n">
        <v>14.93837</v>
      </c>
      <c r="AA40" s="1" t="n">
        <v>0</v>
      </c>
      <c r="AB40" s="1" t="n">
        <v>156.80209</v>
      </c>
      <c r="AC40" s="1" t="n">
        <v>156.81816</v>
      </c>
      <c r="AD40" s="1" t="n">
        <v>88.27094</v>
      </c>
      <c r="AE40" s="1" t="n">
        <v>5.04506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54.19832</v>
      </c>
      <c r="E41" s="1" t="n">
        <v>13.19139</v>
      </c>
      <c r="F41" s="1" t="n">
        <v>79.37631</v>
      </c>
      <c r="G41" s="1" t="n">
        <v>9.91662</v>
      </c>
      <c r="H41" s="1" t="n">
        <v>0</v>
      </c>
      <c r="I41" s="1" t="n">
        <v>15.24871</v>
      </c>
      <c r="J41" s="1" t="n">
        <v>18.64879</v>
      </c>
      <c r="K41" s="1" t="n">
        <v>29.95637</v>
      </c>
      <c r="L41" s="1" t="n">
        <v>0</v>
      </c>
      <c r="M41" s="1" t="n">
        <v>0.33936</v>
      </c>
      <c r="N41" s="1" t="n">
        <v>0.00013</v>
      </c>
      <c r="O41" s="1" t="n">
        <v>88.13164</v>
      </c>
      <c r="P41" s="1" t="n">
        <v>0.01572</v>
      </c>
      <c r="Q41" s="1" t="n">
        <v>0.00964</v>
      </c>
      <c r="R41" s="1" t="n">
        <v>1.87269</v>
      </c>
      <c r="S41" s="1" t="n">
        <v>3.16204</v>
      </c>
      <c r="T41" s="1" t="n">
        <v>6.46934</v>
      </c>
      <c r="U41" s="1" t="n">
        <v>92.82877</v>
      </c>
      <c r="V41" s="1" t="n">
        <v>156.68265</v>
      </c>
      <c r="W41" s="1" t="n">
        <v>63.85387</v>
      </c>
      <c r="X41" s="1" t="n">
        <v>0.0082</v>
      </c>
      <c r="Y41" s="1" t="n">
        <v>0</v>
      </c>
      <c r="Z41" s="1" t="n">
        <v>15.24871</v>
      </c>
      <c r="AA41" s="1" t="n">
        <v>0</v>
      </c>
      <c r="AB41" s="1" t="n">
        <v>157.0246</v>
      </c>
      <c r="AC41" s="1" t="n">
        <v>157.05167</v>
      </c>
      <c r="AD41" s="1" t="n">
        <v>88.14736</v>
      </c>
      <c r="AE41" s="1" t="n">
        <v>5.04437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54.33159</v>
      </c>
      <c r="E42" s="1" t="n">
        <v>13.22945</v>
      </c>
      <c r="F42" s="1" t="n">
        <v>79.37931</v>
      </c>
      <c r="G42" s="1" t="n">
        <v>9.95579</v>
      </c>
      <c r="H42" s="1" t="n">
        <v>0</v>
      </c>
      <c r="I42" s="1" t="n">
        <v>15.5603</v>
      </c>
      <c r="J42" s="1" t="n">
        <v>18.64879</v>
      </c>
      <c r="K42" s="1" t="n">
        <v>30.00382</v>
      </c>
      <c r="L42" s="1" t="n">
        <v>0</v>
      </c>
      <c r="M42" s="1" t="n">
        <v>0.34001</v>
      </c>
      <c r="N42" s="1" t="n">
        <v>0.00013</v>
      </c>
      <c r="O42" s="1" t="n">
        <v>87.96613</v>
      </c>
      <c r="P42" s="1" t="n">
        <v>0.01567</v>
      </c>
      <c r="Q42" s="1" t="n">
        <v>0.00967</v>
      </c>
      <c r="R42" s="1" t="n">
        <v>1.87445</v>
      </c>
      <c r="S42" s="1" t="n">
        <v>3.15931</v>
      </c>
      <c r="T42" s="1" t="n">
        <v>6.46851</v>
      </c>
      <c r="U42" s="1" t="n">
        <v>92.68324</v>
      </c>
      <c r="V42" s="1" t="n">
        <v>156.89615</v>
      </c>
      <c r="W42" s="1" t="n">
        <v>64.21291</v>
      </c>
      <c r="X42" s="1" t="n">
        <v>0.00821</v>
      </c>
      <c r="Y42" s="1" t="n">
        <v>0</v>
      </c>
      <c r="Z42" s="1" t="n">
        <v>15.5603</v>
      </c>
      <c r="AA42" s="1" t="n">
        <v>0</v>
      </c>
      <c r="AB42" s="1" t="n">
        <v>157.23877</v>
      </c>
      <c r="AC42" s="1" t="n">
        <v>157.2442</v>
      </c>
      <c r="AD42" s="1" t="n">
        <v>87.98179</v>
      </c>
      <c r="AE42" s="1" t="n">
        <v>5.04343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54.46103</v>
      </c>
      <c r="E43" s="1" t="n">
        <v>13.26617</v>
      </c>
      <c r="F43" s="1" t="n">
        <v>79.38045</v>
      </c>
      <c r="G43" s="1" t="n">
        <v>9.99511</v>
      </c>
      <c r="H43" s="1" t="n">
        <v>0</v>
      </c>
      <c r="I43" s="1" t="n">
        <v>15.87255</v>
      </c>
      <c r="J43" s="1" t="n">
        <v>18.64879</v>
      </c>
      <c r="K43" s="1" t="n">
        <v>30.05127</v>
      </c>
      <c r="L43" s="1" t="n">
        <v>0</v>
      </c>
      <c r="M43" s="1" t="n">
        <v>0.34066</v>
      </c>
      <c r="N43" s="1" t="n">
        <v>0.00013</v>
      </c>
      <c r="O43" s="1" t="n">
        <v>87.80025</v>
      </c>
      <c r="P43" s="1" t="n">
        <v>0.01561</v>
      </c>
      <c r="Q43" s="1" t="n">
        <v>0.00969</v>
      </c>
      <c r="R43" s="1" t="n">
        <v>1.87624</v>
      </c>
      <c r="S43" s="1" t="n">
        <v>3.15655</v>
      </c>
      <c r="T43" s="1" t="n">
        <v>6.46767</v>
      </c>
      <c r="U43" s="1" t="n">
        <v>92.53015</v>
      </c>
      <c r="V43" s="1" t="n">
        <v>157.10275</v>
      </c>
      <c r="W43" s="1" t="n">
        <v>64.5726</v>
      </c>
      <c r="X43" s="1" t="n">
        <v>0.00822</v>
      </c>
      <c r="Y43" s="1" t="n">
        <v>0</v>
      </c>
      <c r="Z43" s="1" t="n">
        <v>15.87255</v>
      </c>
      <c r="AA43" s="1" t="n">
        <v>0</v>
      </c>
      <c r="AB43" s="1" t="n">
        <v>157.44603</v>
      </c>
      <c r="AC43" s="1" t="n">
        <v>157.43701</v>
      </c>
      <c r="AD43" s="1" t="n">
        <v>87.81586</v>
      </c>
      <c r="AE43" s="1" t="n">
        <v>5.04248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54.58672</v>
      </c>
      <c r="E44" s="1" t="n">
        <v>13.30155</v>
      </c>
      <c r="F44" s="1" t="n">
        <v>79.38035</v>
      </c>
      <c r="G44" s="1" t="n">
        <v>10.03458</v>
      </c>
      <c r="H44" s="1" t="n">
        <v>0</v>
      </c>
      <c r="I44" s="1" t="n">
        <v>16.18514</v>
      </c>
      <c r="J44" s="1" t="n">
        <v>18.64879</v>
      </c>
      <c r="K44" s="1" t="n">
        <v>30.09872</v>
      </c>
      <c r="L44" s="1" t="n">
        <v>0</v>
      </c>
      <c r="M44" s="1" t="n">
        <v>0.34132</v>
      </c>
      <c r="N44" s="1" t="n">
        <v>0.00013</v>
      </c>
      <c r="O44" s="1" t="n">
        <v>87.63541</v>
      </c>
      <c r="P44" s="1" t="n">
        <v>0.01555</v>
      </c>
      <c r="Q44" s="1" t="n">
        <v>0.00972</v>
      </c>
      <c r="R44" s="1" t="n">
        <v>1.878</v>
      </c>
      <c r="S44" s="1" t="n">
        <v>3.15383</v>
      </c>
      <c r="T44" s="1" t="n">
        <v>6.46684</v>
      </c>
      <c r="U44" s="1" t="n">
        <v>92.37054</v>
      </c>
      <c r="V44" s="1" t="n">
        <v>157.30319</v>
      </c>
      <c r="W44" s="1" t="n">
        <v>64.93265</v>
      </c>
      <c r="X44" s="1" t="n">
        <v>0.00824</v>
      </c>
      <c r="Y44" s="1" t="n">
        <v>0</v>
      </c>
      <c r="Z44" s="1" t="n">
        <v>16.18514</v>
      </c>
      <c r="AA44" s="1" t="n">
        <v>0</v>
      </c>
      <c r="AB44" s="1" t="n">
        <v>157.64713</v>
      </c>
      <c r="AC44" s="1" t="n">
        <v>157.63121</v>
      </c>
      <c r="AD44" s="1" t="n">
        <v>87.65096</v>
      </c>
      <c r="AE44" s="1" t="n">
        <v>5.04155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54.70881</v>
      </c>
      <c r="E45" s="1" t="n">
        <v>13.33558</v>
      </c>
      <c r="F45" s="1" t="n">
        <v>79.37945</v>
      </c>
      <c r="G45" s="1" t="n">
        <v>10.07418</v>
      </c>
      <c r="H45" s="1" t="n">
        <v>0</v>
      </c>
      <c r="I45" s="1" t="n">
        <v>16.49792</v>
      </c>
      <c r="J45" s="1" t="n">
        <v>18.64879</v>
      </c>
      <c r="K45" s="1" t="n">
        <v>30.14617</v>
      </c>
      <c r="L45" s="1" t="n">
        <v>0</v>
      </c>
      <c r="M45" s="1" t="n">
        <v>0.34181</v>
      </c>
      <c r="N45" s="1" t="n">
        <v>0.00013</v>
      </c>
      <c r="O45" s="1" t="n">
        <v>87.5125</v>
      </c>
      <c r="P45" s="1" t="n">
        <v>0.01551</v>
      </c>
      <c r="Q45" s="1" t="n">
        <v>0.00974</v>
      </c>
      <c r="R45" s="1" t="n">
        <v>1.87931</v>
      </c>
      <c r="S45" s="1" t="n">
        <v>3.15181</v>
      </c>
      <c r="T45" s="1" t="n">
        <v>6.46622</v>
      </c>
      <c r="U45" s="1" t="n">
        <v>92.20515</v>
      </c>
      <c r="V45" s="1" t="n">
        <v>157.49803</v>
      </c>
      <c r="W45" s="1" t="n">
        <v>65.29287</v>
      </c>
      <c r="X45" s="1" t="n">
        <v>0.00825</v>
      </c>
      <c r="Y45" s="1" t="n">
        <v>0</v>
      </c>
      <c r="Z45" s="1" t="n">
        <v>16.49792</v>
      </c>
      <c r="AA45" s="1" t="n">
        <v>0</v>
      </c>
      <c r="AB45" s="1" t="n">
        <v>157.84245</v>
      </c>
      <c r="AC45" s="1" t="n">
        <v>157.86777</v>
      </c>
      <c r="AD45" s="1" t="n">
        <v>87.528</v>
      </c>
      <c r="AE45" s="1" t="n">
        <v>5.04085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54.82758</v>
      </c>
      <c r="E46" s="1" t="n">
        <v>13.36833</v>
      </c>
      <c r="F46" s="1" t="n">
        <v>79.37809</v>
      </c>
      <c r="G46" s="1" t="n">
        <v>10.11393</v>
      </c>
      <c r="H46" s="1" t="n">
        <v>0</v>
      </c>
      <c r="I46" s="1" t="n">
        <v>16.81078</v>
      </c>
      <c r="J46" s="1" t="n">
        <v>18.64879</v>
      </c>
      <c r="K46" s="1" t="n">
        <v>30.19362</v>
      </c>
      <c r="L46" s="1" t="n">
        <v>0</v>
      </c>
      <c r="M46" s="1" t="n">
        <v>0.34246</v>
      </c>
      <c r="N46" s="1" t="n">
        <v>0.00013</v>
      </c>
      <c r="O46" s="1" t="n">
        <v>87.34801</v>
      </c>
      <c r="P46" s="1" t="n">
        <v>0.01545</v>
      </c>
      <c r="Q46" s="1" t="n">
        <v>0.00977</v>
      </c>
      <c r="R46" s="1" t="n">
        <v>1.88108</v>
      </c>
      <c r="S46" s="1" t="n">
        <v>3.14907</v>
      </c>
      <c r="T46" s="1" t="n">
        <v>6.46538</v>
      </c>
      <c r="U46" s="1" t="n">
        <v>92.03474</v>
      </c>
      <c r="V46" s="1" t="n">
        <v>157.68793</v>
      </c>
      <c r="W46" s="1" t="n">
        <v>65.65319</v>
      </c>
      <c r="X46" s="1" t="n">
        <v>0.00826</v>
      </c>
      <c r="Y46" s="1" t="n">
        <v>0</v>
      </c>
      <c r="Z46" s="1" t="n">
        <v>16.81078</v>
      </c>
      <c r="AA46" s="1" t="n">
        <v>0</v>
      </c>
      <c r="AB46" s="1" t="n">
        <v>158.03302</v>
      </c>
      <c r="AC46" s="1" t="n">
        <v>158.06259</v>
      </c>
      <c r="AD46" s="1" t="n">
        <v>87.36346</v>
      </c>
      <c r="AE46" s="1" t="n">
        <v>5.03991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55.0716</v>
      </c>
      <c r="E47" s="1" t="n">
        <v>13.43173</v>
      </c>
      <c r="F47" s="1" t="n">
        <v>79.45238</v>
      </c>
      <c r="G47" s="1" t="n">
        <v>10.16588</v>
      </c>
      <c r="H47" s="1" t="n">
        <v>0</v>
      </c>
      <c r="I47" s="1" t="n">
        <v>17.44873</v>
      </c>
      <c r="J47" s="1" t="n">
        <v>18.64879</v>
      </c>
      <c r="K47" s="1" t="n">
        <v>30.24107</v>
      </c>
      <c r="L47" s="1" t="n">
        <v>0</v>
      </c>
      <c r="M47" s="1" t="n">
        <v>0.34362</v>
      </c>
      <c r="N47" s="1" t="n">
        <v>0.00013</v>
      </c>
      <c r="O47" s="1" t="n">
        <v>87.05933</v>
      </c>
      <c r="P47" s="1" t="n">
        <v>0.01535</v>
      </c>
      <c r="Q47" s="1" t="n">
        <v>0.00982</v>
      </c>
      <c r="R47" s="1" t="n">
        <v>1.88423</v>
      </c>
      <c r="S47" s="1" t="n">
        <v>3.1442</v>
      </c>
      <c r="T47" s="1" t="n">
        <v>6.46393</v>
      </c>
      <c r="U47" s="1" t="n">
        <v>91.783</v>
      </c>
      <c r="V47" s="1" t="n">
        <v>158.12158</v>
      </c>
      <c r="W47" s="1" t="n">
        <v>66.33858</v>
      </c>
      <c r="X47" s="1" t="n">
        <v>0.00829</v>
      </c>
      <c r="Y47" s="1" t="n">
        <v>0</v>
      </c>
      <c r="Z47" s="1" t="n">
        <v>17.44873</v>
      </c>
      <c r="AA47" s="1" t="n">
        <v>0</v>
      </c>
      <c r="AB47" s="1" t="n">
        <v>158.46785</v>
      </c>
      <c r="AC47" s="1" t="n">
        <v>158.45752</v>
      </c>
      <c r="AD47" s="1" t="n">
        <v>87.07468</v>
      </c>
      <c r="AE47" s="1" t="n">
        <v>5.03824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55.45973</v>
      </c>
      <c r="E48" s="1" t="n">
        <v>13.532</v>
      </c>
      <c r="F48" s="1" t="n">
        <v>79.58327</v>
      </c>
      <c r="G48" s="1" t="n">
        <v>10.23239</v>
      </c>
      <c r="H48" s="1" t="n">
        <v>0</v>
      </c>
      <c r="I48" s="1" t="n">
        <v>18.37939</v>
      </c>
      <c r="J48" s="1" t="n">
        <v>18.64879</v>
      </c>
      <c r="K48" s="1" t="n">
        <v>30.28852</v>
      </c>
      <c r="L48" s="1" t="n">
        <v>0</v>
      </c>
      <c r="M48" s="1" t="n">
        <v>0.34461</v>
      </c>
      <c r="N48" s="1" t="n">
        <v>0.00014</v>
      </c>
      <c r="O48" s="1" t="n">
        <v>86.81819</v>
      </c>
      <c r="P48" s="1" t="n">
        <v>0.01526</v>
      </c>
      <c r="Q48" s="1" t="n">
        <v>0.00986</v>
      </c>
      <c r="R48" s="1" t="n">
        <v>1.88674</v>
      </c>
      <c r="S48" s="1" t="n">
        <v>3.14032</v>
      </c>
      <c r="T48" s="1" t="n">
        <v>6.46268</v>
      </c>
      <c r="U48" s="1" t="n">
        <v>91.49069</v>
      </c>
      <c r="V48" s="1" t="n">
        <v>158.80739</v>
      </c>
      <c r="W48" s="1" t="n">
        <v>67.3167</v>
      </c>
      <c r="X48" s="1" t="n">
        <v>0.00831</v>
      </c>
      <c r="Y48" s="1" t="n">
        <v>0</v>
      </c>
      <c r="Z48" s="1" t="n">
        <v>18.37939</v>
      </c>
      <c r="AA48" s="1" t="n">
        <v>0</v>
      </c>
      <c r="AB48" s="1" t="n">
        <v>159.15465</v>
      </c>
      <c r="AC48" s="1" t="n">
        <v>159.19305</v>
      </c>
      <c r="AD48" s="1" t="n">
        <v>86.83346</v>
      </c>
      <c r="AE48" s="1" t="n">
        <v>5.03691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55.9306</v>
      </c>
      <c r="E49" s="1" t="n">
        <v>13.65519</v>
      </c>
      <c r="F49" s="1" t="n">
        <v>79.71987</v>
      </c>
      <c r="G49" s="1" t="n">
        <v>10.30817</v>
      </c>
      <c r="H49" s="1" t="n">
        <v>0</v>
      </c>
      <c r="I49" s="1" t="n">
        <v>19.46427</v>
      </c>
      <c r="J49" s="1" t="n">
        <v>18.64879</v>
      </c>
      <c r="K49" s="1" t="n">
        <v>30.33597</v>
      </c>
      <c r="L49" s="1" t="n">
        <v>0</v>
      </c>
      <c r="M49" s="1" t="n">
        <v>0.3461</v>
      </c>
      <c r="N49" s="1" t="n">
        <v>0.00014</v>
      </c>
      <c r="O49" s="1" t="n">
        <v>86.4553</v>
      </c>
      <c r="P49" s="1" t="n">
        <v>0.01514</v>
      </c>
      <c r="Q49" s="1" t="n">
        <v>0.00992</v>
      </c>
      <c r="R49" s="1" t="n">
        <v>1.89059</v>
      </c>
      <c r="S49" s="1" t="n">
        <v>3.13436</v>
      </c>
      <c r="T49" s="1" t="n">
        <v>6.4608</v>
      </c>
      <c r="U49" s="1" t="n">
        <v>91.16482</v>
      </c>
      <c r="V49" s="1" t="n">
        <v>159.61385</v>
      </c>
      <c r="W49" s="1" t="n">
        <v>68.44902</v>
      </c>
      <c r="X49" s="1" t="n">
        <v>0.00834</v>
      </c>
      <c r="Y49" s="1" t="n">
        <v>0</v>
      </c>
      <c r="Z49" s="1" t="n">
        <v>19.46427</v>
      </c>
      <c r="AA49" s="1" t="n">
        <v>0</v>
      </c>
      <c r="AB49" s="1" t="n">
        <v>159.9626</v>
      </c>
      <c r="AC49" s="1" t="n">
        <v>159.9603</v>
      </c>
      <c r="AD49" s="1" t="n">
        <v>86.47044</v>
      </c>
      <c r="AE49" s="1" t="n">
        <v>5.03486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56.42818</v>
      </c>
      <c r="E50" s="1" t="n">
        <v>13.78796</v>
      </c>
      <c r="F50" s="1" t="n">
        <v>79.83444</v>
      </c>
      <c r="G50" s="1" t="n">
        <v>10.3882</v>
      </c>
      <c r="H50" s="1" t="n">
        <v>0</v>
      </c>
      <c r="I50" s="1" t="n">
        <v>20.63034</v>
      </c>
      <c r="J50" s="1" t="n">
        <v>18.64879</v>
      </c>
      <c r="K50" s="1" t="n">
        <v>30.38342</v>
      </c>
      <c r="L50" s="1" t="n">
        <v>0</v>
      </c>
      <c r="M50" s="1" t="n">
        <v>0.34776</v>
      </c>
      <c r="N50" s="1" t="n">
        <v>0.00014</v>
      </c>
      <c r="O50" s="1" t="n">
        <v>86.05283</v>
      </c>
      <c r="P50" s="1" t="n">
        <v>0.015</v>
      </c>
      <c r="Q50" s="1" t="n">
        <v>0.00998</v>
      </c>
      <c r="R50" s="1" t="n">
        <v>1.8949</v>
      </c>
      <c r="S50" s="1" t="n">
        <v>3.12768</v>
      </c>
      <c r="T50" s="1" t="n">
        <v>6.45872</v>
      </c>
      <c r="U50" s="1" t="n">
        <v>90.77623</v>
      </c>
      <c r="V50" s="1" t="n">
        <v>160.43878</v>
      </c>
      <c r="W50" s="1" t="n">
        <v>69.66255</v>
      </c>
      <c r="X50" s="1" t="n">
        <v>0.00838</v>
      </c>
      <c r="Y50" s="1" t="n">
        <v>0</v>
      </c>
      <c r="Z50" s="1" t="n">
        <v>20.63034</v>
      </c>
      <c r="AA50" s="1" t="n">
        <v>0</v>
      </c>
      <c r="AB50" s="1" t="n">
        <v>160.78923</v>
      </c>
      <c r="AC50" s="1" t="n">
        <v>160.76888</v>
      </c>
      <c r="AD50" s="1" t="n">
        <v>86.06783</v>
      </c>
      <c r="AE50" s="1" t="n">
        <v>5.03257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57.00094</v>
      </c>
      <c r="E51" s="1" t="n">
        <v>13.94297</v>
      </c>
      <c r="F51" s="1" t="n">
        <v>79.95818</v>
      </c>
      <c r="G51" s="1" t="n">
        <v>10.47722</v>
      </c>
      <c r="H51" s="1" t="n">
        <v>0</v>
      </c>
      <c r="I51" s="1" t="n">
        <v>21.83916</v>
      </c>
      <c r="J51" s="1" t="n">
        <v>18.64879</v>
      </c>
      <c r="K51" s="1" t="n">
        <v>30.43087</v>
      </c>
      <c r="L51" s="1" t="n">
        <v>0</v>
      </c>
      <c r="M51" s="1" t="n">
        <v>0.34893</v>
      </c>
      <c r="N51" s="1" t="n">
        <v>0.00014</v>
      </c>
      <c r="O51" s="1" t="n">
        <v>85.77728</v>
      </c>
      <c r="P51" s="1" t="n">
        <v>0.01491</v>
      </c>
      <c r="Q51" s="1" t="n">
        <v>0.01003</v>
      </c>
      <c r="R51" s="1" t="n">
        <v>1.89775</v>
      </c>
      <c r="S51" s="1" t="n">
        <v>3.12327</v>
      </c>
      <c r="T51" s="1" t="n">
        <v>6.45727</v>
      </c>
      <c r="U51" s="1" t="n">
        <v>90.4605</v>
      </c>
      <c r="V51" s="1" t="n">
        <v>161.37932</v>
      </c>
      <c r="W51" s="1" t="n">
        <v>70.91882</v>
      </c>
      <c r="X51" s="1" t="n">
        <v>0.0084</v>
      </c>
      <c r="Y51" s="1" t="n">
        <v>0</v>
      </c>
      <c r="Z51" s="1" t="n">
        <v>21.83916</v>
      </c>
      <c r="AA51" s="1" t="n">
        <v>0</v>
      </c>
      <c r="AB51" s="1" t="n">
        <v>161.73094</v>
      </c>
      <c r="AC51" s="1" t="n">
        <v>161.74799</v>
      </c>
      <c r="AD51" s="1" t="n">
        <v>85.79219</v>
      </c>
      <c r="AE51" s="1" t="n">
        <v>5.03105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57.53942</v>
      </c>
      <c r="E52" s="1" t="n">
        <v>14.0935</v>
      </c>
      <c r="F52" s="1" t="n">
        <v>80.03189</v>
      </c>
      <c r="G52" s="1" t="n">
        <v>10.56522</v>
      </c>
      <c r="H52" s="1" t="n">
        <v>0</v>
      </c>
      <c r="I52" s="1" t="n">
        <v>23.07039</v>
      </c>
      <c r="J52" s="1" t="n">
        <v>18.64879</v>
      </c>
      <c r="K52" s="1" t="n">
        <v>30.47832</v>
      </c>
      <c r="L52" s="1" t="n">
        <v>0</v>
      </c>
      <c r="M52" s="1" t="n">
        <v>0.35077</v>
      </c>
      <c r="N52" s="1" t="n">
        <v>0.00014</v>
      </c>
      <c r="O52" s="1" t="n">
        <v>85.33826</v>
      </c>
      <c r="P52" s="1" t="n">
        <v>0.01476</v>
      </c>
      <c r="Q52" s="1" t="n">
        <v>0.0101</v>
      </c>
      <c r="R52" s="1" t="n">
        <v>1.9025</v>
      </c>
      <c r="S52" s="1" t="n">
        <v>3.11593</v>
      </c>
      <c r="T52" s="1" t="n">
        <v>6.45498</v>
      </c>
      <c r="U52" s="1" t="n">
        <v>90.03253</v>
      </c>
      <c r="V52" s="1" t="n">
        <v>162.23004</v>
      </c>
      <c r="W52" s="1" t="n">
        <v>72.19751</v>
      </c>
      <c r="X52" s="1" t="n">
        <v>0.00845</v>
      </c>
      <c r="Y52" s="1" t="n">
        <v>0</v>
      </c>
      <c r="Z52" s="1" t="n">
        <v>23.07039</v>
      </c>
      <c r="AA52" s="1" t="n">
        <v>0</v>
      </c>
      <c r="AB52" s="1" t="n">
        <v>162.58353</v>
      </c>
      <c r="AC52" s="1" t="n">
        <v>162.58493</v>
      </c>
      <c r="AD52" s="1" t="n">
        <v>85.35301</v>
      </c>
      <c r="AE52" s="1" t="n">
        <v>5.02853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58.0713</v>
      </c>
      <c r="E53" s="1" t="n">
        <v>14.24612</v>
      </c>
      <c r="F53" s="1" t="n">
        <v>80.08988</v>
      </c>
      <c r="G53" s="1" t="n">
        <v>10.6547</v>
      </c>
      <c r="H53" s="1" t="n">
        <v>0</v>
      </c>
      <c r="I53" s="1" t="n">
        <v>24.3134</v>
      </c>
      <c r="J53" s="1" t="n">
        <v>18.64879</v>
      </c>
      <c r="K53" s="1" t="n">
        <v>30.52577</v>
      </c>
      <c r="L53" s="1" t="n">
        <v>0</v>
      </c>
      <c r="M53" s="1" t="n">
        <v>0.3528</v>
      </c>
      <c r="N53" s="1" t="n">
        <v>0.00015</v>
      </c>
      <c r="O53" s="1" t="n">
        <v>84.85998</v>
      </c>
      <c r="P53" s="1" t="n">
        <v>0.01459</v>
      </c>
      <c r="Q53" s="1" t="n">
        <v>0.01019</v>
      </c>
      <c r="R53" s="1" t="n">
        <v>1.90774</v>
      </c>
      <c r="S53" s="1" t="n">
        <v>3.10782</v>
      </c>
      <c r="T53" s="1" t="n">
        <v>6.45248</v>
      </c>
      <c r="U53" s="1" t="n">
        <v>89.57405</v>
      </c>
      <c r="V53" s="1" t="n">
        <v>163.062</v>
      </c>
      <c r="W53" s="1" t="n">
        <v>73.48795</v>
      </c>
      <c r="X53" s="1" t="n">
        <v>0.00849</v>
      </c>
      <c r="Y53" s="1" t="n">
        <v>0</v>
      </c>
      <c r="Z53" s="1" t="n">
        <v>24.3134</v>
      </c>
      <c r="AA53" s="1" t="n">
        <v>0</v>
      </c>
      <c r="AB53" s="1" t="n">
        <v>163.41754</v>
      </c>
      <c r="AC53" s="1" t="n">
        <v>163.39413</v>
      </c>
      <c r="AD53" s="1" t="n">
        <v>84.87457</v>
      </c>
      <c r="AE53" s="1" t="n">
        <v>5.02574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58.62213</v>
      </c>
      <c r="E54" s="1" t="n">
        <v>14.40749</v>
      </c>
      <c r="F54" s="1" t="n">
        <v>80.14755</v>
      </c>
      <c r="G54" s="1" t="n">
        <v>10.74816</v>
      </c>
      <c r="H54" s="1" t="n">
        <v>0</v>
      </c>
      <c r="I54" s="1" t="n">
        <v>25.56256</v>
      </c>
      <c r="J54" s="1" t="n">
        <v>18.64879</v>
      </c>
      <c r="K54" s="1" t="n">
        <v>30.57322</v>
      </c>
      <c r="L54" s="1" t="n">
        <v>0</v>
      </c>
      <c r="M54" s="1" t="n">
        <v>0.35466</v>
      </c>
      <c r="N54" s="1" t="n">
        <v>0.00015</v>
      </c>
      <c r="O54" s="1" t="n">
        <v>84.42576</v>
      </c>
      <c r="P54" s="1" t="n">
        <v>0.01445</v>
      </c>
      <c r="Q54" s="1" t="n">
        <v>0.01026</v>
      </c>
      <c r="R54" s="1" t="n">
        <v>1.91248</v>
      </c>
      <c r="S54" s="1" t="n">
        <v>3.10048</v>
      </c>
      <c r="T54" s="1" t="n">
        <v>6.45019</v>
      </c>
      <c r="U54" s="1" t="n">
        <v>89.14077</v>
      </c>
      <c r="V54" s="1" t="n">
        <v>163.92534</v>
      </c>
      <c r="W54" s="1" t="n">
        <v>74.78456</v>
      </c>
      <c r="X54" s="1" t="n">
        <v>0.00853</v>
      </c>
      <c r="Y54" s="1" t="n">
        <v>0</v>
      </c>
      <c r="Z54" s="1" t="n">
        <v>25.56256</v>
      </c>
      <c r="AA54" s="1" t="n">
        <v>0</v>
      </c>
      <c r="AB54" s="1" t="n">
        <v>164.28275</v>
      </c>
      <c r="AC54" s="1" t="n">
        <v>164.25381</v>
      </c>
      <c r="AD54" s="1" t="n">
        <v>84.4402</v>
      </c>
      <c r="AE54" s="1" t="n">
        <v>5.02322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59.13538</v>
      </c>
      <c r="E55" s="1" t="n">
        <v>14.5635</v>
      </c>
      <c r="F55" s="1" t="n">
        <v>80.1779</v>
      </c>
      <c r="G55" s="1" t="n">
        <v>10.84041</v>
      </c>
      <c r="H55" s="1" t="n">
        <v>0</v>
      </c>
      <c r="I55" s="1" t="n">
        <v>26.81492</v>
      </c>
      <c r="J55" s="1" t="n">
        <v>18.64879</v>
      </c>
      <c r="K55" s="1" t="n">
        <v>30.62067</v>
      </c>
      <c r="L55" s="1" t="n">
        <v>0</v>
      </c>
      <c r="M55" s="1" t="n">
        <v>0.35688</v>
      </c>
      <c r="N55" s="1" t="n">
        <v>0.00015</v>
      </c>
      <c r="O55" s="1" t="n">
        <v>83.91247</v>
      </c>
      <c r="P55" s="1" t="n">
        <v>0.01427</v>
      </c>
      <c r="Q55" s="1" t="n">
        <v>0.01036</v>
      </c>
      <c r="R55" s="1" t="n">
        <v>1.91818</v>
      </c>
      <c r="S55" s="1" t="n">
        <v>3.09165</v>
      </c>
      <c r="T55" s="1" t="n">
        <v>6.44748</v>
      </c>
      <c r="U55" s="1" t="n">
        <v>88.6328</v>
      </c>
      <c r="V55" s="1" t="n">
        <v>164.71718</v>
      </c>
      <c r="W55" s="1" t="n">
        <v>76.08438</v>
      </c>
      <c r="X55" s="1" t="n">
        <v>0.00858</v>
      </c>
      <c r="Y55" s="1" t="n">
        <v>0</v>
      </c>
      <c r="Z55" s="1" t="n">
        <v>26.81492</v>
      </c>
      <c r="AA55" s="1" t="n">
        <v>0</v>
      </c>
      <c r="AB55" s="1" t="n">
        <v>165.07684</v>
      </c>
      <c r="AC55" s="1" t="n">
        <v>165.03709</v>
      </c>
      <c r="AD55" s="1" t="n">
        <v>83.92674</v>
      </c>
      <c r="AE55" s="1" t="n">
        <v>5.02018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59.694</v>
      </c>
      <c r="E56" s="1" t="n">
        <v>14.73489</v>
      </c>
      <c r="F56" s="1" t="n">
        <v>80.23348</v>
      </c>
      <c r="G56" s="1" t="n">
        <v>10.93918</v>
      </c>
      <c r="H56" s="1" t="n">
        <v>0</v>
      </c>
      <c r="I56" s="1" t="n">
        <v>28.06898</v>
      </c>
      <c r="J56" s="1" t="n">
        <v>18.64879</v>
      </c>
      <c r="K56" s="1" t="n">
        <v>30.66812</v>
      </c>
      <c r="L56" s="1" t="n">
        <v>0</v>
      </c>
      <c r="M56" s="1" t="n">
        <v>0.35825</v>
      </c>
      <c r="N56" s="1" t="n">
        <v>0.00015</v>
      </c>
      <c r="O56" s="1" t="n">
        <v>83.60331</v>
      </c>
      <c r="P56" s="1" t="n">
        <v>0.01417</v>
      </c>
      <c r="Q56" s="1" t="n">
        <v>0.01041</v>
      </c>
      <c r="R56" s="1" t="n">
        <v>1.92151</v>
      </c>
      <c r="S56" s="1" t="n">
        <v>3.08649</v>
      </c>
      <c r="T56" s="1" t="n">
        <v>6.44582</v>
      </c>
      <c r="U56" s="1" t="n">
        <v>88.21565</v>
      </c>
      <c r="V56" s="1" t="n">
        <v>165.60155</v>
      </c>
      <c r="W56" s="1" t="n">
        <v>77.38589</v>
      </c>
      <c r="X56" s="1" t="n">
        <v>0.00861</v>
      </c>
      <c r="Y56" s="1" t="n">
        <v>0</v>
      </c>
      <c r="Z56" s="1" t="n">
        <v>28.06898</v>
      </c>
      <c r="AA56" s="1" t="n">
        <v>0</v>
      </c>
      <c r="AB56" s="1" t="n">
        <v>165.96259</v>
      </c>
      <c r="AC56" s="1" t="n">
        <v>166.02754</v>
      </c>
      <c r="AD56" s="1" t="n">
        <v>83.61748</v>
      </c>
      <c r="AE56" s="1" t="n">
        <v>5.01841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60.10046</v>
      </c>
      <c r="E57" s="1" t="n">
        <v>14.87206</v>
      </c>
      <c r="F57" s="1" t="n">
        <v>80.20277</v>
      </c>
      <c r="G57" s="1" t="n">
        <v>11.02614</v>
      </c>
      <c r="H57" s="1" t="n">
        <v>0</v>
      </c>
      <c r="I57" s="1" t="n">
        <v>29.04753</v>
      </c>
      <c r="J57" s="1" t="n">
        <v>18.64879</v>
      </c>
      <c r="K57" s="1" t="n">
        <v>30.71557</v>
      </c>
      <c r="L57" s="1" t="n">
        <v>0</v>
      </c>
      <c r="M57" s="1" t="n">
        <v>0.36032</v>
      </c>
      <c r="N57" s="1" t="n">
        <v>0.00016</v>
      </c>
      <c r="O57" s="1" t="n">
        <v>83.13355</v>
      </c>
      <c r="P57" s="1" t="n">
        <v>0.01401</v>
      </c>
      <c r="Q57" s="1" t="n">
        <v>0.0105</v>
      </c>
      <c r="R57" s="1" t="n">
        <v>1.92679</v>
      </c>
      <c r="S57" s="1" t="n">
        <v>3.0783</v>
      </c>
      <c r="T57" s="1" t="n">
        <v>6.44332</v>
      </c>
      <c r="U57" s="1" t="n">
        <v>87.78955</v>
      </c>
      <c r="V57" s="1" t="n">
        <v>166.20145</v>
      </c>
      <c r="W57" s="1" t="n">
        <v>78.41189</v>
      </c>
      <c r="X57" s="1" t="n">
        <v>0.00866</v>
      </c>
      <c r="Y57" s="1" t="n">
        <v>0</v>
      </c>
      <c r="Z57" s="1" t="n">
        <v>29.04753</v>
      </c>
      <c r="AA57" s="1" t="n">
        <v>0</v>
      </c>
      <c r="AB57" s="1" t="n">
        <v>166.56458</v>
      </c>
      <c r="AC57" s="1" t="n">
        <v>166.5808</v>
      </c>
      <c r="AD57" s="1" t="n">
        <v>83.14757</v>
      </c>
      <c r="AE57" s="1" t="n">
        <v>5.0156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60.33506</v>
      </c>
      <c r="E58" s="1" t="n">
        <v>14.96784</v>
      </c>
      <c r="F58" s="1" t="n">
        <v>80.10935</v>
      </c>
      <c r="G58" s="1" t="n">
        <v>11.09868</v>
      </c>
      <c r="H58" s="1" t="n">
        <v>0</v>
      </c>
      <c r="I58" s="1" t="n">
        <v>29.78018</v>
      </c>
      <c r="J58" s="1" t="n">
        <v>18.64879</v>
      </c>
      <c r="K58" s="1" t="n">
        <v>30.76302</v>
      </c>
      <c r="L58" s="1" t="n">
        <v>0</v>
      </c>
      <c r="M58" s="1" t="n">
        <v>0.36274</v>
      </c>
      <c r="N58" s="1" t="n">
        <v>0.00016</v>
      </c>
      <c r="O58" s="1" t="n">
        <v>82.58283</v>
      </c>
      <c r="P58" s="1" t="n">
        <v>0.01383</v>
      </c>
      <c r="Q58" s="1" t="n">
        <v>0.0106</v>
      </c>
      <c r="R58" s="1" t="n">
        <v>1.93316</v>
      </c>
      <c r="S58" s="1" t="n">
        <v>3.06844</v>
      </c>
      <c r="T58" s="1" t="n">
        <v>6.4404</v>
      </c>
      <c r="U58" s="1" t="n">
        <v>87.31895</v>
      </c>
      <c r="V58" s="1" t="n">
        <v>166.51094</v>
      </c>
      <c r="W58" s="1" t="n">
        <v>79.19199</v>
      </c>
      <c r="X58" s="1" t="n">
        <v>0.00871</v>
      </c>
      <c r="Y58" s="1" t="n">
        <v>0</v>
      </c>
      <c r="Z58" s="1" t="n">
        <v>29.78018</v>
      </c>
      <c r="AA58" s="1" t="n">
        <v>0</v>
      </c>
      <c r="AB58" s="1" t="n">
        <v>166.87653</v>
      </c>
      <c r="AC58" s="1" t="n">
        <v>166.80655</v>
      </c>
      <c r="AD58" s="1" t="n">
        <v>82.59666</v>
      </c>
      <c r="AE58" s="1" t="n">
        <v>5.0122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60.54851</v>
      </c>
      <c r="E59" s="1" t="n">
        <v>15.05871</v>
      </c>
      <c r="F59" s="1" t="n">
        <v>80.04727</v>
      </c>
      <c r="G59" s="1" t="n">
        <v>11.17032</v>
      </c>
      <c r="H59" s="1" t="n">
        <v>0</v>
      </c>
      <c r="I59" s="1" t="n">
        <v>30.38558</v>
      </c>
      <c r="J59" s="1" t="n">
        <v>18.64879</v>
      </c>
      <c r="K59" s="1" t="n">
        <v>30.81047</v>
      </c>
      <c r="L59" s="1" t="n">
        <v>0</v>
      </c>
      <c r="M59" s="1" t="n">
        <v>0.36379</v>
      </c>
      <c r="N59" s="1" t="n">
        <v>0.00016</v>
      </c>
      <c r="O59" s="1" t="n">
        <v>82.35061</v>
      </c>
      <c r="P59" s="1" t="n">
        <v>0.01375</v>
      </c>
      <c r="Q59" s="1" t="n">
        <v>0.01065</v>
      </c>
      <c r="R59" s="1" t="n">
        <v>1.9358</v>
      </c>
      <c r="S59" s="1" t="n">
        <v>3.06436</v>
      </c>
      <c r="T59" s="1" t="n">
        <v>6.43915</v>
      </c>
      <c r="U59" s="1" t="n">
        <v>86.97997</v>
      </c>
      <c r="V59" s="1" t="n">
        <v>166.82481</v>
      </c>
      <c r="W59" s="1" t="n">
        <v>79.84483</v>
      </c>
      <c r="X59" s="1" t="n">
        <v>0.00873</v>
      </c>
      <c r="Y59" s="1" t="n">
        <v>0</v>
      </c>
      <c r="Z59" s="1" t="n">
        <v>30.38558</v>
      </c>
      <c r="AA59" s="1" t="n">
        <v>0</v>
      </c>
      <c r="AB59" s="1" t="n">
        <v>167.19145</v>
      </c>
      <c r="AC59" s="1" t="n">
        <v>167.22568</v>
      </c>
      <c r="AD59" s="1" t="n">
        <v>82.36436</v>
      </c>
      <c r="AE59" s="1" t="n">
        <v>5.0108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60.68676</v>
      </c>
      <c r="E60" s="1" t="n">
        <v>15.13057</v>
      </c>
      <c r="F60" s="1" t="n">
        <v>79.97512</v>
      </c>
      <c r="G60" s="1" t="n">
        <v>11.23582</v>
      </c>
      <c r="H60" s="1" t="n">
        <v>0</v>
      </c>
      <c r="I60" s="1" t="n">
        <v>30.9252</v>
      </c>
      <c r="J60" s="1" t="n">
        <v>18.64879</v>
      </c>
      <c r="K60" s="1" t="n">
        <v>30.85792</v>
      </c>
      <c r="L60" s="1" t="n">
        <v>0</v>
      </c>
      <c r="M60" s="1" t="n">
        <v>0.36554</v>
      </c>
      <c r="N60" s="1" t="n">
        <v>0.00016</v>
      </c>
      <c r="O60" s="1" t="n">
        <v>81.96103</v>
      </c>
      <c r="P60" s="1" t="n">
        <v>0.01362</v>
      </c>
      <c r="Q60" s="1" t="n">
        <v>0.01072</v>
      </c>
      <c r="R60" s="1" t="n">
        <v>1.94034</v>
      </c>
      <c r="S60" s="1" t="n">
        <v>3.05732</v>
      </c>
      <c r="T60" s="1" t="n">
        <v>6.43707</v>
      </c>
      <c r="U60" s="1" t="n">
        <v>86.59637</v>
      </c>
      <c r="V60" s="1" t="n">
        <v>167.02827</v>
      </c>
      <c r="W60" s="1" t="n">
        <v>80.43191</v>
      </c>
      <c r="X60" s="1" t="n">
        <v>0.00877</v>
      </c>
      <c r="Y60" s="1" t="n">
        <v>0</v>
      </c>
      <c r="Z60" s="1" t="n">
        <v>30.9252</v>
      </c>
      <c r="AA60" s="1" t="n">
        <v>0</v>
      </c>
      <c r="AB60" s="1" t="n">
        <v>167.39668</v>
      </c>
      <c r="AC60" s="1" t="n">
        <v>167.42058</v>
      </c>
      <c r="AD60" s="1" t="n">
        <v>81.97466</v>
      </c>
      <c r="AE60" s="1" t="n">
        <v>5.00838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60.78442</v>
      </c>
      <c r="E61" s="1" t="n">
        <v>15.19111</v>
      </c>
      <c r="F61" s="1" t="n">
        <v>79.91579</v>
      </c>
      <c r="G61" s="1" t="n">
        <v>11.29803</v>
      </c>
      <c r="H61" s="1" t="n">
        <v>0</v>
      </c>
      <c r="I61" s="1" t="n">
        <v>31.4309</v>
      </c>
      <c r="J61" s="1" t="n">
        <v>18.64879</v>
      </c>
      <c r="K61" s="1" t="n">
        <v>30.90537</v>
      </c>
      <c r="L61" s="1" t="n">
        <v>0</v>
      </c>
      <c r="M61" s="1" t="n">
        <v>0.36729</v>
      </c>
      <c r="N61" s="1" t="n">
        <v>0.00016</v>
      </c>
      <c r="O61" s="1" t="n">
        <v>81.57172</v>
      </c>
      <c r="P61" s="1" t="n">
        <v>0.01349</v>
      </c>
      <c r="Q61" s="1" t="n">
        <v>0.0108</v>
      </c>
      <c r="R61" s="1" t="n">
        <v>1.94493</v>
      </c>
      <c r="S61" s="1" t="n">
        <v>3.05021</v>
      </c>
      <c r="T61" s="1" t="n">
        <v>6.43499</v>
      </c>
      <c r="U61" s="1" t="n">
        <v>86.20429</v>
      </c>
      <c r="V61" s="1" t="n">
        <v>167.18936</v>
      </c>
      <c r="W61" s="1" t="n">
        <v>80.98506</v>
      </c>
      <c r="X61" s="1" t="n">
        <v>0.00881</v>
      </c>
      <c r="Y61" s="1" t="n">
        <v>0</v>
      </c>
      <c r="Z61" s="1" t="n">
        <v>31.4309</v>
      </c>
      <c r="AA61" s="1" t="n">
        <v>0</v>
      </c>
      <c r="AB61" s="1" t="n">
        <v>167.55954</v>
      </c>
      <c r="AC61" s="1" t="n">
        <v>167.58183</v>
      </c>
      <c r="AD61" s="1" t="n">
        <v>81.58522</v>
      </c>
      <c r="AE61" s="1" t="n">
        <v>5.00593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60.87207</v>
      </c>
      <c r="E62" s="1" t="n">
        <v>15.24777</v>
      </c>
      <c r="F62" s="1" t="n">
        <v>79.87661</v>
      </c>
      <c r="G62" s="1" t="n">
        <v>11.35968</v>
      </c>
      <c r="H62" s="1" t="n">
        <v>0</v>
      </c>
      <c r="I62" s="1" t="n">
        <v>31.91913</v>
      </c>
      <c r="J62" s="1" t="n">
        <v>18.64879</v>
      </c>
      <c r="K62" s="1" t="n">
        <v>30.95282</v>
      </c>
      <c r="L62" s="1" t="n">
        <v>0</v>
      </c>
      <c r="M62" s="1" t="n">
        <v>0.36906</v>
      </c>
      <c r="N62" s="1" t="n">
        <v>0.00017</v>
      </c>
      <c r="O62" s="1" t="n">
        <v>81.18466</v>
      </c>
      <c r="P62" s="1" t="n">
        <v>0.01337</v>
      </c>
      <c r="Q62" s="1" t="n">
        <v>0.01087</v>
      </c>
      <c r="R62" s="1" t="n">
        <v>1.9495</v>
      </c>
      <c r="S62" s="1" t="n">
        <v>3.04311</v>
      </c>
      <c r="T62" s="1" t="n">
        <v>6.43291</v>
      </c>
      <c r="U62" s="1" t="n">
        <v>85.8354</v>
      </c>
      <c r="V62" s="1" t="n">
        <v>167.35614</v>
      </c>
      <c r="W62" s="1" t="n">
        <v>81.52074</v>
      </c>
      <c r="X62" s="1" t="n">
        <v>0.00885</v>
      </c>
      <c r="Y62" s="1" t="n">
        <v>0</v>
      </c>
      <c r="Z62" s="1" t="n">
        <v>31.91913</v>
      </c>
      <c r="AA62" s="1" t="n">
        <v>0</v>
      </c>
      <c r="AB62" s="1" t="n">
        <v>167.7281</v>
      </c>
      <c r="AC62" s="1" t="n">
        <v>167.72786</v>
      </c>
      <c r="AD62" s="1" t="n">
        <v>81.19803</v>
      </c>
      <c r="AE62" s="1" t="n">
        <v>5.00349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60.95039</v>
      </c>
      <c r="E63" s="1" t="n">
        <v>15.30059</v>
      </c>
      <c r="F63" s="1" t="n">
        <v>79.84983</v>
      </c>
      <c r="G63" s="1" t="n">
        <v>11.4208</v>
      </c>
      <c r="H63" s="1" t="n">
        <v>0</v>
      </c>
      <c r="I63" s="1" t="n">
        <v>32.39836</v>
      </c>
      <c r="J63" s="1" t="n">
        <v>18.64879</v>
      </c>
      <c r="K63" s="1" t="n">
        <v>31.00027</v>
      </c>
      <c r="L63" s="1" t="n">
        <v>0</v>
      </c>
      <c r="M63" s="1" t="n">
        <v>0.37065</v>
      </c>
      <c r="N63" s="1" t="n">
        <v>0.00017</v>
      </c>
      <c r="O63" s="1" t="n">
        <v>80.83792</v>
      </c>
      <c r="P63" s="1" t="n">
        <v>0.01325</v>
      </c>
      <c r="Q63" s="1" t="n">
        <v>0.01094</v>
      </c>
      <c r="R63" s="1" t="n">
        <v>1.95362</v>
      </c>
      <c r="S63" s="1" t="n">
        <v>3.03672</v>
      </c>
      <c r="T63" s="1" t="n">
        <v>6.43103</v>
      </c>
      <c r="U63" s="1" t="n">
        <v>85.47418</v>
      </c>
      <c r="V63" s="1" t="n">
        <v>167.52159</v>
      </c>
      <c r="W63" s="1" t="n">
        <v>82.04742</v>
      </c>
      <c r="X63" s="1" t="n">
        <v>0.00889</v>
      </c>
      <c r="Y63" s="1" t="n">
        <v>0</v>
      </c>
      <c r="Z63" s="1" t="n">
        <v>32.39836</v>
      </c>
      <c r="AA63" s="1" t="n">
        <v>0</v>
      </c>
      <c r="AB63" s="1" t="n">
        <v>167.89519</v>
      </c>
      <c r="AC63" s="1" t="n">
        <v>167.90546</v>
      </c>
      <c r="AD63" s="1" t="n">
        <v>80.85117</v>
      </c>
      <c r="AE63" s="1" t="n">
        <v>5.00129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61.01998</v>
      </c>
      <c r="E64" s="1" t="n">
        <v>15.34958</v>
      </c>
      <c r="F64" s="1" t="n">
        <v>79.83067</v>
      </c>
      <c r="G64" s="1" t="n">
        <v>11.48138</v>
      </c>
      <c r="H64" s="1" t="n">
        <v>0</v>
      </c>
      <c r="I64" s="1" t="n">
        <v>32.87297</v>
      </c>
      <c r="J64" s="1" t="n">
        <v>18.64879</v>
      </c>
      <c r="K64" s="1" t="n">
        <v>31.04772</v>
      </c>
      <c r="L64" s="1" t="n">
        <v>0</v>
      </c>
      <c r="M64" s="1" t="n">
        <v>0.37226</v>
      </c>
      <c r="N64" s="1" t="n">
        <v>0.00017</v>
      </c>
      <c r="O64" s="1" t="n">
        <v>80.49272</v>
      </c>
      <c r="P64" s="1" t="n">
        <v>0.01314</v>
      </c>
      <c r="Q64" s="1" t="n">
        <v>0.01101</v>
      </c>
      <c r="R64" s="1" t="n">
        <v>1.95774</v>
      </c>
      <c r="S64" s="1" t="n">
        <v>3.03034</v>
      </c>
      <c r="T64" s="1" t="n">
        <v>6.42916</v>
      </c>
      <c r="U64" s="1" t="n">
        <v>85.11213</v>
      </c>
      <c r="V64" s="1" t="n">
        <v>167.68161</v>
      </c>
      <c r="W64" s="1" t="n">
        <v>82.56948</v>
      </c>
      <c r="X64" s="1" t="n">
        <v>0.00892</v>
      </c>
      <c r="Y64" s="1" t="n">
        <v>0</v>
      </c>
      <c r="Z64" s="1" t="n">
        <v>32.87297</v>
      </c>
      <c r="AA64" s="1" t="n">
        <v>0</v>
      </c>
      <c r="AB64" s="1" t="n">
        <v>168.05681</v>
      </c>
      <c r="AC64" s="1" t="n">
        <v>168.07999</v>
      </c>
      <c r="AD64" s="1" t="n">
        <v>80.50586</v>
      </c>
      <c r="AE64" s="1" t="n">
        <v>4.99909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61.08146</v>
      </c>
      <c r="E65" s="1" t="n">
        <v>15.39477</v>
      </c>
      <c r="F65" s="1" t="n">
        <v>79.81618</v>
      </c>
      <c r="G65" s="1" t="n">
        <v>11.54145</v>
      </c>
      <c r="H65" s="1" t="n">
        <v>0</v>
      </c>
      <c r="I65" s="1" t="n">
        <v>33.34519</v>
      </c>
      <c r="J65" s="1" t="n">
        <v>18.64879</v>
      </c>
      <c r="K65" s="1" t="n">
        <v>31.09517</v>
      </c>
      <c r="L65" s="1" t="n">
        <v>0</v>
      </c>
      <c r="M65" s="1" t="n">
        <v>0.37405</v>
      </c>
      <c r="N65" s="1" t="n">
        <v>0.00017</v>
      </c>
      <c r="O65" s="1" t="n">
        <v>80.11063</v>
      </c>
      <c r="P65" s="1" t="n">
        <v>0.01302</v>
      </c>
      <c r="Q65" s="1" t="n">
        <v>0.01109</v>
      </c>
      <c r="R65" s="1" t="n">
        <v>1.96233</v>
      </c>
      <c r="S65" s="1" t="n">
        <v>3.02322</v>
      </c>
      <c r="T65" s="1" t="n">
        <v>6.42708</v>
      </c>
      <c r="U65" s="1" t="n">
        <v>84.74471</v>
      </c>
      <c r="V65" s="1" t="n">
        <v>167.83386</v>
      </c>
      <c r="W65" s="1" t="n">
        <v>83.08915</v>
      </c>
      <c r="X65" s="1" t="n">
        <v>0.00896</v>
      </c>
      <c r="Y65" s="1" t="n">
        <v>0</v>
      </c>
      <c r="Z65" s="1" t="n">
        <v>33.34519</v>
      </c>
      <c r="AA65" s="1" t="n">
        <v>0</v>
      </c>
      <c r="AB65" s="1" t="n">
        <v>168.21088</v>
      </c>
      <c r="AC65" s="1" t="n">
        <v>168.21497</v>
      </c>
      <c r="AD65" s="1" t="n">
        <v>80.12364</v>
      </c>
      <c r="AE65" s="1" t="n">
        <v>4.99664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61.1353</v>
      </c>
      <c r="E66" s="1" t="n">
        <v>15.43617</v>
      </c>
      <c r="F66" s="1" t="n">
        <v>79.80453</v>
      </c>
      <c r="G66" s="1" t="n">
        <v>11.60098</v>
      </c>
      <c r="H66" s="1" t="n">
        <v>0</v>
      </c>
      <c r="I66" s="1" t="n">
        <v>33.81618</v>
      </c>
      <c r="J66" s="1" t="n">
        <v>18.64879</v>
      </c>
      <c r="K66" s="1" t="n">
        <v>31.14262</v>
      </c>
      <c r="L66" s="1" t="n">
        <v>0</v>
      </c>
      <c r="M66" s="1" t="n">
        <v>0.37584</v>
      </c>
      <c r="N66" s="1" t="n">
        <v>0.00018</v>
      </c>
      <c r="O66" s="1" t="n">
        <v>79.72959</v>
      </c>
      <c r="P66" s="1" t="n">
        <v>0.01289</v>
      </c>
      <c r="Q66" s="1" t="n">
        <v>0.01117</v>
      </c>
      <c r="R66" s="1" t="n">
        <v>1.96693</v>
      </c>
      <c r="S66" s="1" t="n">
        <v>3.01608</v>
      </c>
      <c r="T66" s="1" t="n">
        <v>6.425</v>
      </c>
      <c r="U66" s="1" t="n">
        <v>84.36938</v>
      </c>
      <c r="V66" s="1" t="n">
        <v>167.97697</v>
      </c>
      <c r="W66" s="1" t="n">
        <v>83.6076</v>
      </c>
      <c r="X66" s="1" t="n">
        <v>0.00901</v>
      </c>
      <c r="Y66" s="1" t="n">
        <v>0</v>
      </c>
      <c r="Z66" s="1" t="n">
        <v>33.81618</v>
      </c>
      <c r="AA66" s="1" t="n">
        <v>0</v>
      </c>
      <c r="AB66" s="1" t="n">
        <v>168.3558</v>
      </c>
      <c r="AC66" s="1" t="n">
        <v>168.34976</v>
      </c>
      <c r="AD66" s="1" t="n">
        <v>79.74249</v>
      </c>
      <c r="AE66" s="1" t="n">
        <v>4.99418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61.18227</v>
      </c>
      <c r="E67" s="1" t="n">
        <v>15.47387</v>
      </c>
      <c r="F67" s="1" t="n">
        <v>79.79472</v>
      </c>
      <c r="G67" s="1" t="n">
        <v>11.66002</v>
      </c>
      <c r="H67" s="1" t="n">
        <v>0</v>
      </c>
      <c r="I67" s="1" t="n">
        <v>34.28656</v>
      </c>
      <c r="J67" s="1" t="n">
        <v>18.64879</v>
      </c>
      <c r="K67" s="1" t="n">
        <v>31.19007</v>
      </c>
      <c r="L67" s="1" t="n">
        <v>0</v>
      </c>
      <c r="M67" s="1" t="n">
        <v>0.37765</v>
      </c>
      <c r="N67" s="1" t="n">
        <v>0.00018</v>
      </c>
      <c r="O67" s="1" t="n">
        <v>79.35081</v>
      </c>
      <c r="P67" s="1" t="n">
        <v>0.01277</v>
      </c>
      <c r="Q67" s="1" t="n">
        <v>0.01125</v>
      </c>
      <c r="R67" s="1" t="n">
        <v>1.97152</v>
      </c>
      <c r="S67" s="1" t="n">
        <v>3.00895</v>
      </c>
      <c r="T67" s="1" t="n">
        <v>6.42291</v>
      </c>
      <c r="U67" s="1" t="n">
        <v>83.98545</v>
      </c>
      <c r="V67" s="1" t="n">
        <v>168.11087</v>
      </c>
      <c r="W67" s="1" t="n">
        <v>84.12542</v>
      </c>
      <c r="X67" s="1" t="n">
        <v>0.00905</v>
      </c>
      <c r="Y67" s="1" t="n">
        <v>0</v>
      </c>
      <c r="Z67" s="1" t="n">
        <v>34.28656</v>
      </c>
      <c r="AA67" s="1" t="n">
        <v>0</v>
      </c>
      <c r="AB67" s="1" t="n">
        <v>168.49152</v>
      </c>
      <c r="AC67" s="1" t="n">
        <v>168.48621</v>
      </c>
      <c r="AD67" s="1" t="n">
        <v>79.36358</v>
      </c>
      <c r="AE67" s="1" t="n">
        <v>4.99173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61.22261</v>
      </c>
      <c r="E68" s="1" t="n">
        <v>15.50782</v>
      </c>
      <c r="F68" s="1" t="n">
        <v>79.7859</v>
      </c>
      <c r="G68" s="1" t="n">
        <v>11.71853</v>
      </c>
      <c r="H68" s="1" t="n">
        <v>0</v>
      </c>
      <c r="I68" s="1" t="n">
        <v>34.75661</v>
      </c>
      <c r="J68" s="1" t="n">
        <v>18.64879</v>
      </c>
      <c r="K68" s="1" t="n">
        <v>31.23752</v>
      </c>
      <c r="L68" s="1" t="n">
        <v>0</v>
      </c>
      <c r="M68" s="1" t="n">
        <v>0.37946</v>
      </c>
      <c r="N68" s="1" t="n">
        <v>0.00018</v>
      </c>
      <c r="O68" s="1" t="n">
        <v>78.97379</v>
      </c>
      <c r="P68" s="1" t="n">
        <v>0.01265</v>
      </c>
      <c r="Q68" s="1" t="n">
        <v>0.01133</v>
      </c>
      <c r="R68" s="1" t="n">
        <v>1.97612</v>
      </c>
      <c r="S68" s="1" t="n">
        <v>3.00182</v>
      </c>
      <c r="T68" s="1" t="n">
        <v>6.42083</v>
      </c>
      <c r="U68" s="1" t="n">
        <v>83.59195</v>
      </c>
      <c r="V68" s="1" t="n">
        <v>168.23486</v>
      </c>
      <c r="W68" s="1" t="n">
        <v>84.64292</v>
      </c>
      <c r="X68" s="1" t="n">
        <v>0.00909</v>
      </c>
      <c r="Y68" s="1" t="n">
        <v>0</v>
      </c>
      <c r="Z68" s="1" t="n">
        <v>34.75661</v>
      </c>
      <c r="AA68" s="1" t="n">
        <v>0</v>
      </c>
      <c r="AB68" s="1" t="n">
        <v>168.61736</v>
      </c>
      <c r="AC68" s="1" t="n">
        <v>168.62408</v>
      </c>
      <c r="AD68" s="1" t="n">
        <v>78.98643</v>
      </c>
      <c r="AE68" s="1" t="n">
        <v>4.98927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61.25703</v>
      </c>
      <c r="E69" s="1" t="n">
        <v>15.53812</v>
      </c>
      <c r="F69" s="1" t="n">
        <v>79.77782</v>
      </c>
      <c r="G69" s="1" t="n">
        <v>11.77655</v>
      </c>
      <c r="H69" s="1" t="n">
        <v>0</v>
      </c>
      <c r="I69" s="1" t="n">
        <v>35.22649</v>
      </c>
      <c r="J69" s="1" t="n">
        <v>18.64879</v>
      </c>
      <c r="K69" s="1" t="n">
        <v>31.28497</v>
      </c>
      <c r="L69" s="1" t="n">
        <v>0</v>
      </c>
      <c r="M69" s="1" t="n">
        <v>0.38147</v>
      </c>
      <c r="N69" s="1" t="n">
        <v>0.00018</v>
      </c>
      <c r="O69" s="1" t="n">
        <v>78.5604</v>
      </c>
      <c r="P69" s="1" t="n">
        <v>0.01252</v>
      </c>
      <c r="Q69" s="1" t="n">
        <v>0.01142</v>
      </c>
      <c r="R69" s="1" t="n">
        <v>1.9812</v>
      </c>
      <c r="S69" s="1" t="n">
        <v>2.99393</v>
      </c>
      <c r="T69" s="1" t="n">
        <v>6.41854</v>
      </c>
      <c r="U69" s="1" t="n">
        <v>83.18925</v>
      </c>
      <c r="V69" s="1" t="n">
        <v>168.3495</v>
      </c>
      <c r="W69" s="1" t="n">
        <v>85.16026</v>
      </c>
      <c r="X69" s="1" t="n">
        <v>0.00913</v>
      </c>
      <c r="Y69" s="1" t="n">
        <v>0</v>
      </c>
      <c r="Z69" s="1" t="n">
        <v>35.22649</v>
      </c>
      <c r="AA69" s="1" t="n">
        <v>0</v>
      </c>
      <c r="AB69" s="1" t="n">
        <v>168.73402</v>
      </c>
      <c r="AC69" s="1" t="n">
        <v>168.72514</v>
      </c>
      <c r="AD69" s="1" t="n">
        <v>78.57292</v>
      </c>
      <c r="AE69" s="1" t="n">
        <v>4.98655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61.286</v>
      </c>
      <c r="E70" s="1" t="n">
        <v>15.56479</v>
      </c>
      <c r="F70" s="1" t="n">
        <v>79.77016</v>
      </c>
      <c r="G70" s="1" t="n">
        <v>11.83407</v>
      </c>
      <c r="H70" s="1" t="n">
        <v>0</v>
      </c>
      <c r="I70" s="1" t="n">
        <v>35.6963</v>
      </c>
      <c r="J70" s="1" t="n">
        <v>18.64879</v>
      </c>
      <c r="K70" s="1" t="n">
        <v>31.33242</v>
      </c>
      <c r="L70" s="1" t="n">
        <v>0</v>
      </c>
      <c r="M70" s="1" t="n">
        <v>0.3833</v>
      </c>
      <c r="N70" s="1" t="n">
        <v>0.00019</v>
      </c>
      <c r="O70" s="1" t="n">
        <v>78.18709</v>
      </c>
      <c r="P70" s="1" t="n">
        <v>0.0124</v>
      </c>
      <c r="Q70" s="1" t="n">
        <v>0.0115</v>
      </c>
      <c r="R70" s="1" t="n">
        <v>1.9858</v>
      </c>
      <c r="S70" s="1" t="n">
        <v>2.9868</v>
      </c>
      <c r="T70" s="1" t="n">
        <v>6.41646</v>
      </c>
      <c r="U70" s="1" t="n">
        <v>82.77752</v>
      </c>
      <c r="V70" s="1" t="n">
        <v>168.45502</v>
      </c>
      <c r="W70" s="1" t="n">
        <v>85.67751</v>
      </c>
      <c r="X70" s="1" t="n">
        <v>0.00918</v>
      </c>
      <c r="Y70" s="1" t="n">
        <v>0</v>
      </c>
      <c r="Z70" s="1" t="n">
        <v>35.6963</v>
      </c>
      <c r="AA70" s="1" t="n">
        <v>0</v>
      </c>
      <c r="AB70" s="1" t="n">
        <v>168.8414</v>
      </c>
      <c r="AC70" s="1" t="n">
        <v>168.86649</v>
      </c>
      <c r="AD70" s="1" t="n">
        <v>78.19949</v>
      </c>
      <c r="AE70" s="1" t="n">
        <v>4.98409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61.30989</v>
      </c>
      <c r="E71" s="1" t="n">
        <v>15.58787</v>
      </c>
      <c r="F71" s="1" t="n">
        <v>79.76277</v>
      </c>
      <c r="G71" s="1" t="n">
        <v>11.89109</v>
      </c>
      <c r="H71" s="1" t="n">
        <v>0</v>
      </c>
      <c r="I71" s="1" t="n">
        <v>36.16605</v>
      </c>
      <c r="J71" s="1" t="n">
        <v>18.64879</v>
      </c>
      <c r="K71" s="1" t="n">
        <v>31.37987</v>
      </c>
      <c r="L71" s="1" t="n">
        <v>0</v>
      </c>
      <c r="M71" s="1" t="n">
        <v>0.38552</v>
      </c>
      <c r="N71" s="1" t="n">
        <v>0.00019</v>
      </c>
      <c r="O71" s="1" t="n">
        <v>77.74053</v>
      </c>
      <c r="P71" s="1" t="n">
        <v>0.01226</v>
      </c>
      <c r="Q71" s="1" t="n">
        <v>0.0116</v>
      </c>
      <c r="R71" s="1" t="n">
        <v>1.99134</v>
      </c>
      <c r="S71" s="1" t="n">
        <v>2.97818</v>
      </c>
      <c r="T71" s="1" t="n">
        <v>6.41396</v>
      </c>
      <c r="U71" s="1" t="n">
        <v>82.35693</v>
      </c>
      <c r="V71" s="1" t="n">
        <v>168.55164</v>
      </c>
      <c r="W71" s="1" t="n">
        <v>86.19471</v>
      </c>
      <c r="X71" s="1" t="n">
        <v>0.00923</v>
      </c>
      <c r="Y71" s="1" t="n">
        <v>0</v>
      </c>
      <c r="Z71" s="1" t="n">
        <v>36.16605</v>
      </c>
      <c r="AA71" s="1" t="n">
        <v>0</v>
      </c>
      <c r="AB71" s="1" t="n">
        <v>168.94023</v>
      </c>
      <c r="AC71" s="1" t="n">
        <v>168.93399</v>
      </c>
      <c r="AD71" s="1" t="n">
        <v>77.75279</v>
      </c>
      <c r="AE71" s="1" t="n">
        <v>4.98112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61.32932</v>
      </c>
      <c r="E72" s="1" t="n">
        <v>15.60744</v>
      </c>
      <c r="F72" s="1" t="n">
        <v>79.75561</v>
      </c>
      <c r="G72" s="1" t="n">
        <v>11.94764</v>
      </c>
      <c r="H72" s="1" t="n">
        <v>0</v>
      </c>
      <c r="I72" s="1" t="n">
        <v>36.63579</v>
      </c>
      <c r="J72" s="1" t="n">
        <v>18.64879</v>
      </c>
      <c r="K72" s="1" t="n">
        <v>31.42732</v>
      </c>
      <c r="L72" s="1" t="n">
        <v>0</v>
      </c>
      <c r="M72" s="1" t="n">
        <v>0.38774</v>
      </c>
      <c r="N72" s="1" t="n">
        <v>0.00019</v>
      </c>
      <c r="O72" s="1" t="n">
        <v>77.29642</v>
      </c>
      <c r="P72" s="1" t="n">
        <v>0.01212</v>
      </c>
      <c r="Q72" s="1" t="n">
        <v>0.0117</v>
      </c>
      <c r="R72" s="1" t="n">
        <v>1.99689</v>
      </c>
      <c r="S72" s="1" t="n">
        <v>2.96956</v>
      </c>
      <c r="T72" s="1" t="n">
        <v>6.41146</v>
      </c>
      <c r="U72" s="1" t="n">
        <v>81.92811</v>
      </c>
      <c r="V72" s="1" t="n">
        <v>168.64001</v>
      </c>
      <c r="W72" s="1" t="n">
        <v>86.7119</v>
      </c>
      <c r="X72" s="1" t="n">
        <v>0.00928</v>
      </c>
      <c r="Y72" s="1" t="n">
        <v>0</v>
      </c>
      <c r="Z72" s="1" t="n">
        <v>36.63579</v>
      </c>
      <c r="AA72" s="1" t="n">
        <v>0</v>
      </c>
      <c r="AB72" s="1" t="n">
        <v>169.03087</v>
      </c>
      <c r="AC72" s="1" t="n">
        <v>169.00392</v>
      </c>
      <c r="AD72" s="1" t="n">
        <v>77.30854</v>
      </c>
      <c r="AE72" s="1" t="n">
        <v>4.97815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61.373</v>
      </c>
      <c r="E73" s="1" t="n">
        <v>15.63091</v>
      </c>
      <c r="F73" s="1" t="n">
        <v>79.76446</v>
      </c>
      <c r="G73" s="1" t="n">
        <v>12.00654</v>
      </c>
      <c r="H73" s="1" t="n">
        <v>0</v>
      </c>
      <c r="I73" s="1" t="n">
        <v>37.10554</v>
      </c>
      <c r="J73" s="1" t="n">
        <v>18.64879</v>
      </c>
      <c r="K73" s="1" t="n">
        <v>31.47477</v>
      </c>
      <c r="L73" s="1" t="n">
        <v>0</v>
      </c>
      <c r="M73" s="1" t="n">
        <v>0.3896</v>
      </c>
      <c r="N73" s="1" t="n">
        <v>0.0002</v>
      </c>
      <c r="O73" s="1" t="n">
        <v>76.92844</v>
      </c>
      <c r="P73" s="1" t="n">
        <v>0.01201</v>
      </c>
      <c r="Q73" s="1" t="n">
        <v>0.01178</v>
      </c>
      <c r="R73" s="1" t="n">
        <v>2.0015</v>
      </c>
      <c r="S73" s="1" t="n">
        <v>2.9624</v>
      </c>
      <c r="T73" s="1" t="n">
        <v>6.40938</v>
      </c>
      <c r="U73" s="1" t="n">
        <v>81.54581</v>
      </c>
      <c r="V73" s="1" t="n">
        <v>168.77492</v>
      </c>
      <c r="W73" s="1" t="n">
        <v>87.22911</v>
      </c>
      <c r="X73" s="1" t="n">
        <v>0.00932</v>
      </c>
      <c r="Y73" s="1" t="n">
        <v>0</v>
      </c>
      <c r="Z73" s="1" t="n">
        <v>37.10554</v>
      </c>
      <c r="AA73" s="1" t="n">
        <v>0</v>
      </c>
      <c r="AB73" s="1" t="n">
        <v>169.16765</v>
      </c>
      <c r="AC73" s="1" t="n">
        <v>169.15053</v>
      </c>
      <c r="AD73" s="1" t="n">
        <v>76.94044</v>
      </c>
      <c r="AE73" s="1" t="n">
        <v>4.97568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61.40985</v>
      </c>
      <c r="E74" s="1" t="n">
        <v>15.65069</v>
      </c>
      <c r="F74" s="1" t="n">
        <v>79.76434</v>
      </c>
      <c r="G74" s="1" t="n">
        <v>12.06491</v>
      </c>
      <c r="H74" s="1" t="n">
        <v>0</v>
      </c>
      <c r="I74" s="1" t="n">
        <v>37.57527</v>
      </c>
      <c r="J74" s="1" t="n">
        <v>18.64879</v>
      </c>
      <c r="K74" s="1" t="n">
        <v>31.52222</v>
      </c>
      <c r="L74" s="1" t="n">
        <v>0</v>
      </c>
      <c r="M74" s="1" t="n">
        <v>0.39147</v>
      </c>
      <c r="N74" s="1" t="n">
        <v>0.0002</v>
      </c>
      <c r="O74" s="1" t="n">
        <v>76.56318</v>
      </c>
      <c r="P74" s="1" t="n">
        <v>0.01189</v>
      </c>
      <c r="Q74" s="1" t="n">
        <v>0.01186</v>
      </c>
      <c r="R74" s="1" t="n">
        <v>2.00608</v>
      </c>
      <c r="S74" s="1" t="n">
        <v>2.95528</v>
      </c>
      <c r="T74" s="1" t="n">
        <v>6.4073</v>
      </c>
      <c r="U74" s="1" t="n">
        <v>81.14352</v>
      </c>
      <c r="V74" s="1" t="n">
        <v>168.8898</v>
      </c>
      <c r="W74" s="1" t="n">
        <v>87.74628</v>
      </c>
      <c r="X74" s="1" t="n">
        <v>0.00936</v>
      </c>
      <c r="Y74" s="1" t="n">
        <v>0</v>
      </c>
      <c r="Z74" s="1" t="n">
        <v>37.57527</v>
      </c>
      <c r="AA74" s="1" t="n">
        <v>0</v>
      </c>
      <c r="AB74" s="1" t="n">
        <v>169.28444</v>
      </c>
      <c r="AC74" s="1" t="n">
        <v>169.29987</v>
      </c>
      <c r="AD74" s="1" t="n">
        <v>76.57507</v>
      </c>
      <c r="AE74" s="1" t="n">
        <v>4.97322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61.43915</v>
      </c>
      <c r="E75" s="1" t="n">
        <v>15.66651</v>
      </c>
      <c r="F75" s="1" t="n">
        <v>79.75879</v>
      </c>
      <c r="G75" s="1" t="n">
        <v>12.12263</v>
      </c>
      <c r="H75" s="1" t="n">
        <v>0</v>
      </c>
      <c r="I75" s="1" t="n">
        <v>38.04499</v>
      </c>
      <c r="J75" s="1" t="n">
        <v>18.64879</v>
      </c>
      <c r="K75" s="1" t="n">
        <v>31.56967</v>
      </c>
      <c r="L75" s="1" t="n">
        <v>0</v>
      </c>
      <c r="M75" s="1" t="n">
        <v>0.39392</v>
      </c>
      <c r="N75" s="1" t="n">
        <v>0.0002</v>
      </c>
      <c r="O75" s="1" t="n">
        <v>76.08958</v>
      </c>
      <c r="P75" s="1" t="n">
        <v>0.01175</v>
      </c>
      <c r="Q75" s="1" t="n">
        <v>0.01197</v>
      </c>
      <c r="R75" s="1" t="n">
        <v>2.01209</v>
      </c>
      <c r="S75" s="1" t="n">
        <v>2.94594</v>
      </c>
      <c r="T75" s="1" t="n">
        <v>6.40459</v>
      </c>
      <c r="U75" s="1" t="n">
        <v>80.72363</v>
      </c>
      <c r="V75" s="1" t="n">
        <v>168.98708</v>
      </c>
      <c r="W75" s="1" t="n">
        <v>88.26345</v>
      </c>
      <c r="X75" s="1" t="n">
        <v>0.00942</v>
      </c>
      <c r="Y75" s="1" t="n">
        <v>0</v>
      </c>
      <c r="Z75" s="1" t="n">
        <v>38.04499</v>
      </c>
      <c r="AA75" s="1" t="n">
        <v>0</v>
      </c>
      <c r="AB75" s="1" t="n">
        <v>169.38419</v>
      </c>
      <c r="AC75" s="1" t="n">
        <v>169.34003</v>
      </c>
      <c r="AD75" s="1" t="n">
        <v>76.10133</v>
      </c>
      <c r="AE75" s="1" t="n">
        <v>4.97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61.4364</v>
      </c>
      <c r="E76" s="1" t="n">
        <v>15.67145</v>
      </c>
      <c r="F76" s="1" t="n">
        <v>79.74146</v>
      </c>
      <c r="G76" s="1" t="n">
        <v>12.17697</v>
      </c>
      <c r="H76" s="1" t="n">
        <v>0</v>
      </c>
      <c r="I76" s="1" t="n">
        <v>38.51469</v>
      </c>
      <c r="J76" s="1" t="n">
        <v>18.64879</v>
      </c>
      <c r="K76" s="1" t="n">
        <v>31.61712</v>
      </c>
      <c r="L76" s="1" t="n">
        <v>0</v>
      </c>
      <c r="M76" s="1" t="n">
        <v>0.3962</v>
      </c>
      <c r="N76" s="1" t="n">
        <v>0.00021</v>
      </c>
      <c r="O76" s="1" t="n">
        <v>75.65462</v>
      </c>
      <c r="P76" s="1" t="n">
        <v>0.01161</v>
      </c>
      <c r="Q76" s="1" t="n">
        <v>0.01207</v>
      </c>
      <c r="R76" s="1" t="n">
        <v>2.01764</v>
      </c>
      <c r="S76" s="1" t="n">
        <v>2.93731</v>
      </c>
      <c r="T76" s="1" t="n">
        <v>6.40209</v>
      </c>
      <c r="U76" s="1" t="n">
        <v>80.2457</v>
      </c>
      <c r="V76" s="1" t="n">
        <v>169.02631</v>
      </c>
      <c r="W76" s="1" t="n">
        <v>88.7806</v>
      </c>
      <c r="X76" s="1" t="n">
        <v>0.00947</v>
      </c>
      <c r="Y76" s="1" t="n">
        <v>0</v>
      </c>
      <c r="Z76" s="1" t="n">
        <v>38.51469</v>
      </c>
      <c r="AA76" s="1" t="n">
        <v>0</v>
      </c>
      <c r="AB76" s="1" t="n">
        <v>169.4257</v>
      </c>
      <c r="AC76" s="1" t="n">
        <v>169.41907</v>
      </c>
      <c r="AD76" s="1" t="n">
        <v>75.66623</v>
      </c>
      <c r="AE76" s="1" t="n">
        <v>4.96702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61.60014</v>
      </c>
      <c r="E77" s="1" t="n">
        <v>15.71765</v>
      </c>
      <c r="F77" s="1" t="n">
        <v>79.81438</v>
      </c>
      <c r="G77" s="1" t="n">
        <v>12.24825</v>
      </c>
      <c r="H77" s="1" t="n">
        <v>0</v>
      </c>
      <c r="I77" s="1" t="n">
        <v>39.3778</v>
      </c>
      <c r="J77" s="1" t="n">
        <v>18.64879</v>
      </c>
      <c r="K77" s="1" t="n">
        <v>31.64408</v>
      </c>
      <c r="L77" s="1" t="n">
        <v>0</v>
      </c>
      <c r="M77" s="1" t="n">
        <v>0.39905</v>
      </c>
      <c r="N77" s="1" t="n">
        <v>0.00021</v>
      </c>
      <c r="O77" s="1" t="n">
        <v>75.11588</v>
      </c>
      <c r="P77" s="1" t="n">
        <v>0.01145</v>
      </c>
      <c r="Q77" s="1" t="n">
        <v>0.0122</v>
      </c>
      <c r="R77" s="1" t="n">
        <v>2.02453</v>
      </c>
      <c r="S77" s="1" t="n">
        <v>2.92659</v>
      </c>
      <c r="T77" s="1" t="n">
        <v>6.39897</v>
      </c>
      <c r="U77" s="1" t="n">
        <v>79.70975</v>
      </c>
      <c r="V77" s="1" t="n">
        <v>169.38043</v>
      </c>
      <c r="W77" s="1" t="n">
        <v>89.67068</v>
      </c>
      <c r="X77" s="1" t="n">
        <v>0.00954</v>
      </c>
      <c r="Y77" s="1" t="n">
        <v>0</v>
      </c>
      <c r="Z77" s="1" t="n">
        <v>39.3778</v>
      </c>
      <c r="AA77" s="1" t="n">
        <v>0</v>
      </c>
      <c r="AB77" s="1" t="n">
        <v>169.78273</v>
      </c>
      <c r="AC77" s="1" t="n">
        <v>169.76651</v>
      </c>
      <c r="AD77" s="1" t="n">
        <v>75.12733</v>
      </c>
      <c r="AE77" s="1" t="n">
        <v>4.96332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61.95422</v>
      </c>
      <c r="E78" s="1" t="n">
        <v>15.81455</v>
      </c>
      <c r="F78" s="1" t="n">
        <v>79.95167</v>
      </c>
      <c r="G78" s="1" t="n">
        <v>12.34053</v>
      </c>
      <c r="H78" s="1" t="n">
        <v>0</v>
      </c>
      <c r="I78" s="1" t="n">
        <v>40.58782</v>
      </c>
      <c r="J78" s="1" t="n">
        <v>18.64879</v>
      </c>
      <c r="K78" s="1" t="n">
        <v>31.67097</v>
      </c>
      <c r="L78" s="1" t="n">
        <v>0</v>
      </c>
      <c r="M78" s="1" t="n">
        <v>0.40194</v>
      </c>
      <c r="N78" s="1" t="n">
        <v>0.00022</v>
      </c>
      <c r="O78" s="1" t="n">
        <v>74.58511</v>
      </c>
      <c r="P78" s="1" t="n">
        <v>0.01129</v>
      </c>
      <c r="Q78" s="1" t="n">
        <v>0.01233</v>
      </c>
      <c r="R78" s="1" t="n">
        <v>2.03125</v>
      </c>
      <c r="S78" s="1" t="n">
        <v>2.91614</v>
      </c>
      <c r="T78" s="1" t="n">
        <v>6.39585</v>
      </c>
      <c r="U78" s="1" t="n">
        <v>79.15339</v>
      </c>
      <c r="V78" s="1" t="n">
        <v>170.06096</v>
      </c>
      <c r="W78" s="1" t="n">
        <v>90.90758</v>
      </c>
      <c r="X78" s="1" t="n">
        <v>0.00961</v>
      </c>
      <c r="Y78" s="1" t="n">
        <v>0</v>
      </c>
      <c r="Z78" s="1" t="n">
        <v>40.58782</v>
      </c>
      <c r="AA78" s="1" t="n">
        <v>0</v>
      </c>
      <c r="AB78" s="1" t="n">
        <v>170.46617</v>
      </c>
      <c r="AC78" s="1" t="n">
        <v>170.46883</v>
      </c>
      <c r="AD78" s="1" t="n">
        <v>74.59641</v>
      </c>
      <c r="AE78" s="1" t="n">
        <v>4.95971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62.3519</v>
      </c>
      <c r="E79" s="1" t="n">
        <v>15.92603</v>
      </c>
      <c r="F79" s="1" t="n">
        <v>80.06514</v>
      </c>
      <c r="G79" s="1" t="n">
        <v>12.44001</v>
      </c>
      <c r="H79" s="1" t="n">
        <v>0</v>
      </c>
      <c r="I79" s="1" t="n">
        <v>41.97497</v>
      </c>
      <c r="J79" s="1" t="n">
        <v>18.64879</v>
      </c>
      <c r="K79" s="1" t="n">
        <v>31.69787</v>
      </c>
      <c r="L79" s="1" t="n">
        <v>0</v>
      </c>
      <c r="M79" s="1" t="n">
        <v>0.40542</v>
      </c>
      <c r="N79" s="1" t="n">
        <v>0.00022</v>
      </c>
      <c r="O79" s="1" t="n">
        <v>73.95287</v>
      </c>
      <c r="P79" s="1" t="n">
        <v>0.0111</v>
      </c>
      <c r="Q79" s="1" t="n">
        <v>0.01248</v>
      </c>
      <c r="R79" s="1" t="n">
        <v>2.0393</v>
      </c>
      <c r="S79" s="1" t="n">
        <v>2.90359</v>
      </c>
      <c r="T79" s="1" t="n">
        <v>6.3921</v>
      </c>
      <c r="U79" s="1" t="n">
        <v>78.46145</v>
      </c>
      <c r="V79" s="1" t="n">
        <v>170.78308</v>
      </c>
      <c r="W79" s="1" t="n">
        <v>92.32162</v>
      </c>
      <c r="X79" s="1" t="n">
        <v>0.00969</v>
      </c>
      <c r="Y79" s="1" t="n">
        <v>0</v>
      </c>
      <c r="Z79" s="1" t="n">
        <v>41.97497</v>
      </c>
      <c r="AA79" s="1" t="n">
        <v>0</v>
      </c>
      <c r="AB79" s="1" t="n">
        <v>171.1918</v>
      </c>
      <c r="AC79" s="1" t="n">
        <v>171.24608</v>
      </c>
      <c r="AD79" s="1" t="n">
        <v>73.96397</v>
      </c>
      <c r="AE79" s="1" t="n">
        <v>4.95537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62.80013</v>
      </c>
      <c r="E80" s="1" t="n">
        <v>16.05474</v>
      </c>
      <c r="F80" s="1" t="n">
        <v>80.16986</v>
      </c>
      <c r="G80" s="1" t="n">
        <v>12.54789</v>
      </c>
      <c r="H80" s="1" t="n">
        <v>0</v>
      </c>
      <c r="I80" s="1" t="n">
        <v>43.45259</v>
      </c>
      <c r="J80" s="1" t="n">
        <v>18.64879</v>
      </c>
      <c r="K80" s="1" t="n">
        <v>31.72476</v>
      </c>
      <c r="L80" s="1" t="n">
        <v>0</v>
      </c>
      <c r="M80" s="1" t="n">
        <v>0.40972</v>
      </c>
      <c r="N80" s="1" t="n">
        <v>0.00023</v>
      </c>
      <c r="O80" s="1" t="n">
        <v>73.18619</v>
      </c>
      <c r="P80" s="1" t="n">
        <v>0.01087</v>
      </c>
      <c r="Q80" s="1" t="n">
        <v>0.01267</v>
      </c>
      <c r="R80" s="1" t="n">
        <v>2.0492</v>
      </c>
      <c r="S80" s="1" t="n">
        <v>2.88817</v>
      </c>
      <c r="T80" s="1" t="n">
        <v>6.38752</v>
      </c>
      <c r="U80" s="1" t="n">
        <v>77.74648</v>
      </c>
      <c r="V80" s="1" t="n">
        <v>171.57262</v>
      </c>
      <c r="W80" s="1" t="n">
        <v>93.82614</v>
      </c>
      <c r="X80" s="1" t="n">
        <v>0.00979</v>
      </c>
      <c r="Y80" s="1" t="n">
        <v>0</v>
      </c>
      <c r="Z80" s="1" t="n">
        <v>43.45259</v>
      </c>
      <c r="AA80" s="1" t="n">
        <v>0</v>
      </c>
      <c r="AB80" s="1" t="n">
        <v>171.9857</v>
      </c>
      <c r="AC80" s="1" t="n">
        <v>171.9783</v>
      </c>
      <c r="AD80" s="1" t="n">
        <v>73.19706</v>
      </c>
      <c r="AE80" s="1" t="n">
        <v>4.95004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63.21933</v>
      </c>
      <c r="E81" s="1" t="n">
        <v>16.18053</v>
      </c>
      <c r="F81" s="1" t="n">
        <v>80.23222</v>
      </c>
      <c r="G81" s="1" t="n">
        <v>12.65648</v>
      </c>
      <c r="H81" s="1" t="n">
        <v>0</v>
      </c>
      <c r="I81" s="1" t="n">
        <v>44.97626</v>
      </c>
      <c r="J81" s="1" t="n">
        <v>18.64879</v>
      </c>
      <c r="K81" s="1" t="n">
        <v>31.75165</v>
      </c>
      <c r="L81" s="1" t="n">
        <v>0</v>
      </c>
      <c r="M81" s="1" t="n">
        <v>0.41426</v>
      </c>
      <c r="N81" s="1" t="n">
        <v>0.00024</v>
      </c>
      <c r="O81" s="1" t="n">
        <v>72.39286</v>
      </c>
      <c r="P81" s="1" t="n">
        <v>0.01064</v>
      </c>
      <c r="Q81" s="1" t="n">
        <v>0.01287</v>
      </c>
      <c r="R81" s="1" t="n">
        <v>2.05955</v>
      </c>
      <c r="S81" s="1" t="n">
        <v>2.87204</v>
      </c>
      <c r="T81" s="1" t="n">
        <v>6.38273</v>
      </c>
      <c r="U81" s="1" t="n">
        <v>76.91187</v>
      </c>
      <c r="V81" s="1" t="n">
        <v>172.28856</v>
      </c>
      <c r="W81" s="1" t="n">
        <v>95.37669</v>
      </c>
      <c r="X81" s="1" t="n">
        <v>0.0099</v>
      </c>
      <c r="Y81" s="1" t="n">
        <v>0</v>
      </c>
      <c r="Z81" s="1" t="n">
        <v>44.97626</v>
      </c>
      <c r="AA81" s="1" t="n">
        <v>0</v>
      </c>
      <c r="AB81" s="1" t="n">
        <v>172.70624</v>
      </c>
      <c r="AC81" s="1" t="n">
        <v>172.72966</v>
      </c>
      <c r="AD81" s="1" t="n">
        <v>72.4035</v>
      </c>
      <c r="AE81" s="1" t="n">
        <v>4.94447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63.66675</v>
      </c>
      <c r="E82" s="1" t="n">
        <v>16.31813</v>
      </c>
      <c r="F82" s="1" t="n">
        <v>80.29847</v>
      </c>
      <c r="G82" s="1" t="n">
        <v>12.77167</v>
      </c>
      <c r="H82" s="1" t="n">
        <v>0</v>
      </c>
      <c r="I82" s="1" t="n">
        <v>46.52345</v>
      </c>
      <c r="J82" s="1" t="n">
        <v>18.64879</v>
      </c>
      <c r="K82" s="1" t="n">
        <v>31.77854</v>
      </c>
      <c r="L82" s="1" t="n">
        <v>0</v>
      </c>
      <c r="M82" s="1" t="n">
        <v>0.41946</v>
      </c>
      <c r="N82" s="1" t="n">
        <v>0.00025</v>
      </c>
      <c r="O82" s="1" t="n">
        <v>71.50542</v>
      </c>
      <c r="P82" s="1" t="n">
        <v>0.01038</v>
      </c>
      <c r="Q82" s="1" t="n">
        <v>0.0131</v>
      </c>
      <c r="R82" s="1" t="n">
        <v>2.07129</v>
      </c>
      <c r="S82" s="1" t="n">
        <v>2.85373</v>
      </c>
      <c r="T82" s="1" t="n">
        <v>6.37731</v>
      </c>
      <c r="U82" s="1" t="n">
        <v>76.10425</v>
      </c>
      <c r="V82" s="1" t="n">
        <v>173.05502</v>
      </c>
      <c r="W82" s="1" t="n">
        <v>96.95078</v>
      </c>
      <c r="X82" s="1" t="n">
        <v>0.01002</v>
      </c>
      <c r="Y82" s="1" t="n">
        <v>0</v>
      </c>
      <c r="Z82" s="1" t="n">
        <v>46.52345</v>
      </c>
      <c r="AA82" s="1" t="n">
        <v>0</v>
      </c>
      <c r="AB82" s="1" t="n">
        <v>173.47795</v>
      </c>
      <c r="AC82" s="1" t="n">
        <v>173.40964</v>
      </c>
      <c r="AD82" s="1" t="n">
        <v>71.51581</v>
      </c>
      <c r="AE82" s="1" t="n">
        <v>4.93813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64.08071</v>
      </c>
      <c r="E83" s="1" t="n">
        <v>16.45145</v>
      </c>
      <c r="F83" s="1" t="n">
        <v>80.34194</v>
      </c>
      <c r="G83" s="1" t="n">
        <v>12.88731</v>
      </c>
      <c r="H83" s="1" t="n">
        <v>0</v>
      </c>
      <c r="I83" s="1" t="n">
        <v>48.08252</v>
      </c>
      <c r="J83" s="1" t="n">
        <v>18.64879</v>
      </c>
      <c r="K83" s="1" t="n">
        <v>31.80544</v>
      </c>
      <c r="L83" s="1" t="n">
        <v>0</v>
      </c>
      <c r="M83" s="1" t="n">
        <v>0.42411</v>
      </c>
      <c r="N83" s="1" t="n">
        <v>0.00025</v>
      </c>
      <c r="O83" s="1" t="n">
        <v>70.72979</v>
      </c>
      <c r="P83" s="1" t="n">
        <v>0.01016</v>
      </c>
      <c r="Q83" s="1" t="n">
        <v>0.01331</v>
      </c>
      <c r="R83" s="1" t="n">
        <v>2.08164</v>
      </c>
      <c r="S83" s="1" t="n">
        <v>2.83759</v>
      </c>
      <c r="T83" s="1" t="n">
        <v>6.37252</v>
      </c>
      <c r="U83" s="1" t="n">
        <v>75.22466</v>
      </c>
      <c r="V83" s="1" t="n">
        <v>173.76141</v>
      </c>
      <c r="W83" s="1" t="n">
        <v>98.53675</v>
      </c>
      <c r="X83" s="1" t="n">
        <v>0.01013</v>
      </c>
      <c r="Y83" s="1" t="n">
        <v>0</v>
      </c>
      <c r="Z83" s="1" t="n">
        <v>48.08252</v>
      </c>
      <c r="AA83" s="1" t="n">
        <v>0</v>
      </c>
      <c r="AB83" s="1" t="n">
        <v>174.18906</v>
      </c>
      <c r="AC83" s="1" t="n">
        <v>174.21411</v>
      </c>
      <c r="AD83" s="1" t="n">
        <v>70.73994</v>
      </c>
      <c r="AE83" s="1" t="n">
        <v>4.93254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64.4881</v>
      </c>
      <c r="E84" s="1" t="n">
        <v>16.58753</v>
      </c>
      <c r="F84" s="1" t="n">
        <v>80.38007</v>
      </c>
      <c r="G84" s="1" t="n">
        <v>13.00634</v>
      </c>
      <c r="H84" s="1" t="n">
        <v>0</v>
      </c>
      <c r="I84" s="1" t="n">
        <v>49.64764</v>
      </c>
      <c r="J84" s="1" t="n">
        <v>18.64879</v>
      </c>
      <c r="K84" s="1" t="n">
        <v>31.83232</v>
      </c>
      <c r="L84" s="1" t="n">
        <v>0</v>
      </c>
      <c r="M84" s="1" t="n">
        <v>0.42985</v>
      </c>
      <c r="N84" s="1" t="n">
        <v>0.00026</v>
      </c>
      <c r="O84" s="1" t="n">
        <v>69.79552</v>
      </c>
      <c r="P84" s="1" t="n">
        <v>0.00989</v>
      </c>
      <c r="Q84" s="1" t="n">
        <v>0.01357</v>
      </c>
      <c r="R84" s="1" t="n">
        <v>2.09428</v>
      </c>
      <c r="S84" s="1" t="n">
        <v>2.81784</v>
      </c>
      <c r="T84" s="1" t="n">
        <v>6.36669</v>
      </c>
      <c r="U84" s="1" t="n">
        <v>74.33329</v>
      </c>
      <c r="V84" s="1" t="n">
        <v>174.46204</v>
      </c>
      <c r="W84" s="1" t="n">
        <v>100.12875</v>
      </c>
      <c r="X84" s="1" t="n">
        <v>0.01027</v>
      </c>
      <c r="Y84" s="1" t="n">
        <v>0</v>
      </c>
      <c r="Z84" s="1" t="n">
        <v>49.64764</v>
      </c>
      <c r="AA84" s="1" t="n">
        <v>0</v>
      </c>
      <c r="AB84" s="1" t="n">
        <v>174.89549</v>
      </c>
      <c r="AC84" s="1" t="n">
        <v>174.86469</v>
      </c>
      <c r="AD84" s="1" t="n">
        <v>69.80542</v>
      </c>
      <c r="AE84" s="1" t="n">
        <v>4.9257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64.82932</v>
      </c>
      <c r="E85" s="1" t="n">
        <v>16.71005</v>
      </c>
      <c r="F85" s="1" t="n">
        <v>80.3906</v>
      </c>
      <c r="G85" s="1" t="n">
        <v>13.12247</v>
      </c>
      <c r="H85" s="1" t="n">
        <v>0</v>
      </c>
      <c r="I85" s="1" t="n">
        <v>51.21572</v>
      </c>
      <c r="J85" s="1" t="n">
        <v>18.64879</v>
      </c>
      <c r="K85" s="1" t="n">
        <v>31.85921</v>
      </c>
      <c r="L85" s="1" t="n">
        <v>0</v>
      </c>
      <c r="M85" s="1" t="n">
        <v>0.43566</v>
      </c>
      <c r="N85" s="1" t="n">
        <v>0.00028</v>
      </c>
      <c r="O85" s="1" t="n">
        <v>68.8731</v>
      </c>
      <c r="P85" s="1" t="n">
        <v>0.00963</v>
      </c>
      <c r="Q85" s="1" t="n">
        <v>0.01383</v>
      </c>
      <c r="R85" s="1" t="n">
        <v>2.10694</v>
      </c>
      <c r="S85" s="1" t="n">
        <v>2.79806</v>
      </c>
      <c r="T85" s="1" t="n">
        <v>6.36086</v>
      </c>
      <c r="U85" s="1" t="n">
        <v>73.3287</v>
      </c>
      <c r="V85" s="1" t="n">
        <v>175.05243</v>
      </c>
      <c r="W85" s="1" t="n">
        <v>101.72373</v>
      </c>
      <c r="X85" s="1" t="n">
        <v>0.01041</v>
      </c>
      <c r="Y85" s="1" t="n">
        <v>0</v>
      </c>
      <c r="Z85" s="1" t="n">
        <v>51.21572</v>
      </c>
      <c r="AA85" s="1" t="n">
        <v>0</v>
      </c>
      <c r="AB85" s="1" t="n">
        <v>175.49174</v>
      </c>
      <c r="AC85" s="1" t="n">
        <v>175.53006</v>
      </c>
      <c r="AD85" s="1" t="n">
        <v>68.88274</v>
      </c>
      <c r="AE85" s="1" t="n">
        <v>4.91884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65.16718</v>
      </c>
      <c r="E86" s="1" t="n">
        <v>16.83459</v>
      </c>
      <c r="F86" s="1" t="n">
        <v>80.4143</v>
      </c>
      <c r="G86" s="1" t="n">
        <v>13.24193</v>
      </c>
      <c r="H86" s="1" t="n">
        <v>0</v>
      </c>
      <c r="I86" s="1" t="n">
        <v>52.78543</v>
      </c>
      <c r="J86" s="1" t="n">
        <v>18.64879</v>
      </c>
      <c r="K86" s="1" t="n">
        <v>31.88611</v>
      </c>
      <c r="L86" s="1" t="n">
        <v>0</v>
      </c>
      <c r="M86" s="1" t="n">
        <v>0.44239</v>
      </c>
      <c r="N86" s="1" t="n">
        <v>0.00029</v>
      </c>
      <c r="O86" s="1" t="n">
        <v>67.83134</v>
      </c>
      <c r="P86" s="1" t="n">
        <v>0.00935</v>
      </c>
      <c r="Q86" s="1" t="n">
        <v>0.01414</v>
      </c>
      <c r="R86" s="1" t="n">
        <v>2.12146</v>
      </c>
      <c r="S86" s="1" t="n">
        <v>2.77536</v>
      </c>
      <c r="T86" s="1" t="n">
        <v>6.35419</v>
      </c>
      <c r="U86" s="1" t="n">
        <v>72.33765</v>
      </c>
      <c r="V86" s="1" t="n">
        <v>175.65799</v>
      </c>
      <c r="W86" s="1" t="n">
        <v>103.32034</v>
      </c>
      <c r="X86" s="1" t="n">
        <v>0.01058</v>
      </c>
      <c r="Y86" s="1" t="n">
        <v>0</v>
      </c>
      <c r="Z86" s="1" t="n">
        <v>52.78543</v>
      </c>
      <c r="AA86" s="1" t="n">
        <v>0</v>
      </c>
      <c r="AB86" s="1" t="n">
        <v>176.10413</v>
      </c>
      <c r="AC86" s="1" t="n">
        <v>176.07668</v>
      </c>
      <c r="AD86" s="1" t="n">
        <v>67.84069</v>
      </c>
      <c r="AE86" s="1" t="n">
        <v>4.91097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65.14597</v>
      </c>
      <c r="E87" s="1" t="n">
        <v>16.86516</v>
      </c>
      <c r="F87" s="1" t="n">
        <v>80.27554</v>
      </c>
      <c r="G87" s="1" t="n">
        <v>13.32673</v>
      </c>
      <c r="H87" s="1" t="n">
        <v>0</v>
      </c>
      <c r="I87" s="1" t="n">
        <v>53.54981</v>
      </c>
      <c r="J87" s="1" t="n">
        <v>18.64879</v>
      </c>
      <c r="K87" s="1" t="n">
        <v>31.913</v>
      </c>
      <c r="L87" s="1" t="n">
        <v>0</v>
      </c>
      <c r="M87" s="1" t="n">
        <v>0.44795</v>
      </c>
      <c r="N87" s="1" t="n">
        <v>0.0003</v>
      </c>
      <c r="O87" s="1" t="n">
        <v>66.99526</v>
      </c>
      <c r="P87" s="1" t="n">
        <v>0.00912</v>
      </c>
      <c r="Q87" s="1" t="n">
        <v>0.0144</v>
      </c>
      <c r="R87" s="1" t="n">
        <v>2.13331</v>
      </c>
      <c r="S87" s="1" t="n">
        <v>2.75682</v>
      </c>
      <c r="T87" s="1" t="n">
        <v>6.34878</v>
      </c>
      <c r="U87" s="1" t="n">
        <v>71.5018</v>
      </c>
      <c r="V87" s="1" t="n">
        <v>175.61339</v>
      </c>
      <c r="W87" s="1" t="n">
        <v>104.11159</v>
      </c>
      <c r="X87" s="1" t="n">
        <v>0.01072</v>
      </c>
      <c r="Y87" s="1" t="n">
        <v>0</v>
      </c>
      <c r="Z87" s="1" t="n">
        <v>53.54981</v>
      </c>
      <c r="AA87" s="1" t="n">
        <v>0</v>
      </c>
      <c r="AB87" s="1" t="n">
        <v>176.06516</v>
      </c>
      <c r="AC87" s="1" t="n">
        <v>176.02513</v>
      </c>
      <c r="AD87" s="1" t="n">
        <v>67.00438</v>
      </c>
      <c r="AE87" s="1" t="n">
        <v>4.90453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64.81542</v>
      </c>
      <c r="E88" s="1" t="n">
        <v>16.80647</v>
      </c>
      <c r="F88" s="1" t="n">
        <v>80.06409</v>
      </c>
      <c r="G88" s="1" t="n">
        <v>13.37755</v>
      </c>
      <c r="H88" s="1" t="n">
        <v>0</v>
      </c>
      <c r="I88" s="1" t="n">
        <v>53.6149</v>
      </c>
      <c r="J88" s="1" t="n">
        <v>18.64879</v>
      </c>
      <c r="K88" s="1" t="n">
        <v>31.93989</v>
      </c>
      <c r="L88" s="1" t="n">
        <v>0</v>
      </c>
      <c r="M88" s="1" t="n">
        <v>0.45226</v>
      </c>
      <c r="N88" s="1" t="n">
        <v>0.00031</v>
      </c>
      <c r="O88" s="1" t="n">
        <v>66.35349</v>
      </c>
      <c r="P88" s="1" t="n">
        <v>0.00894</v>
      </c>
      <c r="Q88" s="1" t="n">
        <v>0.0146</v>
      </c>
      <c r="R88" s="1" t="n">
        <v>2.14265</v>
      </c>
      <c r="S88" s="1" t="n">
        <v>2.7422</v>
      </c>
      <c r="T88" s="1" t="n">
        <v>6.34461</v>
      </c>
      <c r="U88" s="1" t="n">
        <v>70.85995</v>
      </c>
      <c r="V88" s="1" t="n">
        <v>175.06352</v>
      </c>
      <c r="W88" s="1" t="n">
        <v>104.20358</v>
      </c>
      <c r="X88" s="1" t="n">
        <v>0.01082</v>
      </c>
      <c r="Y88" s="1" t="n">
        <v>0</v>
      </c>
      <c r="Z88" s="1" t="n">
        <v>53.6149</v>
      </c>
      <c r="AA88" s="1" t="n">
        <v>0</v>
      </c>
      <c r="AB88" s="1" t="n">
        <v>175.51965</v>
      </c>
      <c r="AC88" s="1" t="n">
        <v>175.47005</v>
      </c>
      <c r="AD88" s="1" t="n">
        <v>66.36243</v>
      </c>
      <c r="AE88" s="1" t="n">
        <v>4.89945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64.28483</v>
      </c>
      <c r="E89" s="1" t="n">
        <v>16.68179</v>
      </c>
      <c r="F89" s="1" t="n">
        <v>79.84536</v>
      </c>
      <c r="G89" s="1" t="n">
        <v>13.40232</v>
      </c>
      <c r="H89" s="1" t="n">
        <v>0</v>
      </c>
      <c r="I89" s="1" t="n">
        <v>53.33221</v>
      </c>
      <c r="J89" s="1" t="n">
        <v>18.64879</v>
      </c>
      <c r="K89" s="1" t="n">
        <v>31.96678</v>
      </c>
      <c r="L89" s="1" t="n">
        <v>0</v>
      </c>
      <c r="M89" s="1" t="n">
        <v>0.45574</v>
      </c>
      <c r="N89" s="1" t="n">
        <v>0.00032</v>
      </c>
      <c r="O89" s="1" t="n">
        <v>65.84087</v>
      </c>
      <c r="P89" s="1" t="n">
        <v>0.0088</v>
      </c>
      <c r="Q89" s="1" t="n">
        <v>0.01477</v>
      </c>
      <c r="R89" s="1" t="n">
        <v>2.15028</v>
      </c>
      <c r="S89" s="1" t="n">
        <v>2.73025</v>
      </c>
      <c r="T89" s="1" t="n">
        <v>6.34128</v>
      </c>
      <c r="U89" s="1" t="n">
        <v>70.26652</v>
      </c>
      <c r="V89" s="1" t="n">
        <v>174.21429</v>
      </c>
      <c r="W89" s="1" t="n">
        <v>103.94778</v>
      </c>
      <c r="X89" s="1" t="n">
        <v>0.01091</v>
      </c>
      <c r="Y89" s="1" t="n">
        <v>0</v>
      </c>
      <c r="Z89" s="1" t="n">
        <v>53.33221</v>
      </c>
      <c r="AA89" s="1" t="n">
        <v>0</v>
      </c>
      <c r="AB89" s="1" t="n">
        <v>174.67395</v>
      </c>
      <c r="AC89" s="1" t="n">
        <v>174.6973</v>
      </c>
      <c r="AD89" s="1" t="n">
        <v>65.84967</v>
      </c>
      <c r="AE89" s="1" t="n">
        <v>4.8953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63.70183</v>
      </c>
      <c r="E90" s="1" t="n">
        <v>16.528</v>
      </c>
      <c r="F90" s="1" t="n">
        <v>79.67233</v>
      </c>
      <c r="G90" s="1" t="n">
        <v>13.41487</v>
      </c>
      <c r="H90" s="1" t="n">
        <v>0</v>
      </c>
      <c r="I90" s="1" t="n">
        <v>52.87714</v>
      </c>
      <c r="J90" s="1" t="n">
        <v>18.64879</v>
      </c>
      <c r="K90" s="1" t="n">
        <v>31.99368</v>
      </c>
      <c r="L90" s="1" t="n">
        <v>0</v>
      </c>
      <c r="M90" s="1" t="n">
        <v>0.45925</v>
      </c>
      <c r="N90" s="1" t="n">
        <v>0.00032</v>
      </c>
      <c r="O90" s="1" t="n">
        <v>65.33133</v>
      </c>
      <c r="P90" s="1" t="n">
        <v>0.00867</v>
      </c>
      <c r="Q90" s="1" t="n">
        <v>0.01494</v>
      </c>
      <c r="R90" s="1" t="n">
        <v>2.15795</v>
      </c>
      <c r="S90" s="1" t="n">
        <v>2.71824</v>
      </c>
      <c r="T90" s="1" t="n">
        <v>6.33795</v>
      </c>
      <c r="U90" s="1" t="n">
        <v>69.79742</v>
      </c>
      <c r="V90" s="1" t="n">
        <v>173.31702</v>
      </c>
      <c r="W90" s="1" t="n">
        <v>103.51961</v>
      </c>
      <c r="X90" s="1" t="n">
        <v>0.011</v>
      </c>
      <c r="Y90" s="1" t="n">
        <v>0</v>
      </c>
      <c r="Z90" s="1" t="n">
        <v>52.87714</v>
      </c>
      <c r="AA90" s="1" t="n">
        <v>0</v>
      </c>
      <c r="AB90" s="1" t="n">
        <v>173.78023</v>
      </c>
      <c r="AC90" s="1" t="n">
        <v>173.75525</v>
      </c>
      <c r="AD90" s="1" t="n">
        <v>65.34</v>
      </c>
      <c r="AE90" s="1" t="n">
        <v>4.89113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63.11171</v>
      </c>
      <c r="E91" s="1" t="n">
        <v>16.3563</v>
      </c>
      <c r="F91" s="1" t="n">
        <v>79.54605</v>
      </c>
      <c r="G91" s="1" t="n">
        <v>13.41909</v>
      </c>
      <c r="H91" s="1" t="n">
        <v>0</v>
      </c>
      <c r="I91" s="1" t="n">
        <v>52.33673</v>
      </c>
      <c r="J91" s="1" t="n">
        <v>18.64879</v>
      </c>
      <c r="K91" s="1" t="n">
        <v>32.02057</v>
      </c>
      <c r="L91" s="1" t="n">
        <v>0</v>
      </c>
      <c r="M91" s="1" t="n">
        <v>0.46146</v>
      </c>
      <c r="N91" s="1" t="n">
        <v>0.00033</v>
      </c>
      <c r="O91" s="1" t="n">
        <v>65.01146</v>
      </c>
      <c r="P91" s="1" t="n">
        <v>0.00858</v>
      </c>
      <c r="Q91" s="1" t="n">
        <v>0.01505</v>
      </c>
      <c r="R91" s="1" t="n">
        <v>2.16289</v>
      </c>
      <c r="S91" s="1" t="n">
        <v>2.71051</v>
      </c>
      <c r="T91" s="1" t="n">
        <v>6.33587</v>
      </c>
      <c r="U91" s="1" t="n">
        <v>69.42706</v>
      </c>
      <c r="V91" s="1" t="n">
        <v>172.43315</v>
      </c>
      <c r="W91" s="1" t="n">
        <v>103.00608</v>
      </c>
      <c r="X91" s="1" t="n">
        <v>0.01105</v>
      </c>
      <c r="Y91" s="1" t="n">
        <v>0</v>
      </c>
      <c r="Z91" s="1" t="n">
        <v>52.33673</v>
      </c>
      <c r="AA91" s="1" t="n">
        <v>0</v>
      </c>
      <c r="AB91" s="1" t="n">
        <v>172.89859</v>
      </c>
      <c r="AC91" s="1" t="n">
        <v>172.91905</v>
      </c>
      <c r="AD91" s="1" t="n">
        <v>65.02004</v>
      </c>
      <c r="AE91" s="1" t="n">
        <v>4.88844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62.49113</v>
      </c>
      <c r="E92" s="1" t="n">
        <v>16.16147</v>
      </c>
      <c r="F92" s="1" t="n">
        <v>79.42539</v>
      </c>
      <c r="G92" s="1" t="n">
        <v>13.41229</v>
      </c>
      <c r="H92" s="1" t="n">
        <v>0</v>
      </c>
      <c r="I92" s="1" t="n">
        <v>51.7539</v>
      </c>
      <c r="J92" s="1" t="n">
        <v>18.64879</v>
      </c>
      <c r="K92" s="1" t="n">
        <v>32.04746</v>
      </c>
      <c r="L92" s="1" t="n">
        <v>0</v>
      </c>
      <c r="M92" s="1" t="n">
        <v>0.46412</v>
      </c>
      <c r="N92" s="1" t="n">
        <v>0.00033</v>
      </c>
      <c r="O92" s="1" t="n">
        <v>64.63112</v>
      </c>
      <c r="P92" s="1" t="n">
        <v>0.00848</v>
      </c>
      <c r="Q92" s="1" t="n">
        <v>0.01518</v>
      </c>
      <c r="R92" s="1" t="n">
        <v>2.16874</v>
      </c>
      <c r="S92" s="1" t="n">
        <v>2.70133</v>
      </c>
      <c r="T92" s="1" t="n">
        <v>6.33337</v>
      </c>
      <c r="U92" s="1" t="n">
        <v>69.04013</v>
      </c>
      <c r="V92" s="1" t="n">
        <v>171.49028</v>
      </c>
      <c r="W92" s="1" t="n">
        <v>102.45015</v>
      </c>
      <c r="X92" s="1" t="n">
        <v>0.01112</v>
      </c>
      <c r="Y92" s="1" t="n">
        <v>0</v>
      </c>
      <c r="Z92" s="1" t="n">
        <v>51.7539</v>
      </c>
      <c r="AA92" s="1" t="n">
        <v>0</v>
      </c>
      <c r="AB92" s="1" t="n">
        <v>171.95842</v>
      </c>
      <c r="AC92" s="1" t="n">
        <v>171.97946</v>
      </c>
      <c r="AD92" s="1" t="n">
        <v>64.6396</v>
      </c>
      <c r="AE92" s="1" t="n">
        <v>4.88525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61.90566</v>
      </c>
      <c r="E93" s="1" t="n">
        <v>15.96117</v>
      </c>
      <c r="F93" s="1" t="n">
        <v>79.33897</v>
      </c>
      <c r="G93" s="1" t="n">
        <v>13.40129</v>
      </c>
      <c r="H93" s="1" t="n">
        <v>0</v>
      </c>
      <c r="I93" s="1" t="n">
        <v>51.15018</v>
      </c>
      <c r="J93" s="1" t="n">
        <v>18.64879</v>
      </c>
      <c r="K93" s="1" t="n">
        <v>32.07435</v>
      </c>
      <c r="L93" s="1" t="n">
        <v>0</v>
      </c>
      <c r="M93" s="1" t="n">
        <v>0.46635</v>
      </c>
      <c r="N93" s="1" t="n">
        <v>0.00034</v>
      </c>
      <c r="O93" s="1" t="n">
        <v>64.31419</v>
      </c>
      <c r="P93" s="1" t="n">
        <v>0.0084</v>
      </c>
      <c r="Q93" s="1" t="n">
        <v>0.01529</v>
      </c>
      <c r="R93" s="1" t="n">
        <v>2.17369</v>
      </c>
      <c r="S93" s="1" t="n">
        <v>2.69358</v>
      </c>
      <c r="T93" s="1" t="n">
        <v>6.33129</v>
      </c>
      <c r="U93" s="1" t="n">
        <v>68.73378</v>
      </c>
      <c r="V93" s="1" t="n">
        <v>170.6071</v>
      </c>
      <c r="W93" s="1" t="n">
        <v>101.87332</v>
      </c>
      <c r="X93" s="1" t="n">
        <v>0.01117</v>
      </c>
      <c r="Y93" s="1" t="n">
        <v>0</v>
      </c>
      <c r="Z93" s="1" t="n">
        <v>51.15018</v>
      </c>
      <c r="AA93" s="1" t="n">
        <v>0</v>
      </c>
      <c r="AB93" s="1" t="n">
        <v>171.07748</v>
      </c>
      <c r="AC93" s="1" t="n">
        <v>171.0829</v>
      </c>
      <c r="AD93" s="1" t="n">
        <v>64.32259</v>
      </c>
      <c r="AE93" s="1" t="n">
        <v>4.88256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61.32686</v>
      </c>
      <c r="E94" s="1" t="n">
        <v>15.74945</v>
      </c>
      <c r="F94" s="1" t="n">
        <v>79.25594</v>
      </c>
      <c r="G94" s="1" t="n">
        <v>13.38327</v>
      </c>
      <c r="H94" s="1" t="n">
        <v>0</v>
      </c>
      <c r="I94" s="1" t="n">
        <v>50.53602</v>
      </c>
      <c r="J94" s="1" t="n">
        <v>18.64879</v>
      </c>
      <c r="K94" s="1" t="n">
        <v>32.08435</v>
      </c>
      <c r="L94" s="1" t="n">
        <v>0</v>
      </c>
      <c r="M94" s="1" t="n">
        <v>0.46814</v>
      </c>
      <c r="N94" s="1" t="n">
        <v>0.00034</v>
      </c>
      <c r="O94" s="1" t="n">
        <v>64.06061</v>
      </c>
      <c r="P94" s="1" t="n">
        <v>0.00833</v>
      </c>
      <c r="Q94" s="1" t="n">
        <v>0.01538</v>
      </c>
      <c r="R94" s="1" t="n">
        <v>2.1777</v>
      </c>
      <c r="S94" s="1" t="n">
        <v>2.68729</v>
      </c>
      <c r="T94" s="1" t="n">
        <v>6.32962</v>
      </c>
      <c r="U94" s="1" t="n">
        <v>68.44637</v>
      </c>
      <c r="V94" s="1" t="n">
        <v>169.71553</v>
      </c>
      <c r="W94" s="1" t="n">
        <v>101.26915</v>
      </c>
      <c r="X94" s="1" t="n">
        <v>0.01122</v>
      </c>
      <c r="Y94" s="1" t="n">
        <v>0</v>
      </c>
      <c r="Z94" s="1" t="n">
        <v>50.53602</v>
      </c>
      <c r="AA94" s="1" t="n">
        <v>0</v>
      </c>
      <c r="AB94" s="1" t="n">
        <v>170.18774</v>
      </c>
      <c r="AC94" s="1" t="n">
        <v>170.22289</v>
      </c>
      <c r="AD94" s="1" t="n">
        <v>64.06894</v>
      </c>
      <c r="AE94" s="1" t="n">
        <v>4.88037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60.78277</v>
      </c>
      <c r="E95" s="1" t="n">
        <v>15.53519</v>
      </c>
      <c r="F95" s="1" t="n">
        <v>79.18507</v>
      </c>
      <c r="G95" s="1" t="n">
        <v>13.36166</v>
      </c>
      <c r="H95" s="1" t="n">
        <v>0</v>
      </c>
      <c r="I95" s="1" t="n">
        <v>49.91671</v>
      </c>
      <c r="J95" s="1" t="n">
        <v>18.64879</v>
      </c>
      <c r="K95" s="1" t="n">
        <v>32.09428</v>
      </c>
      <c r="L95" s="1" t="n">
        <v>0</v>
      </c>
      <c r="M95" s="1" t="n">
        <v>0.47039</v>
      </c>
      <c r="N95" s="1" t="n">
        <v>0.00035</v>
      </c>
      <c r="O95" s="1" t="n">
        <v>63.74718</v>
      </c>
      <c r="P95" s="1" t="n">
        <v>0.00825</v>
      </c>
      <c r="Q95" s="1" t="n">
        <v>0.01549</v>
      </c>
      <c r="R95" s="1" t="n">
        <v>2.18261</v>
      </c>
      <c r="S95" s="1" t="n">
        <v>2.67958</v>
      </c>
      <c r="T95" s="1" t="n">
        <v>6.32754</v>
      </c>
      <c r="U95" s="1" t="n">
        <v>68.20491</v>
      </c>
      <c r="V95" s="1" t="n">
        <v>168.86469</v>
      </c>
      <c r="W95" s="1" t="n">
        <v>100.65977</v>
      </c>
      <c r="X95" s="1" t="n">
        <v>0.01128</v>
      </c>
      <c r="Y95" s="1" t="n">
        <v>0</v>
      </c>
      <c r="Z95" s="1" t="n">
        <v>49.91671</v>
      </c>
      <c r="AA95" s="1" t="n">
        <v>0</v>
      </c>
      <c r="AB95" s="1" t="n">
        <v>169.33919</v>
      </c>
      <c r="AC95" s="1" t="n">
        <v>169.29729</v>
      </c>
      <c r="AD95" s="1" t="n">
        <v>63.75543</v>
      </c>
      <c r="AE95" s="1" t="n">
        <v>4.87769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60.27254</v>
      </c>
      <c r="E96" s="1" t="n">
        <v>15.3195</v>
      </c>
      <c r="F96" s="1" t="n">
        <v>79.12328</v>
      </c>
      <c r="G96" s="1" t="n">
        <v>13.33674</v>
      </c>
      <c r="H96" s="1" t="n">
        <v>0</v>
      </c>
      <c r="I96" s="1" t="n">
        <v>49.29487</v>
      </c>
      <c r="J96" s="1" t="n">
        <v>18.64879</v>
      </c>
      <c r="K96" s="1" t="n">
        <v>32.10422</v>
      </c>
      <c r="L96" s="1" t="n">
        <v>0</v>
      </c>
      <c r="M96" s="1" t="n">
        <v>0.4713</v>
      </c>
      <c r="N96" s="1" t="n">
        <v>0.00035</v>
      </c>
      <c r="O96" s="1" t="n">
        <v>63.6182</v>
      </c>
      <c r="P96" s="1" t="n">
        <v>0.00821</v>
      </c>
      <c r="Q96" s="1" t="n">
        <v>0.01554</v>
      </c>
      <c r="R96" s="1" t="n">
        <v>2.18476</v>
      </c>
      <c r="S96" s="1" t="n">
        <v>2.67622</v>
      </c>
      <c r="T96" s="1" t="n">
        <v>6.32671</v>
      </c>
      <c r="U96" s="1" t="n">
        <v>68.00419</v>
      </c>
      <c r="V96" s="1" t="n">
        <v>168.05206</v>
      </c>
      <c r="W96" s="1" t="n">
        <v>100.04787</v>
      </c>
      <c r="X96" s="1" t="n">
        <v>0.0113</v>
      </c>
      <c r="Y96" s="1" t="n">
        <v>0</v>
      </c>
      <c r="Z96" s="1" t="n">
        <v>49.29487</v>
      </c>
      <c r="AA96" s="1" t="n">
        <v>0</v>
      </c>
      <c r="AB96" s="1" t="n">
        <v>168.52747</v>
      </c>
      <c r="AC96" s="1" t="n">
        <v>168.55519</v>
      </c>
      <c r="AD96" s="1" t="n">
        <v>63.62641</v>
      </c>
      <c r="AE96" s="1" t="n">
        <v>4.87652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59.79469</v>
      </c>
      <c r="E97" s="1" t="n">
        <v>15.10333</v>
      </c>
      <c r="F97" s="1" t="n">
        <v>79.06923</v>
      </c>
      <c r="G97" s="1" t="n">
        <v>13.30874</v>
      </c>
      <c r="H97" s="1" t="n">
        <v>0</v>
      </c>
      <c r="I97" s="1" t="n">
        <v>48.67178</v>
      </c>
      <c r="J97" s="1" t="n">
        <v>18.64879</v>
      </c>
      <c r="K97" s="1" t="n">
        <v>32.11416</v>
      </c>
      <c r="L97" s="1" t="n">
        <v>0</v>
      </c>
      <c r="M97" s="1" t="n">
        <v>0.47265</v>
      </c>
      <c r="N97" s="1" t="n">
        <v>0.00035</v>
      </c>
      <c r="O97" s="1" t="n">
        <v>63.42854</v>
      </c>
      <c r="P97" s="1" t="n">
        <v>0.00816</v>
      </c>
      <c r="Q97" s="1" t="n">
        <v>0.01561</v>
      </c>
      <c r="R97" s="1" t="n">
        <v>2.18783</v>
      </c>
      <c r="S97" s="1" t="n">
        <v>2.6714</v>
      </c>
      <c r="T97" s="1" t="n">
        <v>6.32546</v>
      </c>
      <c r="U97" s="1" t="n">
        <v>67.84125</v>
      </c>
      <c r="V97" s="1" t="n">
        <v>167.27597</v>
      </c>
      <c r="W97" s="1" t="n">
        <v>99.43473</v>
      </c>
      <c r="X97" s="1" t="n">
        <v>0.01133</v>
      </c>
      <c r="Y97" s="1" t="n">
        <v>0</v>
      </c>
      <c r="Z97" s="1" t="n">
        <v>48.67178</v>
      </c>
      <c r="AA97" s="1" t="n">
        <v>0</v>
      </c>
      <c r="AB97" s="1" t="n">
        <v>167.75275</v>
      </c>
      <c r="AC97" s="1" t="n">
        <v>167.75064</v>
      </c>
      <c r="AD97" s="1" t="n">
        <v>63.4367</v>
      </c>
      <c r="AE97" s="1" t="n">
        <v>4.87484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59.37078</v>
      </c>
      <c r="E98" s="1" t="n">
        <v>14.89426</v>
      </c>
      <c r="F98" s="1" t="n">
        <v>79.02673</v>
      </c>
      <c r="G98" s="1" t="n">
        <v>13.28096</v>
      </c>
      <c r="H98" s="1" t="n">
        <v>0</v>
      </c>
      <c r="I98" s="1" t="n">
        <v>48.0481</v>
      </c>
      <c r="J98" s="1" t="n">
        <v>18.64879</v>
      </c>
      <c r="K98" s="1" t="n">
        <v>32.1241</v>
      </c>
      <c r="L98" s="1" t="n">
        <v>0</v>
      </c>
      <c r="M98" s="1" t="n">
        <v>0.47265</v>
      </c>
      <c r="N98" s="1" t="n">
        <v>0.00035</v>
      </c>
      <c r="O98" s="1" t="n">
        <v>63.42249</v>
      </c>
      <c r="P98" s="1" t="n">
        <v>0.00816</v>
      </c>
      <c r="Q98" s="1" t="n">
        <v>0.01562</v>
      </c>
      <c r="R98" s="1" t="n">
        <v>2.18811</v>
      </c>
      <c r="S98" s="1" t="n">
        <v>2.67097</v>
      </c>
      <c r="T98" s="1" t="n">
        <v>6.32546</v>
      </c>
      <c r="U98" s="1" t="n">
        <v>67.75174</v>
      </c>
      <c r="V98" s="1" t="n">
        <v>166.57274</v>
      </c>
      <c r="W98" s="1" t="n">
        <v>98.82099</v>
      </c>
      <c r="X98" s="1" t="n">
        <v>0.01133</v>
      </c>
      <c r="Y98" s="1" t="n">
        <v>0</v>
      </c>
      <c r="Z98" s="1" t="n">
        <v>48.0481</v>
      </c>
      <c r="AA98" s="1" t="n">
        <v>0</v>
      </c>
      <c r="AB98" s="1" t="n">
        <v>167.0495</v>
      </c>
      <c r="AC98" s="1" t="n">
        <v>167.13071</v>
      </c>
      <c r="AD98" s="1" t="n">
        <v>63.43066</v>
      </c>
      <c r="AE98" s="1" t="n">
        <v>4.87469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58.94458</v>
      </c>
      <c r="E99" s="1" t="n">
        <v>14.67871</v>
      </c>
      <c r="F99" s="1" t="n">
        <v>78.97063</v>
      </c>
      <c r="G99" s="1" t="n">
        <v>13.24723</v>
      </c>
      <c r="H99" s="1" t="n">
        <v>0</v>
      </c>
      <c r="I99" s="1" t="n">
        <v>47.42405</v>
      </c>
      <c r="J99" s="1" t="n">
        <v>18.64879</v>
      </c>
      <c r="K99" s="1" t="n">
        <v>32.13403</v>
      </c>
      <c r="L99" s="1" t="n">
        <v>0</v>
      </c>
      <c r="M99" s="1" t="n">
        <v>0.47447</v>
      </c>
      <c r="N99" s="1" t="n">
        <v>0.00036</v>
      </c>
      <c r="O99" s="1" t="n">
        <v>63.17295</v>
      </c>
      <c r="P99" s="1" t="n">
        <v>0.0081</v>
      </c>
      <c r="Q99" s="1" t="n">
        <v>0.01571</v>
      </c>
      <c r="R99" s="1" t="n">
        <v>2.19208</v>
      </c>
      <c r="S99" s="1" t="n">
        <v>2.66473</v>
      </c>
      <c r="T99" s="1" t="n">
        <v>6.32379</v>
      </c>
      <c r="U99" s="1" t="n">
        <v>67.63428</v>
      </c>
      <c r="V99" s="1" t="n">
        <v>165.84116</v>
      </c>
      <c r="W99" s="1" t="n">
        <v>98.20687</v>
      </c>
      <c r="X99" s="1" t="n">
        <v>0.01138</v>
      </c>
      <c r="Y99" s="1" t="n">
        <v>0</v>
      </c>
      <c r="Z99" s="1" t="n">
        <v>47.42405</v>
      </c>
      <c r="AA99" s="1" t="n">
        <v>0</v>
      </c>
      <c r="AB99" s="1" t="n">
        <v>166.31976</v>
      </c>
      <c r="AC99" s="1" t="n">
        <v>166.2648</v>
      </c>
      <c r="AD99" s="1" t="n">
        <v>63.18105</v>
      </c>
      <c r="AE99" s="1" t="n">
        <v>4.87252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64.38639</v>
      </c>
      <c r="E100" s="1" t="n">
        <v>14.51738</v>
      </c>
      <c r="F100" s="1" t="n">
        <v>77.77074</v>
      </c>
      <c r="G100" s="1" t="n">
        <v>13.64448</v>
      </c>
      <c r="H100" s="1" t="n">
        <v>0</v>
      </c>
      <c r="I100" s="1" t="n">
        <v>50.27617</v>
      </c>
      <c r="J100" s="1" t="n">
        <v>18.64879</v>
      </c>
      <c r="K100" s="1" t="n">
        <v>32.14397</v>
      </c>
      <c r="L100" s="1" t="n">
        <v>0</v>
      </c>
      <c r="M100" s="1" t="n">
        <v>0.4628</v>
      </c>
      <c r="N100" s="1" t="n">
        <v>0.00033</v>
      </c>
      <c r="O100" s="1" t="n">
        <v>64.7898</v>
      </c>
      <c r="P100" s="1" t="n">
        <v>0.00852</v>
      </c>
      <c r="Q100" s="1" t="n">
        <v>0.01514</v>
      </c>
      <c r="R100" s="1" t="n">
        <v>2.16735</v>
      </c>
      <c r="S100" s="1" t="n">
        <v>2.70353</v>
      </c>
      <c r="T100" s="1" t="n">
        <v>6.33462</v>
      </c>
      <c r="U100" s="1" t="n">
        <v>69.25005</v>
      </c>
      <c r="V100" s="1" t="n">
        <v>170.31898</v>
      </c>
      <c r="W100" s="1" t="n">
        <v>101.06893</v>
      </c>
      <c r="X100" s="1" t="n">
        <v>0.01108</v>
      </c>
      <c r="Y100" s="1" t="n">
        <v>0</v>
      </c>
      <c r="Z100" s="1" t="n">
        <v>50.27617</v>
      </c>
      <c r="AA100" s="1" t="n">
        <v>0</v>
      </c>
      <c r="AB100" s="1" t="n">
        <v>170.78578</v>
      </c>
      <c r="AC100" s="1" t="n">
        <v>170.75774</v>
      </c>
      <c r="AD100" s="1" t="n">
        <v>64.79832</v>
      </c>
      <c r="AE100" s="1" t="n">
        <v>4.88602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70.48961</v>
      </c>
      <c r="E101" s="1" t="n">
        <v>14.25672</v>
      </c>
      <c r="F101" s="1" t="n">
        <v>76.49706</v>
      </c>
      <c r="G101" s="1" t="n">
        <v>14.14389</v>
      </c>
      <c r="H101" s="1" t="n">
        <v>0</v>
      </c>
      <c r="I101" s="1" t="n">
        <v>52.73697</v>
      </c>
      <c r="J101" s="1" t="n">
        <v>18.64879</v>
      </c>
      <c r="K101" s="1" t="n">
        <v>32.15391</v>
      </c>
      <c r="L101" s="1" t="n">
        <v>0</v>
      </c>
      <c r="M101" s="1" t="n">
        <v>0.44539</v>
      </c>
      <c r="N101" s="1" t="n">
        <v>0.00029</v>
      </c>
      <c r="O101" s="1" t="n">
        <v>67.37792</v>
      </c>
      <c r="P101" s="1" t="n">
        <v>0.00922</v>
      </c>
      <c r="Q101" s="1" t="n">
        <v>0.01428</v>
      </c>
      <c r="R101" s="1" t="n">
        <v>2.12812</v>
      </c>
      <c r="S101" s="1" t="n">
        <v>2.76494</v>
      </c>
      <c r="T101" s="1" t="n">
        <v>6.35129</v>
      </c>
      <c r="U101" s="1" t="n">
        <v>71.84762</v>
      </c>
      <c r="V101" s="1" t="n">
        <v>175.38728</v>
      </c>
      <c r="W101" s="1" t="n">
        <v>103.53967</v>
      </c>
      <c r="X101" s="1" t="n">
        <v>0.01065</v>
      </c>
      <c r="Y101" s="1" t="n">
        <v>0</v>
      </c>
      <c r="Z101" s="1" t="n">
        <v>52.73697</v>
      </c>
      <c r="AA101" s="1" t="n">
        <v>0</v>
      </c>
      <c r="AB101" s="1" t="n">
        <v>175.83646</v>
      </c>
      <c r="AC101" s="1" t="n">
        <v>175.83881</v>
      </c>
      <c r="AD101" s="1" t="n">
        <v>67.38715</v>
      </c>
      <c r="AE101" s="1" t="n">
        <v>4.90735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74.51775</v>
      </c>
      <c r="E102" s="1" t="n">
        <v>13.93029</v>
      </c>
      <c r="F102" s="1" t="n">
        <v>75.7179</v>
      </c>
      <c r="G102" s="1" t="n">
        <v>14.54251</v>
      </c>
      <c r="H102" s="1" t="n">
        <v>0</v>
      </c>
      <c r="I102" s="1" t="n">
        <v>53.61104</v>
      </c>
      <c r="J102" s="1" t="n">
        <v>18.64879</v>
      </c>
      <c r="K102" s="1" t="n">
        <v>31.91748</v>
      </c>
      <c r="L102" s="1" t="n">
        <v>0</v>
      </c>
      <c r="M102" s="1" t="n">
        <v>0.42861</v>
      </c>
      <c r="N102" s="1" t="n">
        <v>0.00026</v>
      </c>
      <c r="O102" s="1" t="n">
        <v>70.04531</v>
      </c>
      <c r="P102" s="1" t="n">
        <v>0.00997</v>
      </c>
      <c r="Q102" s="1" t="n">
        <v>0.01348</v>
      </c>
      <c r="R102" s="1" t="n">
        <v>2.08961</v>
      </c>
      <c r="S102" s="1" t="n">
        <v>2.82511</v>
      </c>
      <c r="T102" s="1" t="n">
        <v>6.36795</v>
      </c>
      <c r="U102" s="1" t="n">
        <v>74.53112</v>
      </c>
      <c r="V102" s="1" t="n">
        <v>178.70844</v>
      </c>
      <c r="W102" s="1" t="n">
        <v>104.17731</v>
      </c>
      <c r="X102" s="1" t="n">
        <v>0.01025</v>
      </c>
      <c r="Y102" s="1" t="n">
        <v>0</v>
      </c>
      <c r="Z102" s="1" t="n">
        <v>53.61104</v>
      </c>
      <c r="AA102" s="1" t="n">
        <v>0</v>
      </c>
      <c r="AB102" s="1" t="n">
        <v>179.14064</v>
      </c>
      <c r="AC102" s="1" t="n">
        <v>179.16563</v>
      </c>
      <c r="AD102" s="1" t="n">
        <v>70.05528</v>
      </c>
      <c r="AE102" s="1" t="n">
        <v>4.92821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77.18373</v>
      </c>
      <c r="E103" s="1" t="n">
        <v>13.59481</v>
      </c>
      <c r="F103" s="1" t="n">
        <v>75.26293</v>
      </c>
      <c r="G103" s="1" t="n">
        <v>14.87417</v>
      </c>
      <c r="H103" s="1" t="n">
        <v>0</v>
      </c>
      <c r="I103" s="1" t="n">
        <v>53.69126</v>
      </c>
      <c r="J103" s="1" t="n">
        <v>18.64879</v>
      </c>
      <c r="K103" s="1" t="n">
        <v>31.68024</v>
      </c>
      <c r="L103" s="1" t="n">
        <v>0</v>
      </c>
      <c r="M103" s="1" t="n">
        <v>0.41525</v>
      </c>
      <c r="N103" s="1" t="n">
        <v>0.00024</v>
      </c>
      <c r="O103" s="1" t="n">
        <v>72.31831</v>
      </c>
      <c r="P103" s="1" t="n">
        <v>0.01063</v>
      </c>
      <c r="Q103" s="1" t="n">
        <v>0.01286</v>
      </c>
      <c r="R103" s="1" t="n">
        <v>2.05805</v>
      </c>
      <c r="S103" s="1" t="n">
        <v>2.87433</v>
      </c>
      <c r="T103" s="1" t="n">
        <v>6.3817</v>
      </c>
      <c r="U103" s="1" t="n">
        <v>76.89535</v>
      </c>
      <c r="V103" s="1" t="n">
        <v>180.91563</v>
      </c>
      <c r="W103" s="1" t="n">
        <v>104.02028</v>
      </c>
      <c r="X103" s="1" t="n">
        <v>0.00993</v>
      </c>
      <c r="Y103" s="1" t="n">
        <v>0</v>
      </c>
      <c r="Z103" s="1" t="n">
        <v>53.69126</v>
      </c>
      <c r="AA103" s="1" t="n">
        <v>0</v>
      </c>
      <c r="AB103" s="1" t="n">
        <v>181.33432</v>
      </c>
      <c r="AC103" s="1" t="n">
        <v>181.29945</v>
      </c>
      <c r="AD103" s="1" t="n">
        <v>72.32893</v>
      </c>
      <c r="AE103" s="1" t="n">
        <v>4.94524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79.08308</v>
      </c>
      <c r="E104" s="1" t="n">
        <v>13.29779</v>
      </c>
      <c r="F104" s="1" t="n">
        <v>75.05904</v>
      </c>
      <c r="G104" s="1" t="n">
        <v>15.17252</v>
      </c>
      <c r="H104" s="1" t="n">
        <v>0</v>
      </c>
      <c r="I104" s="1" t="n">
        <v>53.37694</v>
      </c>
      <c r="J104" s="1" t="n">
        <v>18.64879</v>
      </c>
      <c r="K104" s="1" t="n">
        <v>31.44299</v>
      </c>
      <c r="L104" s="1" t="n">
        <v>0</v>
      </c>
      <c r="M104" s="1" t="n">
        <v>0.40289</v>
      </c>
      <c r="N104" s="1" t="n">
        <v>0.00022</v>
      </c>
      <c r="O104" s="1" t="n">
        <v>74.55023</v>
      </c>
      <c r="P104" s="1" t="n">
        <v>0.0113</v>
      </c>
      <c r="Q104" s="1" t="n">
        <v>0.01229</v>
      </c>
      <c r="R104" s="1" t="n">
        <v>2.02808</v>
      </c>
      <c r="S104" s="1" t="n">
        <v>2.92099</v>
      </c>
      <c r="T104" s="1" t="n">
        <v>6.39483</v>
      </c>
      <c r="U104" s="1" t="n">
        <v>79.14371</v>
      </c>
      <c r="V104" s="1" t="n">
        <v>182.61243</v>
      </c>
      <c r="W104" s="1" t="n">
        <v>103.46873</v>
      </c>
      <c r="X104" s="1" t="n">
        <v>0.00963</v>
      </c>
      <c r="Y104" s="1" t="n">
        <v>0</v>
      </c>
      <c r="Z104" s="1" t="n">
        <v>53.37694</v>
      </c>
      <c r="AA104" s="1" t="n">
        <v>0</v>
      </c>
      <c r="AB104" s="1" t="n">
        <v>183.0186</v>
      </c>
      <c r="AC104" s="1" t="n">
        <v>182.99677</v>
      </c>
      <c r="AD104" s="1" t="n">
        <v>74.56153</v>
      </c>
      <c r="AE104" s="1" t="n">
        <v>4.96136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80.38233</v>
      </c>
      <c r="E105" s="1" t="n">
        <v>13.02504</v>
      </c>
      <c r="F105" s="1" t="n">
        <v>74.9641</v>
      </c>
      <c r="G105" s="1" t="n">
        <v>15.43793</v>
      </c>
      <c r="H105" s="1" t="n">
        <v>0</v>
      </c>
      <c r="I105" s="1" t="n">
        <v>52.86673</v>
      </c>
      <c r="J105" s="1" t="n">
        <v>18.64879</v>
      </c>
      <c r="K105" s="1" t="n">
        <v>31.20575</v>
      </c>
      <c r="L105" s="1" t="n">
        <v>0</v>
      </c>
      <c r="M105" s="1" t="n">
        <v>0.39259</v>
      </c>
      <c r="N105" s="1" t="n">
        <v>0.0002</v>
      </c>
      <c r="O105" s="1" t="n">
        <v>76.51501</v>
      </c>
      <c r="P105" s="1" t="n">
        <v>0.0119</v>
      </c>
      <c r="Q105" s="1" t="n">
        <v>0.01182</v>
      </c>
      <c r="R105" s="1" t="n">
        <v>2.00246</v>
      </c>
      <c r="S105" s="1" t="n">
        <v>2.96084</v>
      </c>
      <c r="T105" s="1" t="n">
        <v>6.40607</v>
      </c>
      <c r="U105" s="1" t="n">
        <v>81.08813</v>
      </c>
      <c r="V105" s="1" t="n">
        <v>183.8094</v>
      </c>
      <c r="W105" s="1" t="n">
        <v>102.72127</v>
      </c>
      <c r="X105" s="1" t="n">
        <v>0.00939</v>
      </c>
      <c r="Y105" s="1" t="n">
        <v>0</v>
      </c>
      <c r="Z105" s="1" t="n">
        <v>52.86673</v>
      </c>
      <c r="AA105" s="1" t="n">
        <v>0</v>
      </c>
      <c r="AB105" s="1" t="n">
        <v>184.20515</v>
      </c>
      <c r="AC105" s="1" t="n">
        <v>184.22858</v>
      </c>
      <c r="AD105" s="1" t="n">
        <v>76.52692</v>
      </c>
      <c r="AE105" s="1" t="n">
        <v>4.97511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81.32706</v>
      </c>
      <c r="E106" s="1" t="n">
        <v>12.78765</v>
      </c>
      <c r="F106" s="1" t="n">
        <v>74.95474</v>
      </c>
      <c r="G106" s="1" t="n">
        <v>15.68387</v>
      </c>
      <c r="H106" s="1" t="n">
        <v>0</v>
      </c>
      <c r="I106" s="1" t="n">
        <v>52.25936</v>
      </c>
      <c r="J106" s="1" t="n">
        <v>18.64879</v>
      </c>
      <c r="K106" s="1" t="n">
        <v>30.96851</v>
      </c>
      <c r="L106" s="1" t="n">
        <v>0</v>
      </c>
      <c r="M106" s="1" t="n">
        <v>0.38365</v>
      </c>
      <c r="N106" s="1" t="n">
        <v>0.00019</v>
      </c>
      <c r="O106" s="1" t="n">
        <v>78.30305</v>
      </c>
      <c r="P106" s="1" t="n">
        <v>0.01247</v>
      </c>
      <c r="Q106" s="1" t="n">
        <v>0.01142</v>
      </c>
      <c r="R106" s="1" t="n">
        <v>1.97973</v>
      </c>
      <c r="S106" s="1" t="n">
        <v>2.99614</v>
      </c>
      <c r="T106" s="1" t="n">
        <v>6.41607</v>
      </c>
      <c r="U106" s="1" t="n">
        <v>82.87668</v>
      </c>
      <c r="V106" s="1" t="n">
        <v>184.75334</v>
      </c>
      <c r="W106" s="1" t="n">
        <v>101.87666</v>
      </c>
      <c r="X106" s="1" t="n">
        <v>0.00919</v>
      </c>
      <c r="Y106" s="1" t="n">
        <v>0</v>
      </c>
      <c r="Z106" s="1" t="n">
        <v>52.25936</v>
      </c>
      <c r="AA106" s="1" t="n">
        <v>0</v>
      </c>
      <c r="AB106" s="1" t="n">
        <v>185.14006</v>
      </c>
      <c r="AC106" s="1" t="n">
        <v>185.18486</v>
      </c>
      <c r="AD106" s="1" t="n">
        <v>78.31551</v>
      </c>
      <c r="AE106" s="1" t="n">
        <v>4.98728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82.30882</v>
      </c>
      <c r="E107" s="1" t="n">
        <v>12.62885</v>
      </c>
      <c r="F107" s="1" t="n">
        <v>75.1112</v>
      </c>
      <c r="G107" s="1" t="n">
        <v>15.94222</v>
      </c>
      <c r="H107" s="1" t="n">
        <v>0</v>
      </c>
      <c r="I107" s="1" t="n">
        <v>52.15368</v>
      </c>
      <c r="J107" s="1" t="n">
        <v>18.64879</v>
      </c>
      <c r="K107" s="1" t="n">
        <v>30.73126</v>
      </c>
      <c r="L107" s="1" t="n">
        <v>0</v>
      </c>
      <c r="M107" s="1" t="n">
        <v>0.37672</v>
      </c>
      <c r="N107" s="1" t="n">
        <v>0.00018</v>
      </c>
      <c r="O107" s="1" t="n">
        <v>79.74934</v>
      </c>
      <c r="P107" s="1" t="n">
        <v>0.01293</v>
      </c>
      <c r="Q107" s="1" t="n">
        <v>0.01111</v>
      </c>
      <c r="R107" s="1" t="n">
        <v>1.96167</v>
      </c>
      <c r="S107" s="1" t="n">
        <v>3.02416</v>
      </c>
      <c r="T107" s="1" t="n">
        <v>6.42399</v>
      </c>
      <c r="U107" s="1" t="n">
        <v>84.45737</v>
      </c>
      <c r="V107" s="1" t="n">
        <v>185.99109</v>
      </c>
      <c r="W107" s="1" t="n">
        <v>101.53373</v>
      </c>
      <c r="X107" s="1" t="n">
        <v>0.00903</v>
      </c>
      <c r="Y107" s="1" t="n">
        <v>0</v>
      </c>
      <c r="Z107" s="1" t="n">
        <v>52.15368</v>
      </c>
      <c r="AA107" s="1" t="n">
        <v>0</v>
      </c>
      <c r="AB107" s="1" t="n">
        <v>186.37082</v>
      </c>
      <c r="AC107" s="1" t="n">
        <v>186.29843</v>
      </c>
      <c r="AD107" s="1" t="n">
        <v>79.76228</v>
      </c>
      <c r="AE107" s="1" t="n">
        <v>4.99693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83.27915</v>
      </c>
      <c r="E108" s="1" t="n">
        <v>12.52599</v>
      </c>
      <c r="F108" s="1" t="n">
        <v>75.32744</v>
      </c>
      <c r="G108" s="1" t="n">
        <v>16.20522</v>
      </c>
      <c r="H108" s="1" t="n">
        <v>0</v>
      </c>
      <c r="I108" s="1" t="n">
        <v>52.4995</v>
      </c>
      <c r="J108" s="1" t="n">
        <v>18.64879</v>
      </c>
      <c r="K108" s="1" t="n">
        <v>30.49402</v>
      </c>
      <c r="L108" s="1" t="n">
        <v>0</v>
      </c>
      <c r="M108" s="1" t="n">
        <v>0.3708</v>
      </c>
      <c r="N108" s="1" t="n">
        <v>0.00017</v>
      </c>
      <c r="O108" s="1" t="n">
        <v>81.03189</v>
      </c>
      <c r="P108" s="1" t="n">
        <v>0.01335</v>
      </c>
      <c r="Q108" s="1" t="n">
        <v>0.01084</v>
      </c>
      <c r="R108" s="1" t="n">
        <v>1.94581</v>
      </c>
      <c r="S108" s="1" t="n">
        <v>3.04874</v>
      </c>
      <c r="T108" s="1" t="n">
        <v>6.43086</v>
      </c>
      <c r="U108" s="1" t="n">
        <v>85.69549</v>
      </c>
      <c r="V108" s="1" t="n">
        <v>187.3378</v>
      </c>
      <c r="W108" s="1" t="n">
        <v>101.64231</v>
      </c>
      <c r="X108" s="1" t="n">
        <v>0.0089</v>
      </c>
      <c r="Y108" s="1" t="n">
        <v>0</v>
      </c>
      <c r="Z108" s="1" t="n">
        <v>52.4995</v>
      </c>
      <c r="AA108" s="1" t="n">
        <v>0</v>
      </c>
      <c r="AB108" s="1" t="n">
        <v>187.71153</v>
      </c>
      <c r="AC108" s="1" t="n">
        <v>187.69855</v>
      </c>
      <c r="AD108" s="1" t="n">
        <v>81.04524</v>
      </c>
      <c r="AE108" s="1" t="n">
        <v>5.0054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84.26659</v>
      </c>
      <c r="E109" s="1" t="n">
        <v>12.47106</v>
      </c>
      <c r="F109" s="1" t="n">
        <v>75.57455</v>
      </c>
      <c r="G109" s="1" t="n">
        <v>16.47326</v>
      </c>
      <c r="H109" s="1" t="n">
        <v>0</v>
      </c>
      <c r="I109" s="1" t="n">
        <v>53.07036</v>
      </c>
      <c r="J109" s="1" t="n">
        <v>18.64879</v>
      </c>
      <c r="K109" s="1" t="n">
        <v>30.25678</v>
      </c>
      <c r="L109" s="1" t="n">
        <v>0</v>
      </c>
      <c r="M109" s="1" t="n">
        <v>0.36586</v>
      </c>
      <c r="N109" s="1" t="n">
        <v>0.00016</v>
      </c>
      <c r="O109" s="1" t="n">
        <v>82.13957</v>
      </c>
      <c r="P109" s="1" t="n">
        <v>0.01372</v>
      </c>
      <c r="Q109" s="1" t="n">
        <v>0.01062</v>
      </c>
      <c r="R109" s="1" t="n">
        <v>1.93223</v>
      </c>
      <c r="S109" s="1" t="n">
        <v>3.06979</v>
      </c>
      <c r="T109" s="1" t="n">
        <v>6.43669</v>
      </c>
      <c r="U109" s="1" t="n">
        <v>86.80952</v>
      </c>
      <c r="V109" s="1" t="n">
        <v>188.78545</v>
      </c>
      <c r="W109" s="1" t="n">
        <v>101.97593</v>
      </c>
      <c r="X109" s="1" t="n">
        <v>0.00879</v>
      </c>
      <c r="Y109" s="1" t="n">
        <v>0</v>
      </c>
      <c r="Z109" s="1" t="n">
        <v>53.07036</v>
      </c>
      <c r="AA109" s="1" t="n">
        <v>0</v>
      </c>
      <c r="AB109" s="1" t="n">
        <v>189.15419</v>
      </c>
      <c r="AC109" s="1" t="n">
        <v>189.14752</v>
      </c>
      <c r="AD109" s="1" t="n">
        <v>82.1533</v>
      </c>
      <c r="AE109" s="1" t="n">
        <v>5.01263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85.22761</v>
      </c>
      <c r="E110" s="1" t="n">
        <v>12.44852</v>
      </c>
      <c r="F110" s="1" t="n">
        <v>75.81682</v>
      </c>
      <c r="G110" s="1" t="n">
        <v>16.7403</v>
      </c>
      <c r="H110" s="1" t="n">
        <v>0</v>
      </c>
      <c r="I110" s="1" t="n">
        <v>53.75344</v>
      </c>
      <c r="J110" s="1" t="n">
        <v>18.64879</v>
      </c>
      <c r="K110" s="1" t="n">
        <v>30.01953</v>
      </c>
      <c r="L110" s="1" t="n">
        <v>0</v>
      </c>
      <c r="M110" s="1" t="n">
        <v>0.36132</v>
      </c>
      <c r="N110" s="1" t="n">
        <v>0.00016</v>
      </c>
      <c r="O110" s="1" t="n">
        <v>83.18243</v>
      </c>
      <c r="P110" s="1" t="n">
        <v>0.01408</v>
      </c>
      <c r="Q110" s="1" t="n">
        <v>0.01042</v>
      </c>
      <c r="R110" s="1" t="n">
        <v>1.91958</v>
      </c>
      <c r="S110" s="1" t="n">
        <v>3.08937</v>
      </c>
      <c r="T110" s="1" t="n">
        <v>6.44211</v>
      </c>
      <c r="U110" s="1" t="n">
        <v>87.81149</v>
      </c>
      <c r="V110" s="1" t="n">
        <v>190.23325</v>
      </c>
      <c r="W110" s="1" t="n">
        <v>102.42175</v>
      </c>
      <c r="X110" s="1" t="n">
        <v>0.00869</v>
      </c>
      <c r="Y110" s="1" t="n">
        <v>0</v>
      </c>
      <c r="Z110" s="1" t="n">
        <v>53.75344</v>
      </c>
      <c r="AA110" s="1" t="n">
        <v>0</v>
      </c>
      <c r="AB110" s="1" t="n">
        <v>190.5974</v>
      </c>
      <c r="AC110" s="1" t="n">
        <v>190.64337</v>
      </c>
      <c r="AD110" s="1" t="n">
        <v>83.1965</v>
      </c>
      <c r="AE110" s="1" t="n">
        <v>5.01936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86.09309</v>
      </c>
      <c r="E111" s="1" t="n">
        <v>12.44136</v>
      </c>
      <c r="F111" s="1" t="n">
        <v>76.0256</v>
      </c>
      <c r="G111" s="1" t="n">
        <v>16.99789</v>
      </c>
      <c r="H111" s="1" t="n">
        <v>0</v>
      </c>
      <c r="I111" s="1" t="n">
        <v>54.49244</v>
      </c>
      <c r="J111" s="1" t="n">
        <v>18.64879</v>
      </c>
      <c r="K111" s="1" t="n">
        <v>29.78229</v>
      </c>
      <c r="L111" s="1" t="n">
        <v>0</v>
      </c>
      <c r="M111" s="1" t="n">
        <v>0.35822</v>
      </c>
      <c r="N111" s="1" t="n">
        <v>0.00015</v>
      </c>
      <c r="O111" s="1" t="n">
        <v>83.91569</v>
      </c>
      <c r="P111" s="1" t="n">
        <v>0.01433</v>
      </c>
      <c r="Q111" s="1" t="n">
        <v>0.01028</v>
      </c>
      <c r="R111" s="1" t="n">
        <v>1.91071</v>
      </c>
      <c r="S111" s="1" t="n">
        <v>3.1031</v>
      </c>
      <c r="T111" s="1" t="n">
        <v>6.44585</v>
      </c>
      <c r="U111" s="1" t="n">
        <v>88.63441</v>
      </c>
      <c r="V111" s="1" t="n">
        <v>191.55792</v>
      </c>
      <c r="W111" s="1" t="n">
        <v>102.92352</v>
      </c>
      <c r="X111" s="1" t="n">
        <v>0.00862</v>
      </c>
      <c r="Y111" s="1" t="n">
        <v>0</v>
      </c>
      <c r="Z111" s="1" t="n">
        <v>54.49244</v>
      </c>
      <c r="AA111" s="1" t="n">
        <v>0</v>
      </c>
      <c r="AB111" s="1" t="n">
        <v>191.91895</v>
      </c>
      <c r="AC111" s="1" t="n">
        <v>191.88341</v>
      </c>
      <c r="AD111" s="1" t="n">
        <v>83.93002</v>
      </c>
      <c r="AE111" s="1" t="n">
        <v>5.02408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86.94244</v>
      </c>
      <c r="E112" s="1" t="n">
        <v>12.45633</v>
      </c>
      <c r="F112" s="1" t="n">
        <v>76.23058</v>
      </c>
      <c r="G112" s="1" t="n">
        <v>17.25277</v>
      </c>
      <c r="H112" s="1" t="n">
        <v>0</v>
      </c>
      <c r="I112" s="1" t="n">
        <v>55.25934</v>
      </c>
      <c r="J112" s="1" t="n">
        <v>18.64879</v>
      </c>
      <c r="K112" s="1" t="n">
        <v>29.54504</v>
      </c>
      <c r="L112" s="1" t="n">
        <v>0</v>
      </c>
      <c r="M112" s="1" t="n">
        <v>0.35497</v>
      </c>
      <c r="N112" s="1" t="n">
        <v>0.00015</v>
      </c>
      <c r="O112" s="1" t="n">
        <v>84.69576</v>
      </c>
      <c r="P112" s="1" t="n">
        <v>0.0146</v>
      </c>
      <c r="Q112" s="1" t="n">
        <v>0.01013</v>
      </c>
      <c r="R112" s="1" t="n">
        <v>1.90138</v>
      </c>
      <c r="S112" s="1" t="n">
        <v>3.11753</v>
      </c>
      <c r="T112" s="1" t="n">
        <v>6.44981</v>
      </c>
      <c r="U112" s="1" t="n">
        <v>89.42894</v>
      </c>
      <c r="V112" s="1" t="n">
        <v>192.88211</v>
      </c>
      <c r="W112" s="1" t="n">
        <v>103.45317</v>
      </c>
      <c r="X112" s="1" t="n">
        <v>0.00855</v>
      </c>
      <c r="Y112" s="1" t="n">
        <v>0</v>
      </c>
      <c r="Z112" s="1" t="n">
        <v>55.25934</v>
      </c>
      <c r="AA112" s="1" t="n">
        <v>0</v>
      </c>
      <c r="AB112" s="1" t="n">
        <v>193.23984</v>
      </c>
      <c r="AC112" s="1" t="n">
        <v>193.19841</v>
      </c>
      <c r="AD112" s="1" t="n">
        <v>84.71036</v>
      </c>
      <c r="AE112" s="1" t="n">
        <v>5.02904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87.72876</v>
      </c>
      <c r="E113" s="1" t="n">
        <v>12.48275</v>
      </c>
      <c r="F113" s="1" t="n">
        <v>76.41156</v>
      </c>
      <c r="G113" s="1" t="n">
        <v>17.4995</v>
      </c>
      <c r="H113" s="1" t="n">
        <v>0</v>
      </c>
      <c r="I113" s="1" t="n">
        <v>56.04007</v>
      </c>
      <c r="J113" s="1" t="n">
        <v>18.64879</v>
      </c>
      <c r="K113" s="1" t="n">
        <v>29.3078</v>
      </c>
      <c r="L113" s="1" t="n">
        <v>0</v>
      </c>
      <c r="M113" s="1" t="n">
        <v>0.35192</v>
      </c>
      <c r="N113" s="1" t="n">
        <v>0.00015</v>
      </c>
      <c r="O113" s="1" t="n">
        <v>85.44186</v>
      </c>
      <c r="P113" s="1" t="n">
        <v>0.01486</v>
      </c>
      <c r="Q113" s="1" t="n">
        <v>0.00999</v>
      </c>
      <c r="R113" s="1" t="n">
        <v>1.89251</v>
      </c>
      <c r="S113" s="1" t="n">
        <v>3.13124</v>
      </c>
      <c r="T113" s="1" t="n">
        <v>6.45356</v>
      </c>
      <c r="U113" s="1" t="n">
        <v>90.12592</v>
      </c>
      <c r="V113" s="1" t="n">
        <v>194.12257</v>
      </c>
      <c r="W113" s="1" t="n">
        <v>103.99666</v>
      </c>
      <c r="X113" s="1" t="n">
        <v>0.00848</v>
      </c>
      <c r="Y113" s="1" t="n">
        <v>0</v>
      </c>
      <c r="Z113" s="1" t="n">
        <v>56.04007</v>
      </c>
      <c r="AA113" s="1" t="n">
        <v>0</v>
      </c>
      <c r="AB113" s="1" t="n">
        <v>194.47723</v>
      </c>
      <c r="AC113" s="1" t="n">
        <v>194.49301</v>
      </c>
      <c r="AD113" s="1" t="n">
        <v>85.45671</v>
      </c>
      <c r="AE113" s="1" t="n">
        <v>5.03374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88.44003</v>
      </c>
      <c r="E114" s="1" t="n">
        <v>12.51572</v>
      </c>
      <c r="F114" s="1" t="n">
        <v>76.5687</v>
      </c>
      <c r="G114" s="1" t="n">
        <v>17.73605</v>
      </c>
      <c r="H114" s="1" t="n">
        <v>0</v>
      </c>
      <c r="I114" s="1" t="n">
        <v>56.82766</v>
      </c>
      <c r="J114" s="1" t="n">
        <v>18.64879</v>
      </c>
      <c r="K114" s="1" t="n">
        <v>29.07055</v>
      </c>
      <c r="L114" s="1" t="n">
        <v>0</v>
      </c>
      <c r="M114" s="1" t="n">
        <v>0.34973</v>
      </c>
      <c r="N114" s="1" t="n">
        <v>0.00014</v>
      </c>
      <c r="O114" s="1" t="n">
        <v>85.98711</v>
      </c>
      <c r="P114" s="1" t="n">
        <v>0.01505</v>
      </c>
      <c r="Q114" s="1" t="n">
        <v>0.0099</v>
      </c>
      <c r="R114" s="1" t="n">
        <v>1.88603</v>
      </c>
      <c r="S114" s="1" t="n">
        <v>3.14125</v>
      </c>
      <c r="T114" s="1" t="n">
        <v>6.45627</v>
      </c>
      <c r="U114" s="1" t="n">
        <v>90.7135</v>
      </c>
      <c r="V114" s="1" t="n">
        <v>195.2605</v>
      </c>
      <c r="W114" s="1" t="n">
        <v>104.547</v>
      </c>
      <c r="X114" s="1" t="n">
        <v>0.00843</v>
      </c>
      <c r="Y114" s="1" t="n">
        <v>0</v>
      </c>
      <c r="Z114" s="1" t="n">
        <v>56.82766</v>
      </c>
      <c r="AA114" s="1" t="n">
        <v>0</v>
      </c>
      <c r="AB114" s="1" t="n">
        <v>195.61295</v>
      </c>
      <c r="AC114" s="1" t="n">
        <v>195.59227</v>
      </c>
      <c r="AD114" s="1" t="n">
        <v>86.00217</v>
      </c>
      <c r="AE114" s="1" t="n">
        <v>5.03718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89.16375</v>
      </c>
      <c r="E115" s="1" t="n">
        <v>12.56537</v>
      </c>
      <c r="F115" s="1" t="n">
        <v>76.73473</v>
      </c>
      <c r="G115" s="1" t="n">
        <v>17.97081</v>
      </c>
      <c r="H115" s="1" t="n">
        <v>0</v>
      </c>
      <c r="I115" s="1" t="n">
        <v>57.61869</v>
      </c>
      <c r="J115" s="1" t="n">
        <v>18.64879</v>
      </c>
      <c r="K115" s="1" t="n">
        <v>28.83331</v>
      </c>
      <c r="L115" s="1" t="n">
        <v>0</v>
      </c>
      <c r="M115" s="1" t="n">
        <v>0.34723</v>
      </c>
      <c r="N115" s="1" t="n">
        <v>0.00014</v>
      </c>
      <c r="O115" s="1" t="n">
        <v>86.61891</v>
      </c>
      <c r="P115" s="1" t="n">
        <v>0.01527</v>
      </c>
      <c r="Q115" s="1" t="n">
        <v>0.00978</v>
      </c>
      <c r="R115" s="1" t="n">
        <v>1.87862</v>
      </c>
      <c r="S115" s="1" t="n">
        <v>3.15271</v>
      </c>
      <c r="T115" s="1" t="n">
        <v>6.45939</v>
      </c>
      <c r="U115" s="1" t="n">
        <v>91.33386</v>
      </c>
      <c r="V115" s="1" t="n">
        <v>196.43465</v>
      </c>
      <c r="W115" s="1" t="n">
        <v>105.10078</v>
      </c>
      <c r="X115" s="1" t="n">
        <v>0.00838</v>
      </c>
      <c r="Y115" s="1" t="n">
        <v>0</v>
      </c>
      <c r="Z115" s="1" t="n">
        <v>57.61869</v>
      </c>
      <c r="AA115" s="1" t="n">
        <v>0</v>
      </c>
      <c r="AB115" s="1" t="n">
        <v>196.78456</v>
      </c>
      <c r="AC115" s="1" t="n">
        <v>196.78206</v>
      </c>
      <c r="AD115" s="1" t="n">
        <v>86.63419</v>
      </c>
      <c r="AE115" s="1" t="n">
        <v>5.04111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89.79436</v>
      </c>
      <c r="E116" s="1" t="n">
        <v>12.61475</v>
      </c>
      <c r="F116" s="1" t="n">
        <v>76.8681</v>
      </c>
      <c r="G116" s="1" t="n">
        <v>18.19276</v>
      </c>
      <c r="H116" s="1" t="n">
        <v>0</v>
      </c>
      <c r="I116" s="1" t="n">
        <v>58.41134</v>
      </c>
      <c r="J116" s="1" t="n">
        <v>18.64879</v>
      </c>
      <c r="K116" s="1" t="n">
        <v>28.59607</v>
      </c>
      <c r="L116" s="1" t="n">
        <v>0</v>
      </c>
      <c r="M116" s="1" t="n">
        <v>0.3454</v>
      </c>
      <c r="N116" s="1" t="n">
        <v>0.00014</v>
      </c>
      <c r="O116" s="1" t="n">
        <v>87.08749</v>
      </c>
      <c r="P116" s="1" t="n">
        <v>0.01544</v>
      </c>
      <c r="Q116" s="1" t="n">
        <v>0.0097</v>
      </c>
      <c r="R116" s="1" t="n">
        <v>1.8731</v>
      </c>
      <c r="S116" s="1" t="n">
        <v>3.16123</v>
      </c>
      <c r="T116" s="1" t="n">
        <v>6.46168</v>
      </c>
      <c r="U116" s="1" t="n">
        <v>91.81377</v>
      </c>
      <c r="V116" s="1" t="n">
        <v>197.46997</v>
      </c>
      <c r="W116" s="1" t="n">
        <v>105.6562</v>
      </c>
      <c r="X116" s="1" t="n">
        <v>0.00834</v>
      </c>
      <c r="Y116" s="1" t="n">
        <v>0</v>
      </c>
      <c r="Z116" s="1" t="n">
        <v>58.41134</v>
      </c>
      <c r="AA116" s="1" t="n">
        <v>0</v>
      </c>
      <c r="AB116" s="1" t="n">
        <v>197.81802</v>
      </c>
      <c r="AC116" s="1" t="n">
        <v>197.80916</v>
      </c>
      <c r="AD116" s="1" t="n">
        <v>87.10293</v>
      </c>
      <c r="AE116" s="1" t="n">
        <v>5.04404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91.39418</v>
      </c>
      <c r="E117" s="1" t="n">
        <v>12.83205</v>
      </c>
      <c r="F117" s="1" t="n">
        <v>77.41764</v>
      </c>
      <c r="G117" s="1" t="n">
        <v>18.50681</v>
      </c>
      <c r="H117" s="1" t="n">
        <v>0</v>
      </c>
      <c r="I117" s="1" t="n">
        <v>59.78708</v>
      </c>
      <c r="J117" s="1" t="n">
        <v>18.64879</v>
      </c>
      <c r="K117" s="1" t="n">
        <v>29.72289</v>
      </c>
      <c r="L117" s="1" t="n">
        <v>0</v>
      </c>
      <c r="M117" s="1" t="n">
        <v>0.3449</v>
      </c>
      <c r="N117" s="1" t="n">
        <v>0.00014</v>
      </c>
      <c r="O117" s="1" t="n">
        <v>87.23177</v>
      </c>
      <c r="P117" s="1" t="n">
        <v>0.0155</v>
      </c>
      <c r="Q117" s="1" t="n">
        <v>0.00967</v>
      </c>
      <c r="R117" s="1" t="n">
        <v>1.87105</v>
      </c>
      <c r="S117" s="1" t="n">
        <v>3.16439</v>
      </c>
      <c r="T117" s="1" t="n">
        <v>6.4623</v>
      </c>
      <c r="U117" s="1" t="n">
        <v>91.99191</v>
      </c>
      <c r="V117" s="1" t="n">
        <v>200.15068</v>
      </c>
      <c r="W117" s="1" t="n">
        <v>108.15876</v>
      </c>
      <c r="X117" s="1" t="n">
        <v>0.00833</v>
      </c>
      <c r="Y117" s="1" t="n">
        <v>0</v>
      </c>
      <c r="Z117" s="1" t="n">
        <v>59.78708</v>
      </c>
      <c r="AA117" s="1" t="n">
        <v>0</v>
      </c>
      <c r="AB117" s="1" t="n">
        <v>200.49823</v>
      </c>
      <c r="AC117" s="1" t="n">
        <v>200.45717</v>
      </c>
      <c r="AD117" s="1" t="n">
        <v>87.24727</v>
      </c>
      <c r="AE117" s="1" t="n">
        <v>5.04512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93.13573</v>
      </c>
      <c r="E118" s="1" t="n">
        <v>13.11022</v>
      </c>
      <c r="F118" s="1" t="n">
        <v>78.00021</v>
      </c>
      <c r="G118" s="1" t="n">
        <v>18.82862</v>
      </c>
      <c r="H118" s="1" t="n">
        <v>0</v>
      </c>
      <c r="I118" s="1" t="n">
        <v>61.66139</v>
      </c>
      <c r="J118" s="1" t="n">
        <v>18.64879</v>
      </c>
      <c r="K118" s="1" t="n">
        <v>30.85421</v>
      </c>
      <c r="L118" s="1" t="n">
        <v>0</v>
      </c>
      <c r="M118" s="1" t="n">
        <v>0.34507</v>
      </c>
      <c r="N118" s="1" t="n">
        <v>0.00014</v>
      </c>
      <c r="O118" s="1" t="n">
        <v>87.21716</v>
      </c>
      <c r="P118" s="1" t="n">
        <v>0.0155</v>
      </c>
      <c r="Q118" s="1" t="n">
        <v>0.00967</v>
      </c>
      <c r="R118" s="1" t="n">
        <v>1.8706</v>
      </c>
      <c r="S118" s="1" t="n">
        <v>3.16508</v>
      </c>
      <c r="T118" s="1" t="n">
        <v>6.46209</v>
      </c>
      <c r="U118" s="1" t="n">
        <v>91.91039</v>
      </c>
      <c r="V118" s="1" t="n">
        <v>203.07478</v>
      </c>
      <c r="W118" s="1" t="n">
        <v>111.16439</v>
      </c>
      <c r="X118" s="1" t="n">
        <v>0.00833</v>
      </c>
      <c r="Y118" s="1" t="n">
        <v>0</v>
      </c>
      <c r="Z118" s="1" t="n">
        <v>61.66139</v>
      </c>
      <c r="AA118" s="1" t="n">
        <v>0</v>
      </c>
      <c r="AB118" s="1" t="n">
        <v>203.42252</v>
      </c>
      <c r="AC118" s="1" t="n">
        <v>203.44841</v>
      </c>
      <c r="AD118" s="1" t="n">
        <v>87.23265</v>
      </c>
      <c r="AE118" s="1" t="n">
        <v>5.04535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94.94853</v>
      </c>
      <c r="E119" s="1" t="n">
        <v>13.43942</v>
      </c>
      <c r="F119" s="1" t="n">
        <v>78.57859</v>
      </c>
      <c r="G119" s="1" t="n">
        <v>19.15145</v>
      </c>
      <c r="H119" s="1" t="n">
        <v>0</v>
      </c>
      <c r="I119" s="1" t="n">
        <v>63.78376</v>
      </c>
      <c r="J119" s="1" t="n">
        <v>18.64879</v>
      </c>
      <c r="K119" s="1" t="n">
        <v>31.98554</v>
      </c>
      <c r="L119" s="1" t="n">
        <v>0</v>
      </c>
      <c r="M119" s="1" t="n">
        <v>0.34606</v>
      </c>
      <c r="N119" s="1" t="n">
        <v>0.00014</v>
      </c>
      <c r="O119" s="1" t="n">
        <v>86.99545</v>
      </c>
      <c r="P119" s="1" t="n">
        <v>0.01542</v>
      </c>
      <c r="Q119" s="1" t="n">
        <v>0.0097</v>
      </c>
      <c r="R119" s="1" t="n">
        <v>1.87244</v>
      </c>
      <c r="S119" s="1" t="n">
        <v>3.16223</v>
      </c>
      <c r="T119" s="1" t="n">
        <v>6.46084</v>
      </c>
      <c r="U119" s="1" t="n">
        <v>91.69991</v>
      </c>
      <c r="V119" s="1" t="n">
        <v>206.118</v>
      </c>
      <c r="W119" s="1" t="n">
        <v>114.41808</v>
      </c>
      <c r="X119" s="1" t="n">
        <v>0.00836</v>
      </c>
      <c r="Y119" s="1" t="n">
        <v>0</v>
      </c>
      <c r="Z119" s="1" t="n">
        <v>63.78376</v>
      </c>
      <c r="AA119" s="1" t="n">
        <v>0</v>
      </c>
      <c r="AB119" s="1" t="n">
        <v>206.46674</v>
      </c>
      <c r="AC119" s="1" t="n">
        <v>206.47932</v>
      </c>
      <c r="AD119" s="1" t="n">
        <v>87.01086</v>
      </c>
      <c r="AE119" s="1" t="n">
        <v>5.04437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96.7338</v>
      </c>
      <c r="E120" s="1" t="n">
        <v>13.80694</v>
      </c>
      <c r="F120" s="1" t="n">
        <v>79.11871</v>
      </c>
      <c r="G120" s="1" t="n">
        <v>19.46599</v>
      </c>
      <c r="H120" s="1" t="n">
        <v>0</v>
      </c>
      <c r="I120" s="1" t="n">
        <v>66.02937</v>
      </c>
      <c r="J120" s="1" t="n">
        <v>18.64879</v>
      </c>
      <c r="K120" s="1" t="n">
        <v>33.11687</v>
      </c>
      <c r="L120" s="1" t="n">
        <v>0</v>
      </c>
      <c r="M120" s="1" t="n">
        <v>0.34773</v>
      </c>
      <c r="N120" s="1" t="n">
        <v>0.00014</v>
      </c>
      <c r="O120" s="1" t="n">
        <v>86.60857</v>
      </c>
      <c r="P120" s="1" t="n">
        <v>0.01529</v>
      </c>
      <c r="Q120" s="1" t="n">
        <v>0.00976</v>
      </c>
      <c r="R120" s="1" t="n">
        <v>1.87614</v>
      </c>
      <c r="S120" s="1" t="n">
        <v>3.15651</v>
      </c>
      <c r="T120" s="1" t="n">
        <v>6.45876</v>
      </c>
      <c r="U120" s="1" t="n">
        <v>91.33042</v>
      </c>
      <c r="V120" s="1" t="n">
        <v>209.12543</v>
      </c>
      <c r="W120" s="1" t="n">
        <v>117.79502</v>
      </c>
      <c r="X120" s="1" t="n">
        <v>0.00839</v>
      </c>
      <c r="Y120" s="1" t="n">
        <v>0</v>
      </c>
      <c r="Z120" s="1" t="n">
        <v>66.02937</v>
      </c>
      <c r="AA120" s="1" t="n">
        <v>0</v>
      </c>
      <c r="AB120" s="1" t="n">
        <v>209.47586</v>
      </c>
      <c r="AC120" s="1" t="n">
        <v>209.46727</v>
      </c>
      <c r="AD120" s="1" t="n">
        <v>86.62386</v>
      </c>
      <c r="AE120" s="1" t="n">
        <v>5.0424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98.47322</v>
      </c>
      <c r="E121" s="1" t="n">
        <v>14.21242</v>
      </c>
      <c r="F121" s="1" t="n">
        <v>79.62557</v>
      </c>
      <c r="G121" s="1" t="n">
        <v>19.77136</v>
      </c>
      <c r="H121" s="1" t="n">
        <v>0</v>
      </c>
      <c r="I121" s="1" t="n">
        <v>68.33608</v>
      </c>
      <c r="J121" s="1" t="n">
        <v>18.64879</v>
      </c>
      <c r="K121" s="1" t="n">
        <v>34.24819</v>
      </c>
      <c r="L121" s="1" t="n">
        <v>0</v>
      </c>
      <c r="M121" s="1" t="n">
        <v>0.34973</v>
      </c>
      <c r="N121" s="1" t="n">
        <v>0.00014</v>
      </c>
      <c r="O121" s="1" t="n">
        <v>86.14044</v>
      </c>
      <c r="P121" s="1" t="n">
        <v>0.01513</v>
      </c>
      <c r="Q121" s="1" t="n">
        <v>0.00983</v>
      </c>
      <c r="R121" s="1" t="n">
        <v>1.88079</v>
      </c>
      <c r="S121" s="1" t="n">
        <v>3.14931</v>
      </c>
      <c r="T121" s="1" t="n">
        <v>6.45626</v>
      </c>
      <c r="U121" s="1" t="n">
        <v>90.84949</v>
      </c>
      <c r="V121" s="1" t="n">
        <v>212.08257</v>
      </c>
      <c r="W121" s="1" t="n">
        <v>121.23306</v>
      </c>
      <c r="X121" s="1" t="n">
        <v>0.00844</v>
      </c>
      <c r="Y121" s="1" t="n">
        <v>0</v>
      </c>
      <c r="Z121" s="1" t="n">
        <v>68.33608</v>
      </c>
      <c r="AA121" s="1" t="n">
        <v>0</v>
      </c>
      <c r="AB121" s="1" t="n">
        <v>212.435</v>
      </c>
      <c r="AC121" s="1" t="n">
        <v>212.43451</v>
      </c>
      <c r="AD121" s="1" t="n">
        <v>86.15557</v>
      </c>
      <c r="AE121" s="1" t="n">
        <v>5.03993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100.02818</v>
      </c>
      <c r="E122" s="1" t="n">
        <v>14.64475</v>
      </c>
      <c r="F122" s="1" t="n">
        <v>80.09835</v>
      </c>
      <c r="G122" s="1" t="n">
        <v>20.05331</v>
      </c>
      <c r="H122" s="1" t="n">
        <v>0</v>
      </c>
      <c r="I122" s="1" t="n">
        <v>70.60095</v>
      </c>
      <c r="J122" s="1" t="n">
        <v>18.64879</v>
      </c>
      <c r="K122" s="1" t="n">
        <v>35.37951</v>
      </c>
      <c r="L122" s="1" t="n">
        <v>0</v>
      </c>
      <c r="M122" s="1" t="n">
        <v>0.35243</v>
      </c>
      <c r="N122" s="1" t="n">
        <v>0.00015</v>
      </c>
      <c r="O122" s="1" t="n">
        <v>85.50881</v>
      </c>
      <c r="P122" s="1" t="n">
        <v>0.01491</v>
      </c>
      <c r="Q122" s="1" t="n">
        <v>0.00994</v>
      </c>
      <c r="R122" s="1" t="n">
        <v>1.88736</v>
      </c>
      <c r="S122" s="1" t="n">
        <v>3.13913</v>
      </c>
      <c r="T122" s="1" t="n">
        <v>6.45293</v>
      </c>
      <c r="U122" s="1" t="n">
        <v>90.19534</v>
      </c>
      <c r="V122" s="1" t="n">
        <v>214.8246</v>
      </c>
      <c r="W122" s="1" t="n">
        <v>124.62926</v>
      </c>
      <c r="X122" s="1" t="n">
        <v>0.0085</v>
      </c>
      <c r="Y122" s="1" t="n">
        <v>0</v>
      </c>
      <c r="Z122" s="1" t="n">
        <v>70.60095</v>
      </c>
      <c r="AA122" s="1" t="n">
        <v>0</v>
      </c>
      <c r="AB122" s="1" t="n">
        <v>215.17976</v>
      </c>
      <c r="AC122" s="1" t="n">
        <v>215.19531</v>
      </c>
      <c r="AD122" s="1" t="n">
        <v>85.52373</v>
      </c>
      <c r="AE122" s="1" t="n">
        <v>5.03643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101.42645</v>
      </c>
      <c r="E123" s="1" t="n">
        <v>15.11578</v>
      </c>
      <c r="F123" s="1" t="n">
        <v>80.56901</v>
      </c>
      <c r="G123" s="1" t="n">
        <v>20.31601</v>
      </c>
      <c r="H123" s="1" t="n">
        <v>0</v>
      </c>
      <c r="I123" s="1" t="n">
        <v>72.81711</v>
      </c>
      <c r="J123" s="1" t="n">
        <v>18.64879</v>
      </c>
      <c r="K123" s="1" t="n">
        <v>36.51084</v>
      </c>
      <c r="L123" s="1" t="n">
        <v>0</v>
      </c>
      <c r="M123" s="1" t="n">
        <v>0.35565</v>
      </c>
      <c r="N123" s="1" t="n">
        <v>0.00015</v>
      </c>
      <c r="O123" s="1" t="n">
        <v>84.759</v>
      </c>
      <c r="P123" s="1" t="n">
        <v>0.01466</v>
      </c>
      <c r="Q123" s="1" t="n">
        <v>0.01007</v>
      </c>
      <c r="R123" s="1" t="n">
        <v>1.89539</v>
      </c>
      <c r="S123" s="1" t="n">
        <v>3.12671</v>
      </c>
      <c r="T123" s="1" t="n">
        <v>6.44898</v>
      </c>
      <c r="U123" s="1" t="n">
        <v>89.45051</v>
      </c>
      <c r="V123" s="1" t="n">
        <v>217.42725</v>
      </c>
      <c r="W123" s="1" t="n">
        <v>127.97675</v>
      </c>
      <c r="X123" s="1" t="n">
        <v>0.00857</v>
      </c>
      <c r="Y123" s="1" t="n">
        <v>0</v>
      </c>
      <c r="Z123" s="1" t="n">
        <v>72.81711</v>
      </c>
      <c r="AA123" s="1" t="n">
        <v>0</v>
      </c>
      <c r="AB123" s="1" t="n">
        <v>217.78568</v>
      </c>
      <c r="AC123" s="1" t="n">
        <v>217.78841</v>
      </c>
      <c r="AD123" s="1" t="n">
        <v>84.77366</v>
      </c>
      <c r="AE123" s="1" t="n">
        <v>5.03216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102.58318</v>
      </c>
      <c r="E124" s="1" t="n">
        <v>15.61932</v>
      </c>
      <c r="F124" s="1" t="n">
        <v>81.01948</v>
      </c>
      <c r="G124" s="1" t="n">
        <v>20.55364</v>
      </c>
      <c r="H124" s="1" t="n">
        <v>0</v>
      </c>
      <c r="I124" s="1" t="n">
        <v>75.00938</v>
      </c>
      <c r="J124" s="1" t="n">
        <v>18.64879</v>
      </c>
      <c r="K124" s="1" t="n">
        <v>37.64217</v>
      </c>
      <c r="L124" s="1" t="n">
        <v>0</v>
      </c>
      <c r="M124" s="1" t="n">
        <v>0.35977</v>
      </c>
      <c r="N124" s="1" t="n">
        <v>0.00016</v>
      </c>
      <c r="O124" s="1" t="n">
        <v>83.81176</v>
      </c>
      <c r="P124" s="1" t="n">
        <v>0.01434</v>
      </c>
      <c r="Q124" s="1" t="n">
        <v>0.01023</v>
      </c>
      <c r="R124" s="1" t="n">
        <v>1.90585</v>
      </c>
      <c r="S124" s="1" t="n">
        <v>3.11051</v>
      </c>
      <c r="T124" s="1" t="n">
        <v>6.44398</v>
      </c>
      <c r="U124" s="1" t="n">
        <v>88.47527</v>
      </c>
      <c r="V124" s="1" t="n">
        <v>219.7756</v>
      </c>
      <c r="W124" s="1" t="n">
        <v>131.30034</v>
      </c>
      <c r="X124" s="1" t="n">
        <v>0.00866</v>
      </c>
      <c r="Y124" s="1" t="n">
        <v>0</v>
      </c>
      <c r="Z124" s="1" t="n">
        <v>75.00938</v>
      </c>
      <c r="AA124" s="1" t="n">
        <v>0</v>
      </c>
      <c r="AB124" s="1" t="n">
        <v>220.13818</v>
      </c>
      <c r="AC124" s="1" t="n">
        <v>220.15881</v>
      </c>
      <c r="AD124" s="1" t="n">
        <v>83.8261</v>
      </c>
      <c r="AE124" s="1" t="n">
        <v>5.0266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103.51641</v>
      </c>
      <c r="E125" s="1" t="n">
        <v>16.16665</v>
      </c>
      <c r="F125" s="1" t="n">
        <v>81.47139</v>
      </c>
      <c r="G125" s="1" t="n">
        <v>20.77167</v>
      </c>
      <c r="H125" s="1" t="n">
        <v>0</v>
      </c>
      <c r="I125" s="1" t="n">
        <v>77.19006</v>
      </c>
      <c r="J125" s="1" t="n">
        <v>18.64879</v>
      </c>
      <c r="K125" s="1" t="n">
        <v>38.77349</v>
      </c>
      <c r="L125" s="1" t="n">
        <v>0</v>
      </c>
      <c r="M125" s="1" t="n">
        <v>0.36516</v>
      </c>
      <c r="N125" s="1" t="n">
        <v>0.00017</v>
      </c>
      <c r="O125" s="1" t="n">
        <v>82.59622</v>
      </c>
      <c r="P125" s="1" t="n">
        <v>0.01393</v>
      </c>
      <c r="Q125" s="1" t="n">
        <v>0.01046</v>
      </c>
      <c r="R125" s="1" t="n">
        <v>1.91965</v>
      </c>
      <c r="S125" s="1" t="n">
        <v>3.08915</v>
      </c>
      <c r="T125" s="1" t="n">
        <v>6.43752</v>
      </c>
      <c r="U125" s="1" t="n">
        <v>87.31377</v>
      </c>
      <c r="V125" s="1" t="n">
        <v>221.92612</v>
      </c>
      <c r="W125" s="1" t="n">
        <v>134.61234</v>
      </c>
      <c r="X125" s="1" t="n">
        <v>0.00878</v>
      </c>
      <c r="Y125" s="1" t="n">
        <v>0</v>
      </c>
      <c r="Z125" s="1" t="n">
        <v>77.19006</v>
      </c>
      <c r="AA125" s="1" t="n">
        <v>0</v>
      </c>
      <c r="AB125" s="1" t="n">
        <v>222.29414</v>
      </c>
      <c r="AC125" s="1" t="n">
        <v>222.24742</v>
      </c>
      <c r="AD125" s="1" t="n">
        <v>82.61015</v>
      </c>
      <c r="AE125" s="1" t="n">
        <v>5.01925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104.19516</v>
      </c>
      <c r="E126" s="1" t="n">
        <v>16.76473</v>
      </c>
      <c r="F126" s="1" t="n">
        <v>81.92887</v>
      </c>
      <c r="G126" s="1" t="n">
        <v>20.97198</v>
      </c>
      <c r="H126" s="1" t="n">
        <v>0</v>
      </c>
      <c r="I126" s="1" t="n">
        <v>79.36526</v>
      </c>
      <c r="J126" s="1" t="n">
        <v>18.64879</v>
      </c>
      <c r="K126" s="1" t="n">
        <v>39.90482</v>
      </c>
      <c r="L126" s="1" t="n">
        <v>0</v>
      </c>
      <c r="M126" s="1" t="n">
        <v>0.37116</v>
      </c>
      <c r="N126" s="1" t="n">
        <v>0.00017</v>
      </c>
      <c r="O126" s="1" t="n">
        <v>81.27985</v>
      </c>
      <c r="P126" s="1" t="n">
        <v>0.01349</v>
      </c>
      <c r="Q126" s="1" t="n">
        <v>0.01071</v>
      </c>
      <c r="R126" s="1" t="n">
        <v>1.93491</v>
      </c>
      <c r="S126" s="1" t="n">
        <v>3.0655</v>
      </c>
      <c r="T126" s="1" t="n">
        <v>6.43044</v>
      </c>
      <c r="U126" s="1" t="n">
        <v>85.94187</v>
      </c>
      <c r="V126" s="1" t="n">
        <v>223.86073</v>
      </c>
      <c r="W126" s="1" t="n">
        <v>137.91887</v>
      </c>
      <c r="X126" s="1" t="n">
        <v>0.00892</v>
      </c>
      <c r="Y126" s="1" t="n">
        <v>0</v>
      </c>
      <c r="Z126" s="1" t="n">
        <v>79.36526</v>
      </c>
      <c r="AA126" s="1" t="n">
        <v>0</v>
      </c>
      <c r="AB126" s="1" t="n">
        <v>224.23483</v>
      </c>
      <c r="AC126" s="1" t="n">
        <v>224.22891</v>
      </c>
      <c r="AD126" s="1" t="n">
        <v>81.29333</v>
      </c>
      <c r="AE126" s="1" t="n">
        <v>5.01112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104.15259</v>
      </c>
      <c r="E127" s="1" t="n">
        <v>17.2982</v>
      </c>
      <c r="F127" s="1" t="n">
        <v>82.09744</v>
      </c>
      <c r="G127" s="1" t="n">
        <v>21.11043</v>
      </c>
      <c r="H127" s="1" t="n">
        <v>0</v>
      </c>
      <c r="I127" s="1" t="n">
        <v>80.74146</v>
      </c>
      <c r="J127" s="1" t="n">
        <v>18.64879</v>
      </c>
      <c r="K127" s="1" t="n">
        <v>40.63214</v>
      </c>
      <c r="L127" s="1" t="n">
        <v>0</v>
      </c>
      <c r="M127" s="1" t="n">
        <v>0.37745</v>
      </c>
      <c r="N127" s="1" t="n">
        <v>0.00018</v>
      </c>
      <c r="O127" s="1" t="n">
        <v>79.93848</v>
      </c>
      <c r="P127" s="1" t="n">
        <v>0.01305</v>
      </c>
      <c r="Q127" s="1" t="n">
        <v>0.01097</v>
      </c>
      <c r="R127" s="1" t="n">
        <v>1.95089</v>
      </c>
      <c r="S127" s="1" t="n">
        <v>3.04072</v>
      </c>
      <c r="T127" s="1" t="n">
        <v>6.42315</v>
      </c>
      <c r="U127" s="1" t="n">
        <v>84.63628</v>
      </c>
      <c r="V127" s="1" t="n">
        <v>224.65866</v>
      </c>
      <c r="W127" s="1" t="n">
        <v>140.02238</v>
      </c>
      <c r="X127" s="1" t="n">
        <v>0.00906</v>
      </c>
      <c r="Y127" s="1" t="n">
        <v>0</v>
      </c>
      <c r="Z127" s="1" t="n">
        <v>80.74146</v>
      </c>
      <c r="AA127" s="1" t="n">
        <v>0</v>
      </c>
      <c r="AB127" s="1" t="n">
        <v>225.03912</v>
      </c>
      <c r="AC127" s="1" t="n">
        <v>224.98201</v>
      </c>
      <c r="AD127" s="1" t="n">
        <v>79.95153</v>
      </c>
      <c r="AE127" s="1" t="n">
        <v>5.00259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103.69246</v>
      </c>
      <c r="E128" s="1" t="n">
        <v>17.78429</v>
      </c>
      <c r="F128" s="1" t="n">
        <v>82.09905</v>
      </c>
      <c r="G128" s="1" t="n">
        <v>21.21751</v>
      </c>
      <c r="H128" s="1" t="n">
        <v>0</v>
      </c>
      <c r="I128" s="1" t="n">
        <v>81.45109</v>
      </c>
      <c r="J128" s="1" t="n">
        <v>18.64879</v>
      </c>
      <c r="K128" s="1" t="n">
        <v>41.35813</v>
      </c>
      <c r="L128" s="1" t="n">
        <v>0</v>
      </c>
      <c r="M128" s="1" t="n">
        <v>0.38365</v>
      </c>
      <c r="N128" s="1" t="n">
        <v>0.00019</v>
      </c>
      <c r="O128" s="1" t="n">
        <v>78.6496</v>
      </c>
      <c r="P128" s="1" t="n">
        <v>0.01263</v>
      </c>
      <c r="Q128" s="1" t="n">
        <v>0.01124</v>
      </c>
      <c r="R128" s="1" t="n">
        <v>1.96669</v>
      </c>
      <c r="S128" s="1" t="n">
        <v>3.01622</v>
      </c>
      <c r="T128" s="1" t="n">
        <v>6.41607</v>
      </c>
      <c r="U128" s="1" t="n">
        <v>83.33531</v>
      </c>
      <c r="V128" s="1" t="n">
        <v>224.79332</v>
      </c>
      <c r="W128" s="1" t="n">
        <v>141.45801</v>
      </c>
      <c r="X128" s="1" t="n">
        <v>0.0092</v>
      </c>
      <c r="Y128" s="1" t="n">
        <v>0</v>
      </c>
      <c r="Z128" s="1" t="n">
        <v>81.45109</v>
      </c>
      <c r="AA128" s="1" t="n">
        <v>0</v>
      </c>
      <c r="AB128" s="1" t="n">
        <v>225.18004</v>
      </c>
      <c r="AC128" s="1" t="n">
        <v>225.11981</v>
      </c>
      <c r="AD128" s="1" t="n">
        <v>78.66223</v>
      </c>
      <c r="AE128" s="1" t="n">
        <v>4.99415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102.99755</v>
      </c>
      <c r="E129" s="1" t="n">
        <v>18.24668</v>
      </c>
      <c r="F129" s="1" t="n">
        <v>82.04786</v>
      </c>
      <c r="G129" s="1" t="n">
        <v>21.30969</v>
      </c>
      <c r="H129" s="1" t="n">
        <v>0</v>
      </c>
      <c r="I129" s="1" t="n">
        <v>81.84107</v>
      </c>
      <c r="J129" s="1" t="n">
        <v>18.64879</v>
      </c>
      <c r="K129" s="1" t="n">
        <v>42.08412</v>
      </c>
      <c r="L129" s="1" t="n">
        <v>0</v>
      </c>
      <c r="M129" s="1" t="n">
        <v>0.38996</v>
      </c>
      <c r="N129" s="1" t="n">
        <v>0.0002</v>
      </c>
      <c r="O129" s="1" t="n">
        <v>77.37795</v>
      </c>
      <c r="P129" s="1" t="n">
        <v>0.01223</v>
      </c>
      <c r="Q129" s="1" t="n">
        <v>0.01152</v>
      </c>
      <c r="R129" s="1" t="n">
        <v>1.98261</v>
      </c>
      <c r="S129" s="1" t="n">
        <v>2.9915</v>
      </c>
      <c r="T129" s="1" t="n">
        <v>6.40899</v>
      </c>
      <c r="U129" s="1" t="n">
        <v>82.0278</v>
      </c>
      <c r="V129" s="1" t="n">
        <v>224.60178</v>
      </c>
      <c r="W129" s="1" t="n">
        <v>142.57397</v>
      </c>
      <c r="X129" s="1" t="n">
        <v>0.00935</v>
      </c>
      <c r="Y129" s="1" t="n">
        <v>0</v>
      </c>
      <c r="Z129" s="1" t="n">
        <v>81.84107</v>
      </c>
      <c r="AA129" s="1" t="n">
        <v>0</v>
      </c>
      <c r="AB129" s="1" t="n">
        <v>224.99489</v>
      </c>
      <c r="AC129" s="1" t="n">
        <v>224.95514</v>
      </c>
      <c r="AD129" s="1" t="n">
        <v>77.39018</v>
      </c>
      <c r="AE129" s="1" t="n">
        <v>4.98564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102.15878</v>
      </c>
      <c r="E130" s="1" t="n">
        <v>18.69652</v>
      </c>
      <c r="F130" s="1" t="n">
        <v>81.98566</v>
      </c>
      <c r="G130" s="1" t="n">
        <v>21.39503</v>
      </c>
      <c r="H130" s="1" t="n">
        <v>0</v>
      </c>
      <c r="I130" s="1" t="n">
        <v>82.07827</v>
      </c>
      <c r="J130" s="1" t="n">
        <v>18.64879</v>
      </c>
      <c r="K130" s="1" t="n">
        <v>42.81012</v>
      </c>
      <c r="L130" s="1" t="n">
        <v>0</v>
      </c>
      <c r="M130" s="1" t="n">
        <v>0.39675</v>
      </c>
      <c r="N130" s="1" t="n">
        <v>0.00021</v>
      </c>
      <c r="O130" s="1" t="n">
        <v>76.05159</v>
      </c>
      <c r="P130" s="1" t="n">
        <v>0.01181</v>
      </c>
      <c r="Q130" s="1" t="n">
        <v>0.01182</v>
      </c>
      <c r="R130" s="1" t="n">
        <v>1.99955</v>
      </c>
      <c r="S130" s="1" t="n">
        <v>2.9652</v>
      </c>
      <c r="T130" s="1" t="n">
        <v>6.40149</v>
      </c>
      <c r="U130" s="1" t="n">
        <v>80.69881</v>
      </c>
      <c r="V130" s="1" t="n">
        <v>224.23599</v>
      </c>
      <c r="W130" s="1" t="n">
        <v>143.53719</v>
      </c>
      <c r="X130" s="1" t="n">
        <v>0.0095</v>
      </c>
      <c r="Y130" s="1" t="n">
        <v>0</v>
      </c>
      <c r="Z130" s="1" t="n">
        <v>82.07827</v>
      </c>
      <c r="AA130" s="1" t="n">
        <v>0</v>
      </c>
      <c r="AB130" s="1" t="n">
        <v>224.63596</v>
      </c>
      <c r="AC130" s="1" t="n">
        <v>224.58241</v>
      </c>
      <c r="AD130" s="1" t="n">
        <v>76.0634</v>
      </c>
      <c r="AE130" s="1" t="n">
        <v>4.97657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101.18936</v>
      </c>
      <c r="E131" s="1" t="n">
        <v>19.13196</v>
      </c>
      <c r="F131" s="1" t="n">
        <v>81.91806</v>
      </c>
      <c r="G131" s="1" t="n">
        <v>21.47369</v>
      </c>
      <c r="H131" s="1" t="n">
        <v>0</v>
      </c>
      <c r="I131" s="1" t="n">
        <v>82.24257</v>
      </c>
      <c r="J131" s="1" t="n">
        <v>18.64879</v>
      </c>
      <c r="K131" s="1" t="n">
        <v>43.53611</v>
      </c>
      <c r="L131" s="1" t="n">
        <v>0</v>
      </c>
      <c r="M131" s="1" t="n">
        <v>0.40366</v>
      </c>
      <c r="N131" s="1" t="n">
        <v>0.00022</v>
      </c>
      <c r="O131" s="1" t="n">
        <v>74.74693</v>
      </c>
      <c r="P131" s="1" t="n">
        <v>0.01141</v>
      </c>
      <c r="Q131" s="1" t="n">
        <v>0.01213</v>
      </c>
      <c r="R131" s="1" t="n">
        <v>2.01651</v>
      </c>
      <c r="S131" s="1" t="n">
        <v>2.93883</v>
      </c>
      <c r="T131" s="1" t="n">
        <v>6.39399</v>
      </c>
      <c r="U131" s="1" t="n">
        <v>79.28561</v>
      </c>
      <c r="V131" s="1" t="n">
        <v>223.71306</v>
      </c>
      <c r="W131" s="1" t="n">
        <v>144.42746</v>
      </c>
      <c r="X131" s="1" t="n">
        <v>0.00967</v>
      </c>
      <c r="Y131" s="1" t="n">
        <v>0</v>
      </c>
      <c r="Z131" s="1" t="n">
        <v>82.24257</v>
      </c>
      <c r="AA131" s="1" t="n">
        <v>0</v>
      </c>
      <c r="AB131" s="1" t="n">
        <v>224.12003</v>
      </c>
      <c r="AC131" s="1" t="n">
        <v>224.15843</v>
      </c>
      <c r="AD131" s="1" t="n">
        <v>74.75835</v>
      </c>
      <c r="AE131" s="1" t="n">
        <v>4.96747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100.21725</v>
      </c>
      <c r="E132" s="1" t="n">
        <v>19.57956</v>
      </c>
      <c r="F132" s="1" t="n">
        <v>81.8967</v>
      </c>
      <c r="G132" s="1" t="n">
        <v>21.55931</v>
      </c>
      <c r="H132" s="1" t="n">
        <v>0</v>
      </c>
      <c r="I132" s="1" t="n">
        <v>82.34877</v>
      </c>
      <c r="J132" s="1" t="n">
        <v>18.64879</v>
      </c>
      <c r="K132" s="1" t="n">
        <v>44.42986</v>
      </c>
      <c r="L132" s="1" t="n">
        <v>0</v>
      </c>
      <c r="M132" s="1" t="n">
        <v>0.41187</v>
      </c>
      <c r="N132" s="1" t="n">
        <v>0.00024</v>
      </c>
      <c r="O132" s="1" t="n">
        <v>73.25316</v>
      </c>
      <c r="P132" s="1" t="n">
        <v>0.01096</v>
      </c>
      <c r="Q132" s="1" t="n">
        <v>0.0125</v>
      </c>
      <c r="R132" s="1" t="n">
        <v>2.03627</v>
      </c>
      <c r="S132" s="1" t="n">
        <v>2.90807</v>
      </c>
      <c r="T132" s="1" t="n">
        <v>6.38524</v>
      </c>
      <c r="U132" s="1" t="n">
        <v>77.8254</v>
      </c>
      <c r="V132" s="1" t="n">
        <v>223.25281</v>
      </c>
      <c r="W132" s="1" t="n">
        <v>145.42741</v>
      </c>
      <c r="X132" s="1" t="n">
        <v>0.00986</v>
      </c>
      <c r="Y132" s="1" t="n">
        <v>0</v>
      </c>
      <c r="Z132" s="1" t="n">
        <v>82.34877</v>
      </c>
      <c r="AA132" s="1" t="n">
        <v>0</v>
      </c>
      <c r="AB132" s="1" t="n">
        <v>223.66808</v>
      </c>
      <c r="AC132" s="1" t="n">
        <v>223.65343</v>
      </c>
      <c r="AD132" s="1" t="n">
        <v>73.26411</v>
      </c>
      <c r="AE132" s="1" t="n">
        <v>4.95685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99.09909</v>
      </c>
      <c r="E133" s="1" t="n">
        <v>20.01189</v>
      </c>
      <c r="F133" s="1" t="n">
        <v>81.86636</v>
      </c>
      <c r="G133" s="1" t="n">
        <v>21.63639</v>
      </c>
      <c r="H133" s="1" t="n">
        <v>0</v>
      </c>
      <c r="I133" s="1" t="n">
        <v>82.41808</v>
      </c>
      <c r="J133" s="1" t="n">
        <v>18.64879</v>
      </c>
      <c r="K133" s="1" t="n">
        <v>45.32415</v>
      </c>
      <c r="L133" s="1" t="n">
        <v>0</v>
      </c>
      <c r="M133" s="1" t="n">
        <v>0.42107</v>
      </c>
      <c r="N133" s="1" t="n">
        <v>0.00025</v>
      </c>
      <c r="O133" s="1" t="n">
        <v>71.65121</v>
      </c>
      <c r="P133" s="1" t="n">
        <v>0.01048</v>
      </c>
      <c r="Q133" s="1" t="n">
        <v>0.01292</v>
      </c>
      <c r="R133" s="1" t="n">
        <v>2.05791</v>
      </c>
      <c r="S133" s="1" t="n">
        <v>2.87437</v>
      </c>
      <c r="T133" s="1" t="n">
        <v>6.37566</v>
      </c>
      <c r="U133" s="1" t="n">
        <v>76.22272</v>
      </c>
      <c r="V133" s="1" t="n">
        <v>222.61374</v>
      </c>
      <c r="W133" s="1" t="n">
        <v>146.39102</v>
      </c>
      <c r="X133" s="1" t="n">
        <v>0.01008</v>
      </c>
      <c r="Y133" s="1" t="n">
        <v>0</v>
      </c>
      <c r="Z133" s="1" t="n">
        <v>82.41808</v>
      </c>
      <c r="AA133" s="1" t="n">
        <v>0</v>
      </c>
      <c r="AB133" s="1" t="n">
        <v>223.0383</v>
      </c>
      <c r="AC133" s="1" t="n">
        <v>223.00285</v>
      </c>
      <c r="AD133" s="1" t="n">
        <v>71.6617</v>
      </c>
      <c r="AE133" s="1" t="n">
        <v>4.9452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97.9063</v>
      </c>
      <c r="E134" s="1" t="n">
        <v>20.44008</v>
      </c>
      <c r="F134" s="1" t="n">
        <v>81.84812</v>
      </c>
      <c r="G134" s="1" t="n">
        <v>21.71214</v>
      </c>
      <c r="H134" s="1" t="n">
        <v>0</v>
      </c>
      <c r="I134" s="1" t="n">
        <v>82.46993</v>
      </c>
      <c r="J134" s="1" t="n">
        <v>18.64879</v>
      </c>
      <c r="K134" s="1" t="n">
        <v>46.21845</v>
      </c>
      <c r="L134" s="1" t="n">
        <v>0</v>
      </c>
      <c r="M134" s="1" t="n">
        <v>0.43046</v>
      </c>
      <c r="N134" s="1" t="n">
        <v>0.00027</v>
      </c>
      <c r="O134" s="1" t="n">
        <v>70.0834</v>
      </c>
      <c r="P134" s="1" t="n">
        <v>0.01003</v>
      </c>
      <c r="Q134" s="1" t="n">
        <v>0.01335</v>
      </c>
      <c r="R134" s="1" t="n">
        <v>2.07952</v>
      </c>
      <c r="S134" s="1" t="n">
        <v>2.84066</v>
      </c>
      <c r="T134" s="1" t="n">
        <v>6.36608</v>
      </c>
      <c r="U134" s="1" t="n">
        <v>74.56947</v>
      </c>
      <c r="V134" s="1" t="n">
        <v>221.90665</v>
      </c>
      <c r="W134" s="1" t="n">
        <v>147.33717</v>
      </c>
      <c r="X134" s="1" t="n">
        <v>0.01031</v>
      </c>
      <c r="Y134" s="1" t="n">
        <v>0</v>
      </c>
      <c r="Z134" s="1" t="n">
        <v>82.46993</v>
      </c>
      <c r="AA134" s="1" t="n">
        <v>0</v>
      </c>
      <c r="AB134" s="1" t="n">
        <v>222.34071</v>
      </c>
      <c r="AC134" s="1" t="n">
        <v>222.36896</v>
      </c>
      <c r="AD134" s="1" t="n">
        <v>70.09343</v>
      </c>
      <c r="AE134" s="1" t="n">
        <v>4.93353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96.61539</v>
      </c>
      <c r="E135" s="1" t="n">
        <v>20.85612</v>
      </c>
      <c r="F135" s="1" t="n">
        <v>81.82882</v>
      </c>
      <c r="G135" s="1" t="n">
        <v>21.78335</v>
      </c>
      <c r="H135" s="1" t="n">
        <v>0</v>
      </c>
      <c r="I135" s="1" t="n">
        <v>82.51353</v>
      </c>
      <c r="J135" s="1" t="n">
        <v>18.64879</v>
      </c>
      <c r="K135" s="1" t="n">
        <v>47.11275</v>
      </c>
      <c r="L135" s="1" t="n">
        <v>0</v>
      </c>
      <c r="M135" s="1" t="n">
        <v>0.44133</v>
      </c>
      <c r="N135" s="1" t="n">
        <v>0.00029</v>
      </c>
      <c r="O135" s="1" t="n">
        <v>68.35264</v>
      </c>
      <c r="P135" s="1" t="n">
        <v>0.00954</v>
      </c>
      <c r="Q135" s="1" t="n">
        <v>0.01385</v>
      </c>
      <c r="R135" s="1" t="n">
        <v>2.10391</v>
      </c>
      <c r="S135" s="1" t="n">
        <v>2.80258</v>
      </c>
      <c r="T135" s="1" t="n">
        <v>6.35525</v>
      </c>
      <c r="U135" s="1" t="n">
        <v>72.8086</v>
      </c>
      <c r="V135" s="1" t="n">
        <v>221.08368</v>
      </c>
      <c r="W135" s="1" t="n">
        <v>148.27509</v>
      </c>
      <c r="X135" s="1" t="n">
        <v>0.01057</v>
      </c>
      <c r="Y135" s="1" t="n">
        <v>0</v>
      </c>
      <c r="Z135" s="1" t="n">
        <v>82.51353</v>
      </c>
      <c r="AA135" s="1" t="n">
        <v>0</v>
      </c>
      <c r="AB135" s="1" t="n">
        <v>221.52876</v>
      </c>
      <c r="AC135" s="1" t="n">
        <v>221.56232</v>
      </c>
      <c r="AD135" s="1" t="n">
        <v>68.36217</v>
      </c>
      <c r="AE135" s="1" t="n">
        <v>4.92033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95.18925</v>
      </c>
      <c r="E136" s="1" t="n">
        <v>21.24691</v>
      </c>
      <c r="F136" s="1" t="n">
        <v>81.79727</v>
      </c>
      <c r="G136" s="1" t="n">
        <v>21.84437</v>
      </c>
      <c r="H136" s="1" t="n">
        <v>0</v>
      </c>
      <c r="I136" s="1" t="n">
        <v>82.55323</v>
      </c>
      <c r="J136" s="1" t="n">
        <v>18.64879</v>
      </c>
      <c r="K136" s="1" t="n">
        <v>48.00705</v>
      </c>
      <c r="L136" s="1" t="n">
        <v>0</v>
      </c>
      <c r="M136" s="1" t="n">
        <v>0.45422</v>
      </c>
      <c r="N136" s="1" t="n">
        <v>0.00032</v>
      </c>
      <c r="O136" s="1" t="n">
        <v>66.40762</v>
      </c>
      <c r="P136" s="1" t="n">
        <v>0.009</v>
      </c>
      <c r="Q136" s="1" t="n">
        <v>0.01444</v>
      </c>
      <c r="R136" s="1" t="n">
        <v>2.13199</v>
      </c>
      <c r="S136" s="1" t="n">
        <v>2.75867</v>
      </c>
      <c r="T136" s="1" t="n">
        <v>6.34275</v>
      </c>
      <c r="U136" s="1" t="n">
        <v>70.86874</v>
      </c>
      <c r="V136" s="1" t="n">
        <v>220.0778</v>
      </c>
      <c r="W136" s="1" t="n">
        <v>149.20906</v>
      </c>
      <c r="X136" s="1" t="n">
        <v>0.01089</v>
      </c>
      <c r="Y136" s="1" t="n">
        <v>0</v>
      </c>
      <c r="Z136" s="1" t="n">
        <v>82.55323</v>
      </c>
      <c r="AA136" s="1" t="n">
        <v>0</v>
      </c>
      <c r="AB136" s="1" t="n">
        <v>220.53593</v>
      </c>
      <c r="AC136" s="1" t="n">
        <v>220.53537</v>
      </c>
      <c r="AD136" s="1" t="n">
        <v>66.41663</v>
      </c>
      <c r="AE136" s="1" t="n">
        <v>4.9051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92.29828</v>
      </c>
      <c r="E137" s="1" t="n">
        <v>21.283</v>
      </c>
      <c r="F137" s="1" t="n">
        <v>81.3122</v>
      </c>
      <c r="G137" s="1" t="n">
        <v>21.72723</v>
      </c>
      <c r="H137" s="1" t="n">
        <v>0</v>
      </c>
      <c r="I137" s="1" t="n">
        <v>80.48929</v>
      </c>
      <c r="J137" s="1" t="n">
        <v>18.64879</v>
      </c>
      <c r="K137" s="1" t="n">
        <v>47.87966</v>
      </c>
      <c r="L137" s="1" t="n">
        <v>0</v>
      </c>
      <c r="M137" s="1" t="n">
        <v>0.46257</v>
      </c>
      <c r="N137" s="1" t="n">
        <v>0.00034</v>
      </c>
      <c r="O137" s="1" t="n">
        <v>65.19171</v>
      </c>
      <c r="P137" s="1" t="n">
        <v>0.00867</v>
      </c>
      <c r="Q137" s="1" t="n">
        <v>0.01484</v>
      </c>
      <c r="R137" s="1" t="n">
        <v>2.15027</v>
      </c>
      <c r="S137" s="1" t="n">
        <v>2.73004</v>
      </c>
      <c r="T137" s="1" t="n">
        <v>6.33483</v>
      </c>
      <c r="U137" s="1" t="n">
        <v>69.60297</v>
      </c>
      <c r="V137" s="1" t="n">
        <v>216.6207</v>
      </c>
      <c r="W137" s="1" t="n">
        <v>147.01773</v>
      </c>
      <c r="X137" s="1" t="n">
        <v>0.0111</v>
      </c>
      <c r="Y137" s="1" t="n">
        <v>0</v>
      </c>
      <c r="Z137" s="1" t="n">
        <v>80.48929</v>
      </c>
      <c r="AA137" s="1" t="n">
        <v>0</v>
      </c>
      <c r="AB137" s="1" t="n">
        <v>217.08727</v>
      </c>
      <c r="AC137" s="1" t="n">
        <v>217.11777</v>
      </c>
      <c r="AD137" s="1" t="n">
        <v>65.20039</v>
      </c>
      <c r="AE137" s="1" t="n">
        <v>4.89516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88.54446</v>
      </c>
      <c r="E138" s="1" t="n">
        <v>21.04702</v>
      </c>
      <c r="F138" s="1" t="n">
        <v>80.71413</v>
      </c>
      <c r="G138" s="1" t="n">
        <v>21.47422</v>
      </c>
      <c r="H138" s="1" t="n">
        <v>0</v>
      </c>
      <c r="I138" s="1" t="n">
        <v>76.67442</v>
      </c>
      <c r="J138" s="1" t="n">
        <v>18.64879</v>
      </c>
      <c r="K138" s="1" t="n">
        <v>47.74889</v>
      </c>
      <c r="L138" s="1" t="n">
        <v>0</v>
      </c>
      <c r="M138" s="1" t="n">
        <v>0.46927</v>
      </c>
      <c r="N138" s="1" t="n">
        <v>0.00035</v>
      </c>
      <c r="O138" s="1" t="n">
        <v>64.22717</v>
      </c>
      <c r="P138" s="1" t="n">
        <v>0.00842</v>
      </c>
      <c r="Q138" s="1" t="n">
        <v>0.01518</v>
      </c>
      <c r="R138" s="1" t="n">
        <v>2.16558</v>
      </c>
      <c r="S138" s="1" t="n">
        <v>2.70607</v>
      </c>
      <c r="T138" s="1" t="n">
        <v>6.32858</v>
      </c>
      <c r="U138" s="1" t="n">
        <v>68.70772</v>
      </c>
      <c r="V138" s="1" t="n">
        <v>211.77982</v>
      </c>
      <c r="W138" s="1" t="n">
        <v>143.0721</v>
      </c>
      <c r="X138" s="1" t="n">
        <v>0.01127</v>
      </c>
      <c r="Y138" s="1" t="n">
        <v>0</v>
      </c>
      <c r="Z138" s="1" t="n">
        <v>76.67442</v>
      </c>
      <c r="AA138" s="1" t="n">
        <v>0</v>
      </c>
      <c r="AB138" s="1" t="n">
        <v>212.25316</v>
      </c>
      <c r="AC138" s="1" t="n">
        <v>212.19894</v>
      </c>
      <c r="AD138" s="1" t="n">
        <v>64.23558</v>
      </c>
      <c r="AE138" s="1" t="n">
        <v>4.88683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84.49601</v>
      </c>
      <c r="E139" s="1" t="n">
        <v>20.64228</v>
      </c>
      <c r="F139" s="1" t="n">
        <v>80.16857</v>
      </c>
      <c r="G139" s="1" t="n">
        <v>21.13605</v>
      </c>
      <c r="H139" s="1" t="n">
        <v>0</v>
      </c>
      <c r="I139" s="1" t="n">
        <v>72.04063</v>
      </c>
      <c r="J139" s="1" t="n">
        <v>18.64879</v>
      </c>
      <c r="K139" s="1" t="n">
        <v>47.61812</v>
      </c>
      <c r="L139" s="1" t="n">
        <v>0</v>
      </c>
      <c r="M139" s="1" t="n">
        <v>0.47288</v>
      </c>
      <c r="N139" s="1" t="n">
        <v>0.00036</v>
      </c>
      <c r="O139" s="1" t="n">
        <v>63.69721</v>
      </c>
      <c r="P139" s="1" t="n">
        <v>0.00827</v>
      </c>
      <c r="Q139" s="1" t="n">
        <v>0.01538</v>
      </c>
      <c r="R139" s="1" t="n">
        <v>2.17471</v>
      </c>
      <c r="S139" s="1" t="n">
        <v>2.69178</v>
      </c>
      <c r="T139" s="1" t="n">
        <v>6.32525</v>
      </c>
      <c r="U139" s="1" t="n">
        <v>68.13535</v>
      </c>
      <c r="V139" s="1" t="n">
        <v>206.4429</v>
      </c>
      <c r="W139" s="1" t="n">
        <v>138.30756</v>
      </c>
      <c r="X139" s="1" t="n">
        <v>0.01136</v>
      </c>
      <c r="Y139" s="1" t="n">
        <v>0</v>
      </c>
      <c r="Z139" s="1" t="n">
        <v>72.04063</v>
      </c>
      <c r="AA139" s="1" t="n">
        <v>0</v>
      </c>
      <c r="AB139" s="1" t="n">
        <v>206.91992</v>
      </c>
      <c r="AC139" s="1" t="n">
        <v>206.89928</v>
      </c>
      <c r="AD139" s="1" t="n">
        <v>63.70548</v>
      </c>
      <c r="AE139" s="1" t="n">
        <v>4.88187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80.38803</v>
      </c>
      <c r="E140" s="1" t="n">
        <v>20.11184</v>
      </c>
      <c r="F140" s="1" t="n">
        <v>79.68793</v>
      </c>
      <c r="G140" s="1" t="n">
        <v>20.7319</v>
      </c>
      <c r="H140" s="1" t="n">
        <v>0</v>
      </c>
      <c r="I140" s="1" t="n">
        <v>67.02431</v>
      </c>
      <c r="J140" s="1" t="n">
        <v>18.64879</v>
      </c>
      <c r="K140" s="1" t="n">
        <v>47.48734</v>
      </c>
      <c r="L140" s="1" t="n">
        <v>0</v>
      </c>
      <c r="M140" s="1" t="n">
        <v>0.47515</v>
      </c>
      <c r="N140" s="1" t="n">
        <v>0.00036</v>
      </c>
      <c r="O140" s="1" t="n">
        <v>63.35053</v>
      </c>
      <c r="P140" s="1" t="n">
        <v>0.00818</v>
      </c>
      <c r="Q140" s="1" t="n">
        <v>0.01552</v>
      </c>
      <c r="R140" s="1" t="n">
        <v>2.18121</v>
      </c>
      <c r="S140" s="1" t="n">
        <v>2.6816</v>
      </c>
      <c r="T140" s="1" t="n">
        <v>6.32317</v>
      </c>
      <c r="U140" s="1" t="n">
        <v>67.75925</v>
      </c>
      <c r="V140" s="1" t="n">
        <v>200.91969</v>
      </c>
      <c r="W140" s="1" t="n">
        <v>133.16045</v>
      </c>
      <c r="X140" s="1" t="n">
        <v>0.01141</v>
      </c>
      <c r="Y140" s="1" t="n">
        <v>0</v>
      </c>
      <c r="Z140" s="1" t="n">
        <v>67.02431</v>
      </c>
      <c r="AA140" s="1" t="n">
        <v>0</v>
      </c>
      <c r="AB140" s="1" t="n">
        <v>201.399</v>
      </c>
      <c r="AC140" s="1" t="n">
        <v>201.40186</v>
      </c>
      <c r="AD140" s="1" t="n">
        <v>63.35871</v>
      </c>
      <c r="AE140" s="1" t="n">
        <v>4.87833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76.47613</v>
      </c>
      <c r="E141" s="1" t="n">
        <v>19.51784</v>
      </c>
      <c r="F141" s="1" t="n">
        <v>79.30422</v>
      </c>
      <c r="G141" s="1" t="n">
        <v>20.29123</v>
      </c>
      <c r="H141" s="1" t="n">
        <v>0</v>
      </c>
      <c r="I141" s="1" t="n">
        <v>61.82932</v>
      </c>
      <c r="J141" s="1" t="n">
        <v>18.64879</v>
      </c>
      <c r="K141" s="1" t="n">
        <v>47.35657</v>
      </c>
      <c r="L141" s="1" t="n">
        <v>0</v>
      </c>
      <c r="M141" s="1" t="n">
        <v>0.47469</v>
      </c>
      <c r="N141" s="1" t="n">
        <v>0.00036</v>
      </c>
      <c r="O141" s="1" t="n">
        <v>63.36875</v>
      </c>
      <c r="P141" s="1" t="n">
        <v>0.00818</v>
      </c>
      <c r="Q141" s="1" t="n">
        <v>0.01553</v>
      </c>
      <c r="R141" s="1" t="n">
        <v>2.18223</v>
      </c>
      <c r="S141" s="1" t="n">
        <v>2.68003</v>
      </c>
      <c r="T141" s="1" t="n">
        <v>6.32359</v>
      </c>
      <c r="U141" s="1" t="n">
        <v>67.75474</v>
      </c>
      <c r="V141" s="1" t="n">
        <v>195.58942</v>
      </c>
      <c r="W141" s="1" t="n">
        <v>127.83467</v>
      </c>
      <c r="X141" s="1" t="n">
        <v>0.0114</v>
      </c>
      <c r="Y141" s="1" t="n">
        <v>0</v>
      </c>
      <c r="Z141" s="1" t="n">
        <v>61.82932</v>
      </c>
      <c r="AA141" s="1" t="n">
        <v>0</v>
      </c>
      <c r="AB141" s="1" t="n">
        <v>196.06827</v>
      </c>
      <c r="AC141" s="1" t="n">
        <v>196.09378</v>
      </c>
      <c r="AD141" s="1" t="n">
        <v>63.37692</v>
      </c>
      <c r="AE141" s="1" t="n">
        <v>4.87779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72.48919</v>
      </c>
      <c r="E142" s="1" t="n">
        <v>18.79152</v>
      </c>
      <c r="F142" s="1" t="n">
        <v>78.85349</v>
      </c>
      <c r="G142" s="1" t="n">
        <v>19.7753</v>
      </c>
      <c r="H142" s="1" t="n">
        <v>0</v>
      </c>
      <c r="I142" s="1" t="n">
        <v>56.55012</v>
      </c>
      <c r="J142" s="1" t="n">
        <v>18.64879</v>
      </c>
      <c r="K142" s="1" t="n">
        <v>46.64857</v>
      </c>
      <c r="L142" s="1" t="n">
        <v>0</v>
      </c>
      <c r="M142" s="1" t="n">
        <v>0.47242</v>
      </c>
      <c r="N142" s="1" t="n">
        <v>0.00035</v>
      </c>
      <c r="O142" s="1" t="n">
        <v>63.62822</v>
      </c>
      <c r="P142" s="1" t="n">
        <v>0.00824</v>
      </c>
      <c r="Q142" s="1" t="n">
        <v>0.01546</v>
      </c>
      <c r="R142" s="1" t="n">
        <v>2.17969</v>
      </c>
      <c r="S142" s="1" t="n">
        <v>2.68405</v>
      </c>
      <c r="T142" s="1" t="n">
        <v>6.32567</v>
      </c>
      <c r="U142" s="1" t="n">
        <v>68.06203</v>
      </c>
      <c r="V142" s="1" t="n">
        <v>189.9095</v>
      </c>
      <c r="W142" s="1" t="n">
        <v>121.84747</v>
      </c>
      <c r="X142" s="1" t="n">
        <v>0.01134</v>
      </c>
      <c r="Y142" s="1" t="n">
        <v>0</v>
      </c>
      <c r="Z142" s="1" t="n">
        <v>56.55012</v>
      </c>
      <c r="AA142" s="1" t="n">
        <v>0</v>
      </c>
      <c r="AB142" s="1" t="n">
        <v>190.38605</v>
      </c>
      <c r="AC142" s="1" t="n">
        <v>190.36751</v>
      </c>
      <c r="AD142" s="1" t="n">
        <v>63.63645</v>
      </c>
      <c r="AE142" s="1" t="n">
        <v>4.87921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68.75364</v>
      </c>
      <c r="E143" s="1" t="n">
        <v>18.02341</v>
      </c>
      <c r="F143" s="1" t="n">
        <v>78.46179</v>
      </c>
      <c r="G143" s="1" t="n">
        <v>19.22852</v>
      </c>
      <c r="H143" s="1" t="n">
        <v>0</v>
      </c>
      <c r="I143" s="1" t="n">
        <v>51.23238</v>
      </c>
      <c r="J143" s="1" t="n">
        <v>18.64879</v>
      </c>
      <c r="K143" s="1" t="n">
        <v>45.93865</v>
      </c>
      <c r="L143" s="1" t="n">
        <v>0</v>
      </c>
      <c r="M143" s="1" t="n">
        <v>0.46747</v>
      </c>
      <c r="N143" s="1" t="n">
        <v>0.00034</v>
      </c>
      <c r="O143" s="1" t="n">
        <v>64.25751</v>
      </c>
      <c r="P143" s="1" t="n">
        <v>0.0084</v>
      </c>
      <c r="Q143" s="1" t="n">
        <v>0.01527</v>
      </c>
      <c r="R143" s="1" t="n">
        <v>2.17163</v>
      </c>
      <c r="S143" s="1" t="n">
        <v>2.69674</v>
      </c>
      <c r="T143" s="1" t="n">
        <v>6.33025</v>
      </c>
      <c r="U143" s="1" t="n">
        <v>68.64753</v>
      </c>
      <c r="V143" s="1" t="n">
        <v>184.46735</v>
      </c>
      <c r="W143" s="1" t="n">
        <v>115.81982</v>
      </c>
      <c r="X143" s="1" t="n">
        <v>0.01121</v>
      </c>
      <c r="Y143" s="1" t="n">
        <v>0</v>
      </c>
      <c r="Z143" s="1" t="n">
        <v>51.23238</v>
      </c>
      <c r="AA143" s="1" t="n">
        <v>0</v>
      </c>
      <c r="AB143" s="1" t="n">
        <v>184.93887</v>
      </c>
      <c r="AC143" s="1" t="n">
        <v>184.9738</v>
      </c>
      <c r="AD143" s="1" t="n">
        <v>64.26591</v>
      </c>
      <c r="AE143" s="1" t="n">
        <v>4.88363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65.22978</v>
      </c>
      <c r="E144" s="1" t="n">
        <v>17.21558</v>
      </c>
      <c r="F144" s="1" t="n">
        <v>78.08244</v>
      </c>
      <c r="G144" s="1" t="n">
        <v>18.65029</v>
      </c>
      <c r="H144" s="1" t="n">
        <v>0</v>
      </c>
      <c r="I144" s="1" t="n">
        <v>45.89716</v>
      </c>
      <c r="J144" s="1" t="n">
        <v>18.64879</v>
      </c>
      <c r="K144" s="1" t="n">
        <v>45.22873</v>
      </c>
      <c r="L144" s="1" t="n">
        <v>0</v>
      </c>
      <c r="M144" s="1" t="n">
        <v>0.46212</v>
      </c>
      <c r="N144" s="1" t="n">
        <v>0.00033</v>
      </c>
      <c r="O144" s="1" t="n">
        <v>64.95508</v>
      </c>
      <c r="P144" s="1" t="n">
        <v>0.00857</v>
      </c>
      <c r="Q144" s="1" t="n">
        <v>0.01505</v>
      </c>
      <c r="R144" s="1" t="n">
        <v>2.16264</v>
      </c>
      <c r="S144" s="1" t="n">
        <v>2.71087</v>
      </c>
      <c r="T144" s="1" t="n">
        <v>6.33525</v>
      </c>
      <c r="U144" s="1" t="n">
        <v>69.40341</v>
      </c>
      <c r="V144" s="1" t="n">
        <v>179.17809</v>
      </c>
      <c r="W144" s="1" t="n">
        <v>109.77467</v>
      </c>
      <c r="X144" s="1" t="n">
        <v>0.01107</v>
      </c>
      <c r="Y144" s="1" t="n">
        <v>0</v>
      </c>
      <c r="Z144" s="1" t="n">
        <v>45.89716</v>
      </c>
      <c r="AA144" s="1" t="n">
        <v>0</v>
      </c>
      <c r="AB144" s="1" t="n">
        <v>179.6442</v>
      </c>
      <c r="AC144" s="1" t="n">
        <v>179.63136</v>
      </c>
      <c r="AD144" s="1" t="n">
        <v>64.96365</v>
      </c>
      <c r="AE144" s="1" t="n">
        <v>4.88856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61.97293</v>
      </c>
      <c r="E145" s="1" t="n">
        <v>16.39737</v>
      </c>
      <c r="F145" s="1" t="n">
        <v>77.73108</v>
      </c>
      <c r="G145" s="1" t="n">
        <v>18.05537</v>
      </c>
      <c r="H145" s="1" t="n">
        <v>0</v>
      </c>
      <c r="I145" s="1" t="n">
        <v>40.55467</v>
      </c>
      <c r="J145" s="1" t="n">
        <v>18.64879</v>
      </c>
      <c r="K145" s="1" t="n">
        <v>44.51881</v>
      </c>
      <c r="L145" s="1" t="n">
        <v>0</v>
      </c>
      <c r="M145" s="1" t="n">
        <v>0.45464</v>
      </c>
      <c r="N145" s="1" t="n">
        <v>0.00031</v>
      </c>
      <c r="O145" s="1" t="n">
        <v>65.97685</v>
      </c>
      <c r="P145" s="1" t="n">
        <v>0.00884</v>
      </c>
      <c r="Q145" s="1" t="n">
        <v>0.01473</v>
      </c>
      <c r="R145" s="1" t="n">
        <v>2.14899</v>
      </c>
      <c r="S145" s="1" t="n">
        <v>2.73229</v>
      </c>
      <c r="T145" s="1" t="n">
        <v>6.34233</v>
      </c>
      <c r="U145" s="1" t="n">
        <v>70.43449</v>
      </c>
      <c r="V145" s="1" t="n">
        <v>174.15675</v>
      </c>
      <c r="W145" s="1" t="n">
        <v>103.72227</v>
      </c>
      <c r="X145" s="1" t="n">
        <v>0.01088</v>
      </c>
      <c r="Y145" s="1" t="n">
        <v>0</v>
      </c>
      <c r="Z145" s="1" t="n">
        <v>40.55467</v>
      </c>
      <c r="AA145" s="1" t="n">
        <v>0</v>
      </c>
      <c r="AB145" s="1" t="n">
        <v>174.6153</v>
      </c>
      <c r="AC145" s="1" t="n">
        <v>174.60852</v>
      </c>
      <c r="AD145" s="1" t="n">
        <v>65.98569</v>
      </c>
      <c r="AE145" s="1" t="n">
        <v>4.89602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58.9167</v>
      </c>
      <c r="E146" s="1" t="n">
        <v>15.57163</v>
      </c>
      <c r="F146" s="1" t="n">
        <v>77.38351</v>
      </c>
      <c r="G146" s="1" t="n">
        <v>17.44379</v>
      </c>
      <c r="H146" s="1" t="n">
        <v>0</v>
      </c>
      <c r="I146" s="1" t="n">
        <v>35.19757</v>
      </c>
      <c r="J146" s="1" t="n">
        <v>18.64879</v>
      </c>
      <c r="K146" s="1" t="n">
        <v>43.80889</v>
      </c>
      <c r="L146" s="1" t="n">
        <v>0</v>
      </c>
      <c r="M146" s="1" t="n">
        <v>0.44601</v>
      </c>
      <c r="N146" s="1" t="n">
        <v>0.0003</v>
      </c>
      <c r="O146" s="1" t="n">
        <v>67.2082</v>
      </c>
      <c r="P146" s="1" t="n">
        <v>0.00916</v>
      </c>
      <c r="Q146" s="1" t="n">
        <v>0.01436</v>
      </c>
      <c r="R146" s="1" t="n">
        <v>2.13252</v>
      </c>
      <c r="S146" s="1" t="n">
        <v>2.75812</v>
      </c>
      <c r="T146" s="1" t="n">
        <v>6.35066</v>
      </c>
      <c r="U146" s="1" t="n">
        <v>71.66039</v>
      </c>
      <c r="V146" s="1" t="n">
        <v>169.31563</v>
      </c>
      <c r="W146" s="1" t="n">
        <v>97.65524</v>
      </c>
      <c r="X146" s="1" t="n">
        <v>0.01066</v>
      </c>
      <c r="Y146" s="1" t="n">
        <v>0</v>
      </c>
      <c r="Z146" s="1" t="n">
        <v>35.19757</v>
      </c>
      <c r="AA146" s="1" t="n">
        <v>0</v>
      </c>
      <c r="AB146" s="1" t="n">
        <v>169.76543</v>
      </c>
      <c r="AC146" s="1" t="n">
        <v>169.78224</v>
      </c>
      <c r="AD146" s="1" t="n">
        <v>67.21736</v>
      </c>
      <c r="AE146" s="1" t="n">
        <v>4.905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56.50903</v>
      </c>
      <c r="E147" s="1" t="n">
        <v>14.87692</v>
      </c>
      <c r="F147" s="1" t="n">
        <v>77.28876</v>
      </c>
      <c r="G147" s="1" t="n">
        <v>16.89463</v>
      </c>
      <c r="H147" s="1" t="n">
        <v>0</v>
      </c>
      <c r="I147" s="1" t="n">
        <v>31.43622</v>
      </c>
      <c r="J147" s="1" t="n">
        <v>18.64879</v>
      </c>
      <c r="K147" s="1" t="n">
        <v>42.79516</v>
      </c>
      <c r="L147" s="1" t="n">
        <v>0</v>
      </c>
      <c r="M147" s="1" t="n">
        <v>0.43879</v>
      </c>
      <c r="N147" s="1" t="n">
        <v>0.00028</v>
      </c>
      <c r="O147" s="1" t="n">
        <v>68.27142</v>
      </c>
      <c r="P147" s="1" t="n">
        <v>0.00945</v>
      </c>
      <c r="Q147" s="1" t="n">
        <v>0.01405</v>
      </c>
      <c r="R147" s="1" t="n">
        <v>2.11854</v>
      </c>
      <c r="S147" s="1" t="n">
        <v>2.78001</v>
      </c>
      <c r="T147" s="1" t="n">
        <v>6.35774</v>
      </c>
      <c r="U147" s="1" t="n">
        <v>72.68918</v>
      </c>
      <c r="V147" s="1" t="n">
        <v>165.56935</v>
      </c>
      <c r="W147" s="1" t="n">
        <v>92.88017</v>
      </c>
      <c r="X147" s="1" t="n">
        <v>0.01049</v>
      </c>
      <c r="Y147" s="1" t="n">
        <v>0</v>
      </c>
      <c r="Z147" s="1" t="n">
        <v>31.43622</v>
      </c>
      <c r="AA147" s="1" t="n">
        <v>0</v>
      </c>
      <c r="AB147" s="1" t="n">
        <v>166.01184</v>
      </c>
      <c r="AC147" s="1" t="n">
        <v>166.07835</v>
      </c>
      <c r="AD147" s="1" t="n">
        <v>68.28088</v>
      </c>
      <c r="AE147" s="1" t="n">
        <v>4.9126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54.78461</v>
      </c>
      <c r="E148" s="1" t="n">
        <v>14.34187</v>
      </c>
      <c r="F148" s="1" t="n">
        <v>77.39555</v>
      </c>
      <c r="G148" s="1" t="n">
        <v>16.42939</v>
      </c>
      <c r="H148" s="1" t="n">
        <v>0</v>
      </c>
      <c r="I148" s="1" t="n">
        <v>29.06565</v>
      </c>
      <c r="J148" s="1" t="n">
        <v>18.64879</v>
      </c>
      <c r="K148" s="1" t="n">
        <v>41.78043</v>
      </c>
      <c r="L148" s="1" t="n">
        <v>0</v>
      </c>
      <c r="M148" s="1" t="n">
        <v>0.4346</v>
      </c>
      <c r="N148" s="1" t="n">
        <v>0.00027</v>
      </c>
      <c r="O148" s="1" t="n">
        <v>68.90028</v>
      </c>
      <c r="P148" s="1" t="n">
        <v>0.00962</v>
      </c>
      <c r="Q148" s="1" t="n">
        <v>0.01388</v>
      </c>
      <c r="R148" s="1" t="n">
        <v>2.11048</v>
      </c>
      <c r="S148" s="1" t="n">
        <v>2.79262</v>
      </c>
      <c r="T148" s="1" t="n">
        <v>6.36191</v>
      </c>
      <c r="U148" s="1" t="n">
        <v>73.45657</v>
      </c>
      <c r="V148" s="1" t="n">
        <v>162.95143</v>
      </c>
      <c r="W148" s="1" t="n">
        <v>89.49487</v>
      </c>
      <c r="X148" s="1" t="n">
        <v>0.01038</v>
      </c>
      <c r="Y148" s="1" t="n">
        <v>0</v>
      </c>
      <c r="Z148" s="1" t="n">
        <v>29.06565</v>
      </c>
      <c r="AA148" s="1" t="n">
        <v>0</v>
      </c>
      <c r="AB148" s="1" t="n">
        <v>163.38968</v>
      </c>
      <c r="AC148" s="1" t="n">
        <v>163.32649</v>
      </c>
      <c r="AD148" s="1" t="n">
        <v>68.9099</v>
      </c>
      <c r="AE148" s="1" t="n">
        <v>4.91698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3.43811</v>
      </c>
      <c r="E149" s="1" t="n">
        <v>13.89651</v>
      </c>
      <c r="F149" s="1" t="n">
        <v>77.52363</v>
      </c>
      <c r="G149" s="1" t="n">
        <v>16.01181</v>
      </c>
      <c r="H149" s="1" t="n">
        <v>0</v>
      </c>
      <c r="I149" s="1" t="n">
        <v>27.39697</v>
      </c>
      <c r="J149" s="1" t="n">
        <v>18.64879</v>
      </c>
      <c r="K149" s="1" t="n">
        <v>40.76571</v>
      </c>
      <c r="L149" s="1" t="n">
        <v>0</v>
      </c>
      <c r="M149" s="1" t="n">
        <v>0.43045</v>
      </c>
      <c r="N149" s="1" t="n">
        <v>0.00026</v>
      </c>
      <c r="O149" s="1" t="n">
        <v>69.54271</v>
      </c>
      <c r="P149" s="1" t="n">
        <v>0.0098</v>
      </c>
      <c r="Q149" s="1" t="n">
        <v>0.0137</v>
      </c>
      <c r="R149" s="1" t="n">
        <v>2.10211</v>
      </c>
      <c r="S149" s="1" t="n">
        <v>2.80572</v>
      </c>
      <c r="T149" s="1" t="n">
        <v>6.36607</v>
      </c>
      <c r="U149" s="1" t="n">
        <v>74.05859</v>
      </c>
      <c r="V149" s="1" t="n">
        <v>160.87007</v>
      </c>
      <c r="W149" s="1" t="n">
        <v>86.81147</v>
      </c>
      <c r="X149" s="1" t="n">
        <v>0.01028</v>
      </c>
      <c r="Y149" s="1" t="n">
        <v>0</v>
      </c>
      <c r="Z149" s="1" t="n">
        <v>27.39697</v>
      </c>
      <c r="AA149" s="1" t="n">
        <v>0</v>
      </c>
      <c r="AB149" s="1" t="n">
        <v>161.30412</v>
      </c>
      <c r="AC149" s="1" t="n">
        <v>161.2903</v>
      </c>
      <c r="AD149" s="1" t="n">
        <v>69.55251</v>
      </c>
      <c r="AE149" s="1" t="n">
        <v>4.92153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2.39764</v>
      </c>
      <c r="E150" s="1" t="n">
        <v>13.52824</v>
      </c>
      <c r="F150" s="1" t="n">
        <v>77.66585</v>
      </c>
      <c r="G150" s="1" t="n">
        <v>15.63663</v>
      </c>
      <c r="H150" s="1" t="n">
        <v>0</v>
      </c>
      <c r="I150" s="1" t="n">
        <v>26.0857</v>
      </c>
      <c r="J150" s="1" t="n">
        <v>18.64879</v>
      </c>
      <c r="K150" s="1" t="n">
        <v>39.75097</v>
      </c>
      <c r="L150" s="1" t="n">
        <v>0</v>
      </c>
      <c r="M150" s="1" t="n">
        <v>0.42594</v>
      </c>
      <c r="N150" s="1" t="n">
        <v>0.00026</v>
      </c>
      <c r="O150" s="1" t="n">
        <v>70.2629</v>
      </c>
      <c r="P150" s="1" t="n">
        <v>0.01</v>
      </c>
      <c r="Q150" s="1" t="n">
        <v>0.0135</v>
      </c>
      <c r="R150" s="1" t="n">
        <v>2.09261</v>
      </c>
      <c r="S150" s="1" t="n">
        <v>2.82057</v>
      </c>
      <c r="T150" s="1" t="n">
        <v>6.37066</v>
      </c>
      <c r="U150" s="1" t="n">
        <v>74.7429</v>
      </c>
      <c r="V150" s="1" t="n">
        <v>159.22836</v>
      </c>
      <c r="W150" s="1" t="n">
        <v>84.48546</v>
      </c>
      <c r="X150" s="1" t="n">
        <v>0.01017</v>
      </c>
      <c r="Y150" s="1" t="n">
        <v>0</v>
      </c>
      <c r="Z150" s="1" t="n">
        <v>26.0857</v>
      </c>
      <c r="AA150" s="1" t="n">
        <v>0</v>
      </c>
      <c r="AB150" s="1" t="n">
        <v>159.65784</v>
      </c>
      <c r="AC150" s="1" t="n">
        <v>159.6899</v>
      </c>
      <c r="AD150" s="1" t="n">
        <v>70.2729</v>
      </c>
      <c r="AE150" s="1" t="n">
        <v>4.92668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51.42603</v>
      </c>
      <c r="E151" s="1" t="n">
        <v>13.17835</v>
      </c>
      <c r="F151" s="1" t="n">
        <v>77.71259</v>
      </c>
      <c r="G151" s="1" t="n">
        <v>15.27103</v>
      </c>
      <c r="H151" s="1" t="n">
        <v>0</v>
      </c>
      <c r="I151" s="1" t="n">
        <v>24.9571</v>
      </c>
      <c r="J151" s="1" t="n">
        <v>18.64879</v>
      </c>
      <c r="K151" s="1" t="n">
        <v>38.73624</v>
      </c>
      <c r="L151" s="1" t="n">
        <v>0</v>
      </c>
      <c r="M151" s="1" t="n">
        <v>0.42309</v>
      </c>
      <c r="N151" s="1" t="n">
        <v>0.00025</v>
      </c>
      <c r="O151" s="1" t="n">
        <v>70.72043</v>
      </c>
      <c r="P151" s="1" t="n">
        <v>0.01013</v>
      </c>
      <c r="Q151" s="1" t="n">
        <v>0.01338</v>
      </c>
      <c r="R151" s="1" t="n">
        <v>2.08674</v>
      </c>
      <c r="S151" s="1" t="n">
        <v>2.82973</v>
      </c>
      <c r="T151" s="1" t="n">
        <v>6.37357</v>
      </c>
      <c r="U151" s="1" t="n">
        <v>75.24586</v>
      </c>
      <c r="V151" s="1" t="n">
        <v>157.588</v>
      </c>
      <c r="W151" s="1" t="n">
        <v>82.34213</v>
      </c>
      <c r="X151" s="1" t="n">
        <v>0.0101</v>
      </c>
      <c r="Y151" s="1" t="n">
        <v>0</v>
      </c>
      <c r="Z151" s="1" t="n">
        <v>24.9571</v>
      </c>
      <c r="AA151" s="1" t="n">
        <v>0</v>
      </c>
      <c r="AB151" s="1" t="n">
        <v>158.01459</v>
      </c>
      <c r="AC151" s="1" t="n">
        <v>158.00742</v>
      </c>
      <c r="AD151" s="1" t="n">
        <v>70.73056</v>
      </c>
      <c r="AE151" s="1" t="n">
        <v>4.92985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51.03355</v>
      </c>
      <c r="E152" s="1" t="n">
        <v>12.98358</v>
      </c>
      <c r="F152" s="1" t="n">
        <v>78.00956</v>
      </c>
      <c r="G152" s="1" t="n">
        <v>14.99539</v>
      </c>
      <c r="H152" s="1" t="n">
        <v>0</v>
      </c>
      <c r="I152" s="1" t="n">
        <v>24.25169</v>
      </c>
      <c r="J152" s="1" t="n">
        <v>18.64879</v>
      </c>
      <c r="K152" s="1" t="n">
        <v>38.55824</v>
      </c>
      <c r="L152" s="1" t="n">
        <v>0</v>
      </c>
      <c r="M152" s="1" t="n">
        <v>0.42106</v>
      </c>
      <c r="N152" s="1" t="n">
        <v>0.00025</v>
      </c>
      <c r="O152" s="1" t="n">
        <v>71.05011</v>
      </c>
      <c r="P152" s="1" t="n">
        <v>0.01022</v>
      </c>
      <c r="Q152" s="1" t="n">
        <v>0.01329</v>
      </c>
      <c r="R152" s="1" t="n">
        <v>2.08251</v>
      </c>
      <c r="S152" s="1" t="n">
        <v>2.83634</v>
      </c>
      <c r="T152" s="1" t="n">
        <v>6.37565</v>
      </c>
      <c r="U152" s="1" t="n">
        <v>75.56337</v>
      </c>
      <c r="V152" s="1" t="n">
        <v>157.02208</v>
      </c>
      <c r="W152" s="1" t="n">
        <v>81.45871</v>
      </c>
      <c r="X152" s="1" t="n">
        <v>0.01005</v>
      </c>
      <c r="Y152" s="1" t="n">
        <v>0</v>
      </c>
      <c r="Z152" s="1" t="n">
        <v>24.25169</v>
      </c>
      <c r="AA152" s="1" t="n">
        <v>0</v>
      </c>
      <c r="AB152" s="1" t="n">
        <v>157.44662</v>
      </c>
      <c r="AC152" s="1" t="n">
        <v>157.45609</v>
      </c>
      <c r="AD152" s="1" t="n">
        <v>71.06033</v>
      </c>
      <c r="AE152" s="1" t="n">
        <v>4.93214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  <row r="156" customFormat="false" ht="12.75" hidden="false" customHeight="false" outlineLevel="0" collapsed="false">
      <c r="I156" s="1" t="n">
        <v>45.89716</v>
      </c>
      <c r="J156" s="20" t="n">
        <v>82.0812465219811</v>
      </c>
      <c r="K156" s="1" t="n">
        <f aca="false">I156/J156*100</f>
        <v>55.9167434033898</v>
      </c>
    </row>
    <row r="157" customFormat="false" ht="12.75" hidden="false" customHeight="false" outlineLevel="0" collapsed="false">
      <c r="I157" s="1" t="n">
        <v>40.55467</v>
      </c>
      <c r="J157" s="20" t="n">
        <v>75.8674630261661</v>
      </c>
      <c r="K157" s="1" t="n">
        <f aca="false">I157/J157*100</f>
        <v>53.4546278238051</v>
      </c>
    </row>
    <row r="158" customFormat="false" ht="12.75" hidden="false" customHeight="false" outlineLevel="0" collapsed="false">
      <c r="I158" s="1" t="n">
        <v>35.19757</v>
      </c>
      <c r="J158" s="20" t="n">
        <v>76.4689978370584</v>
      </c>
      <c r="K158" s="1" t="n">
        <f aca="false">I158/J158*100</f>
        <v>46.028548817914</v>
      </c>
    </row>
    <row r="159" customFormat="false" ht="12.75" hidden="false" customHeight="false" outlineLevel="0" collapsed="false">
      <c r="I159" s="1" t="n">
        <v>31.43622</v>
      </c>
      <c r="J159" s="20" t="n">
        <v>75.9750219106047</v>
      </c>
      <c r="K159" s="1" t="n">
        <f aca="false">I159/J159*100</f>
        <v>41.3770463100216</v>
      </c>
    </row>
    <row r="160" customFormat="false" ht="12.75" hidden="false" customHeight="false" outlineLevel="0" collapsed="false">
      <c r="I160" s="1" t="n">
        <v>29.06565</v>
      </c>
      <c r="J160" s="20" t="n">
        <v>76.9387755102041</v>
      </c>
      <c r="K160" s="1" t="n">
        <f aca="false">I160/J160*100</f>
        <v>37.7776352785146</v>
      </c>
    </row>
    <row r="161" customFormat="false" ht="12.75" hidden="false" customHeight="false" outlineLevel="0" collapsed="false">
      <c r="I161" s="1" t="n">
        <v>27.39697</v>
      </c>
      <c r="J161" s="20" t="n">
        <v>74.8918529199712</v>
      </c>
      <c r="K161" s="1" t="n">
        <f aca="false">I161/J161*100</f>
        <v>36.5820432154031</v>
      </c>
    </row>
    <row r="162" customFormat="false" ht="12.75" hidden="false" customHeight="false" outlineLevel="0" collapsed="false">
      <c r="I162" s="1" t="n">
        <v>26.0857</v>
      </c>
      <c r="J162" s="20" t="n">
        <v>75.5601875977071</v>
      </c>
      <c r="K162" s="1" t="n">
        <f aca="false">I162/J162*100</f>
        <v>34.5230746896552</v>
      </c>
    </row>
    <row r="163" customFormat="false" ht="13.5" hidden="false" customHeight="false" outlineLevel="0" collapsed="false">
      <c r="I163" s="1" t="n">
        <v>24.9571</v>
      </c>
      <c r="J163" s="20" t="n">
        <v>72.5013290802765</v>
      </c>
      <c r="K163" s="1" t="n">
        <f aca="false">I163/J163*100</f>
        <v>34.4229551604033</v>
      </c>
    </row>
    <row r="164" customFormat="false" ht="13.5" hidden="false" customHeight="false" outlineLevel="0" collapsed="false">
      <c r="I164" s="1" t="n">
        <v>24.25169</v>
      </c>
      <c r="J164" s="25" t="n">
        <v>67.0352882703777</v>
      </c>
      <c r="K164" s="1" t="n">
        <f aca="false">I164/J164*100</f>
        <v>36.1774978906395</v>
      </c>
    </row>
    <row r="165" customFormat="false" ht="12.75" hidden="false" customHeight="false" outlineLevel="0" collapsed="false">
      <c r="K165" s="58" t="n">
        <f aca="false">AVERAGE(K156:K164)</f>
        <v>41.8066858433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U10" activeCellId="0" sqref="U10:U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27</v>
      </c>
      <c r="D3" s="1" t="s">
        <v>110</v>
      </c>
      <c r="E3" s="1" t="n">
        <v>2002</v>
      </c>
      <c r="F3" s="1" t="s">
        <v>14</v>
      </c>
      <c r="G3" s="2" t="n">
        <v>0.616018518518519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I10" s="1" t="s">
        <v>92</v>
      </c>
      <c r="U10" s="1" t="s">
        <v>7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112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112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47.99132</v>
      </c>
      <c r="E12" s="1" t="n">
        <v>11.67475</v>
      </c>
      <c r="F12" s="1" t="n">
        <v>78.58845</v>
      </c>
      <c r="G12" s="1" t="n">
        <v>9.01676</v>
      </c>
      <c r="H12" s="1" t="n">
        <v>0</v>
      </c>
      <c r="I12" s="1" t="n">
        <v>7.86182</v>
      </c>
      <c r="J12" s="1" t="n">
        <v>18.64879</v>
      </c>
      <c r="K12" s="1" t="n">
        <v>23.31907</v>
      </c>
      <c r="L12" s="1" t="n">
        <v>0</v>
      </c>
      <c r="M12" s="1" t="n">
        <v>0.32197</v>
      </c>
      <c r="N12" s="1" t="n">
        <v>0.00011</v>
      </c>
      <c r="O12" s="1" t="n">
        <v>92.76582</v>
      </c>
      <c r="P12" s="1" t="n">
        <v>0.0174</v>
      </c>
      <c r="Q12" s="1" t="n">
        <v>0.00894</v>
      </c>
      <c r="R12" s="1" t="n">
        <v>1.82529</v>
      </c>
      <c r="S12" s="1" t="n">
        <v>3.23525</v>
      </c>
      <c r="T12" s="1" t="n">
        <v>6.49219</v>
      </c>
      <c r="U12" s="1" t="n">
        <v>97.44162</v>
      </c>
      <c r="V12" s="1" t="n">
        <v>147.27129</v>
      </c>
      <c r="W12" s="1" t="n">
        <v>49.82967</v>
      </c>
      <c r="X12" s="1" t="n">
        <v>0.00782</v>
      </c>
      <c r="Y12" s="1" t="n">
        <v>0</v>
      </c>
      <c r="Z12" s="1" t="n">
        <v>7.86182</v>
      </c>
      <c r="AA12" s="1" t="n">
        <v>0</v>
      </c>
      <c r="AB12" s="1" t="n">
        <v>147.59567</v>
      </c>
      <c r="AC12" s="1" t="n">
        <v>147.68875</v>
      </c>
      <c r="AD12" s="1" t="n">
        <v>92.78321</v>
      </c>
      <c r="AE12" s="1" t="n">
        <v>5.06947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48.69368</v>
      </c>
      <c r="E13" s="1" t="n">
        <v>11.84789</v>
      </c>
      <c r="F13" s="1" t="n">
        <v>79.04376</v>
      </c>
      <c r="G13" s="1" t="n">
        <v>9.08432</v>
      </c>
      <c r="H13" s="1" t="n">
        <v>0</v>
      </c>
      <c r="I13" s="1" t="n">
        <v>8.07129</v>
      </c>
      <c r="J13" s="1" t="n">
        <v>18.64879</v>
      </c>
      <c r="K13" s="1" t="n">
        <v>24.83791</v>
      </c>
      <c r="L13" s="1" t="n">
        <v>0</v>
      </c>
      <c r="M13" s="1" t="n">
        <v>0.32352</v>
      </c>
      <c r="N13" s="1" t="n">
        <v>0.00011</v>
      </c>
      <c r="O13" s="1" t="n">
        <v>92.33237</v>
      </c>
      <c r="P13" s="1" t="n">
        <v>0.01724</v>
      </c>
      <c r="Q13" s="1" t="n">
        <v>0.009</v>
      </c>
      <c r="R13" s="1" t="n">
        <v>1.82964</v>
      </c>
      <c r="S13" s="1" t="n">
        <v>3.22853</v>
      </c>
      <c r="T13" s="1" t="n">
        <v>6.4901</v>
      </c>
      <c r="U13" s="1" t="n">
        <v>97.11166</v>
      </c>
      <c r="V13" s="1" t="n">
        <v>148.66965</v>
      </c>
      <c r="W13" s="1" t="n">
        <v>51.55798</v>
      </c>
      <c r="X13" s="1" t="n">
        <v>0.00786</v>
      </c>
      <c r="Y13" s="1" t="n">
        <v>0</v>
      </c>
      <c r="Z13" s="1" t="n">
        <v>8.07129</v>
      </c>
      <c r="AA13" s="1" t="n">
        <v>0</v>
      </c>
      <c r="AB13" s="1" t="n">
        <v>148.99561</v>
      </c>
      <c r="AC13" s="1" t="n">
        <v>148.98114</v>
      </c>
      <c r="AD13" s="1" t="n">
        <v>92.34961</v>
      </c>
      <c r="AE13" s="1" t="n">
        <v>5.06717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49.46645</v>
      </c>
      <c r="E14" s="1" t="n">
        <v>12.04268</v>
      </c>
      <c r="F14" s="1" t="n">
        <v>79.40823</v>
      </c>
      <c r="G14" s="1" t="n">
        <v>9.16051</v>
      </c>
      <c r="H14" s="1" t="n">
        <v>0</v>
      </c>
      <c r="I14" s="1" t="n">
        <v>8.3289</v>
      </c>
      <c r="J14" s="1" t="n">
        <v>18.64879</v>
      </c>
      <c r="K14" s="1" t="n">
        <v>26.36177</v>
      </c>
      <c r="L14" s="1" t="n">
        <v>0</v>
      </c>
      <c r="M14" s="1" t="n">
        <v>0.32476</v>
      </c>
      <c r="N14" s="1" t="n">
        <v>0.00011</v>
      </c>
      <c r="O14" s="1" t="n">
        <v>91.99419</v>
      </c>
      <c r="P14" s="1" t="n">
        <v>0.01711</v>
      </c>
      <c r="Q14" s="1" t="n">
        <v>0.00905</v>
      </c>
      <c r="R14" s="1" t="n">
        <v>1.8329</v>
      </c>
      <c r="S14" s="1" t="n">
        <v>3.2235</v>
      </c>
      <c r="T14" s="1" t="n">
        <v>6.48844</v>
      </c>
      <c r="U14" s="1" t="n">
        <v>96.73839</v>
      </c>
      <c r="V14" s="1" t="n">
        <v>150.07785</v>
      </c>
      <c r="W14" s="1" t="n">
        <v>53.33946</v>
      </c>
      <c r="X14" s="1" t="n">
        <v>0.00788</v>
      </c>
      <c r="Y14" s="1" t="n">
        <v>0</v>
      </c>
      <c r="Z14" s="1" t="n">
        <v>8.3289</v>
      </c>
      <c r="AA14" s="1" t="n">
        <v>0</v>
      </c>
      <c r="AB14" s="1" t="n">
        <v>150.40506</v>
      </c>
      <c r="AC14" s="1" t="n">
        <v>150.42256</v>
      </c>
      <c r="AD14" s="1" t="n">
        <v>92.01131</v>
      </c>
      <c r="AE14" s="1" t="n">
        <v>5.06545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49.74387</v>
      </c>
      <c r="E15" s="1" t="n">
        <v>12.11913</v>
      </c>
      <c r="F15" s="1" t="n">
        <v>79.35234</v>
      </c>
      <c r="G15" s="1" t="n">
        <v>9.19241</v>
      </c>
      <c r="H15" s="1" t="n">
        <v>0</v>
      </c>
      <c r="I15" s="1" t="n">
        <v>8.58928</v>
      </c>
      <c r="J15" s="1" t="n">
        <v>18.64879</v>
      </c>
      <c r="K15" s="1" t="n">
        <v>26.51867</v>
      </c>
      <c r="L15" s="1" t="n">
        <v>0</v>
      </c>
      <c r="M15" s="1" t="n">
        <v>0.32507</v>
      </c>
      <c r="N15" s="1" t="n">
        <v>0.00011</v>
      </c>
      <c r="O15" s="1" t="n">
        <v>91.91453</v>
      </c>
      <c r="P15" s="1" t="n">
        <v>0.01709</v>
      </c>
      <c r="Q15" s="1" t="n">
        <v>0.00906</v>
      </c>
      <c r="R15" s="1" t="n">
        <v>1.83356</v>
      </c>
      <c r="S15" s="1" t="n">
        <v>3.22248</v>
      </c>
      <c r="T15" s="1" t="n">
        <v>6.48802</v>
      </c>
      <c r="U15" s="1" t="n">
        <v>96.65101</v>
      </c>
      <c r="V15" s="1" t="n">
        <v>150.40775</v>
      </c>
      <c r="W15" s="1" t="n">
        <v>53.75674</v>
      </c>
      <c r="X15" s="1" t="n">
        <v>0.00789</v>
      </c>
      <c r="Y15" s="1" t="n">
        <v>0</v>
      </c>
      <c r="Z15" s="1" t="n">
        <v>8.58928</v>
      </c>
      <c r="AA15" s="1" t="n">
        <v>0</v>
      </c>
      <c r="AB15" s="1" t="n">
        <v>150.73528</v>
      </c>
      <c r="AC15" s="1" t="n">
        <v>150.7598</v>
      </c>
      <c r="AD15" s="1" t="n">
        <v>91.93162</v>
      </c>
      <c r="AE15" s="1" t="n">
        <v>5.06509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49.96204</v>
      </c>
      <c r="E16" s="1" t="n">
        <v>12.18162</v>
      </c>
      <c r="F16" s="1" t="n">
        <v>79.2831</v>
      </c>
      <c r="G16" s="1" t="n">
        <v>9.21998</v>
      </c>
      <c r="H16" s="1" t="n">
        <v>0</v>
      </c>
      <c r="I16" s="1" t="n">
        <v>8.84984</v>
      </c>
      <c r="J16" s="1" t="n">
        <v>18.64879</v>
      </c>
      <c r="K16" s="1" t="n">
        <v>26.67105</v>
      </c>
      <c r="L16" s="1" t="n">
        <v>0</v>
      </c>
      <c r="M16" s="1" t="n">
        <v>0.32585</v>
      </c>
      <c r="N16" s="1" t="n">
        <v>0.00011</v>
      </c>
      <c r="O16" s="1" t="n">
        <v>91.6986</v>
      </c>
      <c r="P16" s="1" t="n">
        <v>0.01701</v>
      </c>
      <c r="Q16" s="1" t="n">
        <v>0.00909</v>
      </c>
      <c r="R16" s="1" t="n">
        <v>1.83577</v>
      </c>
      <c r="S16" s="1" t="n">
        <v>3.21906</v>
      </c>
      <c r="T16" s="1" t="n">
        <v>6.48698</v>
      </c>
      <c r="U16" s="1" t="n">
        <v>96.47706</v>
      </c>
      <c r="V16" s="1" t="n">
        <v>150.64674</v>
      </c>
      <c r="W16" s="1" t="n">
        <v>54.16968</v>
      </c>
      <c r="X16" s="1" t="n">
        <v>0.00791</v>
      </c>
      <c r="Y16" s="1" t="n">
        <v>0</v>
      </c>
      <c r="Z16" s="1" t="n">
        <v>8.84984</v>
      </c>
      <c r="AA16" s="1" t="n">
        <v>0</v>
      </c>
      <c r="AB16" s="1" t="n">
        <v>150.97505</v>
      </c>
      <c r="AC16" s="1" t="n">
        <v>150.95554</v>
      </c>
      <c r="AD16" s="1" t="n">
        <v>91.71561</v>
      </c>
      <c r="AE16" s="1" t="n">
        <v>5.06392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50.19626</v>
      </c>
      <c r="E17" s="1" t="n">
        <v>12.24837</v>
      </c>
      <c r="F17" s="1" t="n">
        <v>79.25086</v>
      </c>
      <c r="G17" s="1" t="n">
        <v>9.25012</v>
      </c>
      <c r="H17" s="1" t="n">
        <v>0</v>
      </c>
      <c r="I17" s="1" t="n">
        <v>9.1104</v>
      </c>
      <c r="J17" s="1" t="n">
        <v>18.64879</v>
      </c>
      <c r="K17" s="1" t="n">
        <v>26.82344</v>
      </c>
      <c r="L17" s="1" t="n">
        <v>0</v>
      </c>
      <c r="M17" s="1" t="n">
        <v>0.32616</v>
      </c>
      <c r="N17" s="1" t="n">
        <v>0.00011</v>
      </c>
      <c r="O17" s="1" t="n">
        <v>91.61443</v>
      </c>
      <c r="P17" s="1" t="n">
        <v>0.01698</v>
      </c>
      <c r="Q17" s="1" t="n">
        <v>0.0091</v>
      </c>
      <c r="R17" s="1" t="n">
        <v>1.83659</v>
      </c>
      <c r="S17" s="1" t="n">
        <v>3.21781</v>
      </c>
      <c r="T17" s="1" t="n">
        <v>6.48656</v>
      </c>
      <c r="U17" s="1" t="n">
        <v>96.36298</v>
      </c>
      <c r="V17" s="1" t="n">
        <v>150.94562</v>
      </c>
      <c r="W17" s="1" t="n">
        <v>54.58263</v>
      </c>
      <c r="X17" s="1" t="n">
        <v>0.00791</v>
      </c>
      <c r="Y17" s="1" t="n">
        <v>0</v>
      </c>
      <c r="Z17" s="1" t="n">
        <v>9.1104</v>
      </c>
      <c r="AA17" s="1" t="n">
        <v>0</v>
      </c>
      <c r="AB17" s="1" t="n">
        <v>151.27425</v>
      </c>
      <c r="AC17" s="1" t="n">
        <v>151.28384</v>
      </c>
      <c r="AD17" s="1" t="n">
        <v>91.6314</v>
      </c>
      <c r="AE17" s="1" t="n">
        <v>5.06349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50.39972</v>
      </c>
      <c r="E18" s="1" t="n">
        <v>12.30787</v>
      </c>
      <c r="F18" s="1" t="n">
        <v>79.21414</v>
      </c>
      <c r="G18" s="1" t="n">
        <v>9.27848</v>
      </c>
      <c r="H18" s="1" t="n">
        <v>0</v>
      </c>
      <c r="I18" s="1" t="n">
        <v>9.37096</v>
      </c>
      <c r="J18" s="1" t="n">
        <v>18.64879</v>
      </c>
      <c r="K18" s="1" t="n">
        <v>26.97583</v>
      </c>
      <c r="L18" s="1" t="n">
        <v>0</v>
      </c>
      <c r="M18" s="1" t="n">
        <v>0.32679</v>
      </c>
      <c r="N18" s="1" t="n">
        <v>0.00012</v>
      </c>
      <c r="O18" s="1" t="n">
        <v>91.44342</v>
      </c>
      <c r="P18" s="1" t="n">
        <v>0.01691</v>
      </c>
      <c r="Q18" s="1" t="n">
        <v>0.00913</v>
      </c>
      <c r="R18" s="1" t="n">
        <v>1.83832</v>
      </c>
      <c r="S18" s="1" t="n">
        <v>3.21513</v>
      </c>
      <c r="T18" s="1" t="n">
        <v>6.48573</v>
      </c>
      <c r="U18" s="1" t="n">
        <v>96.20464</v>
      </c>
      <c r="V18" s="1" t="n">
        <v>151.20021</v>
      </c>
      <c r="W18" s="1" t="n">
        <v>54.99557</v>
      </c>
      <c r="X18" s="1" t="n">
        <v>0.00793</v>
      </c>
      <c r="Y18" s="1" t="n">
        <v>0</v>
      </c>
      <c r="Z18" s="1" t="n">
        <v>9.37096</v>
      </c>
      <c r="AA18" s="1" t="n">
        <v>0</v>
      </c>
      <c r="AB18" s="1" t="n">
        <v>151.52946</v>
      </c>
      <c r="AC18" s="1" t="n">
        <v>151.5248</v>
      </c>
      <c r="AD18" s="1" t="n">
        <v>91.46033</v>
      </c>
      <c r="AE18" s="1" t="n">
        <v>5.06258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50.61986</v>
      </c>
      <c r="E19" s="1" t="n">
        <v>12.37171</v>
      </c>
      <c r="F19" s="1" t="n">
        <v>79.20352</v>
      </c>
      <c r="G19" s="1" t="n">
        <v>9.3094</v>
      </c>
      <c r="H19" s="1" t="n">
        <v>0</v>
      </c>
      <c r="I19" s="1" t="n">
        <v>9.63153</v>
      </c>
      <c r="J19" s="1" t="n">
        <v>18.64879</v>
      </c>
      <c r="K19" s="1" t="n">
        <v>27.12821</v>
      </c>
      <c r="L19" s="1" t="n">
        <v>0</v>
      </c>
      <c r="M19" s="1" t="n">
        <v>0.3271</v>
      </c>
      <c r="N19" s="1" t="n">
        <v>0.00012</v>
      </c>
      <c r="O19" s="1" t="n">
        <v>91.35942</v>
      </c>
      <c r="P19" s="1" t="n">
        <v>0.01688</v>
      </c>
      <c r="Q19" s="1" t="n">
        <v>0.00914</v>
      </c>
      <c r="R19" s="1" t="n">
        <v>1.83913</v>
      </c>
      <c r="S19" s="1" t="n">
        <v>3.21387</v>
      </c>
      <c r="T19" s="1" t="n">
        <v>6.48532</v>
      </c>
      <c r="U19" s="1" t="n">
        <v>96.09596</v>
      </c>
      <c r="V19" s="1" t="n">
        <v>151.50449</v>
      </c>
      <c r="W19" s="1" t="n">
        <v>55.40852</v>
      </c>
      <c r="X19" s="1" t="n">
        <v>0.00793</v>
      </c>
      <c r="Y19" s="1" t="n">
        <v>0</v>
      </c>
      <c r="Z19" s="1" t="n">
        <v>9.63153</v>
      </c>
      <c r="AA19" s="1" t="n">
        <v>0</v>
      </c>
      <c r="AB19" s="1" t="n">
        <v>151.83406</v>
      </c>
      <c r="AC19" s="1" t="n">
        <v>151.85329</v>
      </c>
      <c r="AD19" s="1" t="n">
        <v>91.3763</v>
      </c>
      <c r="AE19" s="1" t="n">
        <v>5.06214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50.80966</v>
      </c>
      <c r="E20" s="1" t="n">
        <v>12.42828</v>
      </c>
      <c r="F20" s="1" t="n">
        <v>79.18127</v>
      </c>
      <c r="G20" s="1" t="n">
        <v>9.3385</v>
      </c>
      <c r="H20" s="1" t="n">
        <v>0</v>
      </c>
      <c r="I20" s="1" t="n">
        <v>9.89209</v>
      </c>
      <c r="J20" s="1" t="n">
        <v>18.64879</v>
      </c>
      <c r="K20" s="1" t="n">
        <v>27.2806</v>
      </c>
      <c r="L20" s="1" t="n">
        <v>0</v>
      </c>
      <c r="M20" s="1" t="n">
        <v>0.32773</v>
      </c>
      <c r="N20" s="1" t="n">
        <v>0.00012</v>
      </c>
      <c r="O20" s="1" t="n">
        <v>91.18876</v>
      </c>
      <c r="P20" s="1" t="n">
        <v>0.01682</v>
      </c>
      <c r="Q20" s="1" t="n">
        <v>0.00916</v>
      </c>
      <c r="R20" s="1" t="n">
        <v>1.84087</v>
      </c>
      <c r="S20" s="1" t="n">
        <v>3.21119</v>
      </c>
      <c r="T20" s="1" t="n">
        <v>6.48448</v>
      </c>
      <c r="U20" s="1" t="n">
        <v>95.93623</v>
      </c>
      <c r="V20" s="1" t="n">
        <v>151.75771</v>
      </c>
      <c r="W20" s="1" t="n">
        <v>55.82147</v>
      </c>
      <c r="X20" s="1" t="n">
        <v>0.00795</v>
      </c>
      <c r="Y20" s="1" t="n">
        <v>0</v>
      </c>
      <c r="Z20" s="1" t="n">
        <v>9.89209</v>
      </c>
      <c r="AA20" s="1" t="n">
        <v>0</v>
      </c>
      <c r="AB20" s="1" t="n">
        <v>152.08791</v>
      </c>
      <c r="AC20" s="1" t="n">
        <v>152.09457</v>
      </c>
      <c r="AD20" s="1" t="n">
        <v>91.20558</v>
      </c>
      <c r="AE20" s="1" t="n">
        <v>5.06123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51.01683</v>
      </c>
      <c r="E21" s="1" t="n">
        <v>12.48924</v>
      </c>
      <c r="F21" s="1" t="n">
        <v>79.18026</v>
      </c>
      <c r="G21" s="1" t="n">
        <v>9.37016</v>
      </c>
      <c r="H21" s="1" t="n">
        <v>0</v>
      </c>
      <c r="I21" s="1" t="n">
        <v>10.15265</v>
      </c>
      <c r="J21" s="1" t="n">
        <v>18.64879</v>
      </c>
      <c r="K21" s="1" t="n">
        <v>27.43298</v>
      </c>
      <c r="L21" s="1" t="n">
        <v>0</v>
      </c>
      <c r="M21" s="1" t="n">
        <v>0.32805</v>
      </c>
      <c r="N21" s="1" t="n">
        <v>0.00012</v>
      </c>
      <c r="O21" s="1" t="n">
        <v>91.10492</v>
      </c>
      <c r="P21" s="1" t="n">
        <v>0.01679</v>
      </c>
      <c r="Q21" s="1" t="n">
        <v>0.00918</v>
      </c>
      <c r="R21" s="1" t="n">
        <v>1.84169</v>
      </c>
      <c r="S21" s="1" t="n">
        <v>3.20993</v>
      </c>
      <c r="T21" s="1" t="n">
        <v>6.48407</v>
      </c>
      <c r="U21" s="1" t="n">
        <v>95.82207</v>
      </c>
      <c r="V21" s="1" t="n">
        <v>152.05649</v>
      </c>
      <c r="W21" s="1" t="n">
        <v>56.23442</v>
      </c>
      <c r="X21" s="1" t="n">
        <v>0.00795</v>
      </c>
      <c r="Y21" s="1" t="n">
        <v>0</v>
      </c>
      <c r="Z21" s="1" t="n">
        <v>10.15265</v>
      </c>
      <c r="AA21" s="1" t="n">
        <v>0</v>
      </c>
      <c r="AB21" s="1" t="n">
        <v>152.38702</v>
      </c>
      <c r="AC21" s="1" t="n">
        <v>152.4232</v>
      </c>
      <c r="AD21" s="1" t="n">
        <v>91.12171</v>
      </c>
      <c r="AE21" s="1" t="n">
        <v>5.06079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51.19386</v>
      </c>
      <c r="E22" s="1" t="n">
        <v>12.54285</v>
      </c>
      <c r="F22" s="1" t="n">
        <v>79.16432</v>
      </c>
      <c r="G22" s="1" t="n">
        <v>9.39996</v>
      </c>
      <c r="H22" s="1" t="n">
        <v>0</v>
      </c>
      <c r="I22" s="1" t="n">
        <v>10.41322</v>
      </c>
      <c r="J22" s="1" t="n">
        <v>18.64879</v>
      </c>
      <c r="K22" s="1" t="n">
        <v>27.58537</v>
      </c>
      <c r="L22" s="1" t="n">
        <v>0</v>
      </c>
      <c r="M22" s="1" t="n">
        <v>0.32883</v>
      </c>
      <c r="N22" s="1" t="n">
        <v>0.00012</v>
      </c>
      <c r="O22" s="1" t="n">
        <v>90.89085</v>
      </c>
      <c r="P22" s="1" t="n">
        <v>0.01671</v>
      </c>
      <c r="Q22" s="1" t="n">
        <v>0.00921</v>
      </c>
      <c r="R22" s="1" t="n">
        <v>1.8439</v>
      </c>
      <c r="S22" s="1" t="n">
        <v>3.20652</v>
      </c>
      <c r="T22" s="1" t="n">
        <v>6.48302</v>
      </c>
      <c r="U22" s="1" t="n">
        <v>95.65362</v>
      </c>
      <c r="V22" s="1" t="n">
        <v>152.30099</v>
      </c>
      <c r="W22" s="1" t="n">
        <v>56.64737</v>
      </c>
      <c r="X22" s="1" t="n">
        <v>0.00797</v>
      </c>
      <c r="Y22" s="1" t="n">
        <v>0</v>
      </c>
      <c r="Z22" s="1" t="n">
        <v>10.41322</v>
      </c>
      <c r="AA22" s="1" t="n">
        <v>0</v>
      </c>
      <c r="AB22" s="1" t="n">
        <v>152.63232</v>
      </c>
      <c r="AC22" s="1" t="n">
        <v>152.62083</v>
      </c>
      <c r="AD22" s="1" t="n">
        <v>90.90757</v>
      </c>
      <c r="AE22" s="1" t="n">
        <v>5.05962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51.38909</v>
      </c>
      <c r="E23" s="1" t="n">
        <v>12.60096</v>
      </c>
      <c r="F23" s="1" t="n">
        <v>79.16758</v>
      </c>
      <c r="G23" s="1" t="n">
        <v>9.43233</v>
      </c>
      <c r="H23" s="1" t="n">
        <v>0</v>
      </c>
      <c r="I23" s="1" t="n">
        <v>10.67377</v>
      </c>
      <c r="J23" s="1" t="n">
        <v>18.64879</v>
      </c>
      <c r="K23" s="1" t="n">
        <v>27.73775</v>
      </c>
      <c r="L23" s="1" t="n">
        <v>0</v>
      </c>
      <c r="M23" s="1" t="n">
        <v>0.32915</v>
      </c>
      <c r="N23" s="1" t="n">
        <v>0.00012</v>
      </c>
      <c r="O23" s="1" t="n">
        <v>90.80753</v>
      </c>
      <c r="P23" s="1" t="n">
        <v>0.01668</v>
      </c>
      <c r="Q23" s="1" t="n">
        <v>0.00922</v>
      </c>
      <c r="R23" s="1" t="n">
        <v>1.84471</v>
      </c>
      <c r="S23" s="1" t="n">
        <v>3.20525</v>
      </c>
      <c r="T23" s="1" t="n">
        <v>6.48261</v>
      </c>
      <c r="U23" s="1" t="n">
        <v>95.52965</v>
      </c>
      <c r="V23" s="1" t="n">
        <v>152.58997</v>
      </c>
      <c r="W23" s="1" t="n">
        <v>57.06031</v>
      </c>
      <c r="X23" s="1" t="n">
        <v>0.00798</v>
      </c>
      <c r="Y23" s="1" t="n">
        <v>0</v>
      </c>
      <c r="Z23" s="1" t="n">
        <v>10.67377</v>
      </c>
      <c r="AA23" s="1" t="n">
        <v>0</v>
      </c>
      <c r="AB23" s="1" t="n">
        <v>152.9216</v>
      </c>
      <c r="AC23" s="1" t="n">
        <v>152.95</v>
      </c>
      <c r="AD23" s="1" t="n">
        <v>90.82421</v>
      </c>
      <c r="AE23" s="1" t="n">
        <v>5.05919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51.60194</v>
      </c>
      <c r="E24" s="1" t="n">
        <v>12.6636</v>
      </c>
      <c r="F24" s="1" t="n">
        <v>79.18336</v>
      </c>
      <c r="G24" s="1" t="n">
        <v>9.46725</v>
      </c>
      <c r="H24" s="1" t="n">
        <v>0</v>
      </c>
      <c r="I24" s="1" t="n">
        <v>10.93435</v>
      </c>
      <c r="J24" s="1" t="n">
        <v>18.64879</v>
      </c>
      <c r="K24" s="1" t="n">
        <v>27.89014</v>
      </c>
      <c r="L24" s="1" t="n">
        <v>0</v>
      </c>
      <c r="M24" s="1" t="n">
        <v>0.32946</v>
      </c>
      <c r="N24" s="1" t="n">
        <v>0.00012</v>
      </c>
      <c r="O24" s="1" t="n">
        <v>90.72466</v>
      </c>
      <c r="P24" s="1" t="n">
        <v>0.01665</v>
      </c>
      <c r="Q24" s="1" t="n">
        <v>0.00923</v>
      </c>
      <c r="R24" s="1" t="n">
        <v>1.84552</v>
      </c>
      <c r="S24" s="1" t="n">
        <v>3.20402</v>
      </c>
      <c r="T24" s="1" t="n">
        <v>6.48219</v>
      </c>
      <c r="U24" s="1" t="n">
        <v>95.44288</v>
      </c>
      <c r="V24" s="1" t="n">
        <v>152.91615</v>
      </c>
      <c r="W24" s="1" t="n">
        <v>57.47327</v>
      </c>
      <c r="X24" s="1" t="n">
        <v>0.00798</v>
      </c>
      <c r="Y24" s="1" t="n">
        <v>0</v>
      </c>
      <c r="Z24" s="1" t="n">
        <v>10.93435</v>
      </c>
      <c r="AA24" s="1" t="n">
        <v>0</v>
      </c>
      <c r="AB24" s="1" t="n">
        <v>153.24811</v>
      </c>
      <c r="AC24" s="1" t="n">
        <v>153.2796</v>
      </c>
      <c r="AD24" s="1" t="n">
        <v>90.74131</v>
      </c>
      <c r="AE24" s="1" t="n">
        <v>5.05877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51.75969</v>
      </c>
      <c r="E25" s="1" t="n">
        <v>12.71266</v>
      </c>
      <c r="F25" s="1" t="n">
        <v>79.16397</v>
      </c>
      <c r="G25" s="1" t="n">
        <v>9.49796</v>
      </c>
      <c r="H25" s="1" t="n">
        <v>0</v>
      </c>
      <c r="I25" s="1" t="n">
        <v>11.1949</v>
      </c>
      <c r="J25" s="1" t="n">
        <v>18.64879</v>
      </c>
      <c r="K25" s="1" t="n">
        <v>28.04253</v>
      </c>
      <c r="L25" s="1" t="n">
        <v>0</v>
      </c>
      <c r="M25" s="1" t="n">
        <v>0.33041</v>
      </c>
      <c r="N25" s="1" t="n">
        <v>0.00012</v>
      </c>
      <c r="O25" s="1" t="n">
        <v>90.46789</v>
      </c>
      <c r="P25" s="1" t="n">
        <v>0.01656</v>
      </c>
      <c r="Q25" s="1" t="n">
        <v>0.00927</v>
      </c>
      <c r="R25" s="1" t="n">
        <v>1.8482</v>
      </c>
      <c r="S25" s="1" t="n">
        <v>3.19987</v>
      </c>
      <c r="T25" s="1" t="n">
        <v>6.48094</v>
      </c>
      <c r="U25" s="1" t="n">
        <v>95.24806</v>
      </c>
      <c r="V25" s="1" t="n">
        <v>153.13428</v>
      </c>
      <c r="W25" s="1" t="n">
        <v>57.88622</v>
      </c>
      <c r="X25" s="1" t="n">
        <v>0.008</v>
      </c>
      <c r="Y25" s="1" t="n">
        <v>0</v>
      </c>
      <c r="Z25" s="1" t="n">
        <v>11.1949</v>
      </c>
      <c r="AA25" s="1" t="n">
        <v>0</v>
      </c>
      <c r="AB25" s="1" t="n">
        <v>153.46721</v>
      </c>
      <c r="AC25" s="1" t="n">
        <v>153.43425</v>
      </c>
      <c r="AD25" s="1" t="n">
        <v>90.48445</v>
      </c>
      <c r="AE25" s="1" t="n">
        <v>5.05734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51.93667</v>
      </c>
      <c r="E26" s="1" t="n">
        <v>12.76633</v>
      </c>
      <c r="F26" s="1" t="n">
        <v>79.16496</v>
      </c>
      <c r="G26" s="1" t="n">
        <v>9.53123</v>
      </c>
      <c r="H26" s="1" t="n">
        <v>0</v>
      </c>
      <c r="I26" s="1" t="n">
        <v>11.45547</v>
      </c>
      <c r="J26" s="1" t="n">
        <v>18.64879</v>
      </c>
      <c r="K26" s="1" t="n">
        <v>28.19491</v>
      </c>
      <c r="L26" s="1" t="n">
        <v>0</v>
      </c>
      <c r="M26" s="1" t="n">
        <v>0.33089</v>
      </c>
      <c r="N26" s="1" t="n">
        <v>0.00012</v>
      </c>
      <c r="O26" s="1" t="n">
        <v>90.34078</v>
      </c>
      <c r="P26" s="1" t="n">
        <v>0.01651</v>
      </c>
      <c r="Q26" s="1" t="n">
        <v>0.00929</v>
      </c>
      <c r="R26" s="1" t="n">
        <v>1.84951</v>
      </c>
      <c r="S26" s="1" t="n">
        <v>3.19785</v>
      </c>
      <c r="T26" s="1" t="n">
        <v>6.48032</v>
      </c>
      <c r="U26" s="1" t="n">
        <v>95.10003</v>
      </c>
      <c r="V26" s="1" t="n">
        <v>153.3992</v>
      </c>
      <c r="W26" s="1" t="n">
        <v>58.29917</v>
      </c>
      <c r="X26" s="1" t="n">
        <v>0.00801</v>
      </c>
      <c r="Y26" s="1" t="n">
        <v>0</v>
      </c>
      <c r="Z26" s="1" t="n">
        <v>11.45547</v>
      </c>
      <c r="AA26" s="1" t="n">
        <v>0</v>
      </c>
      <c r="AB26" s="1" t="n">
        <v>153.7326</v>
      </c>
      <c r="AC26" s="1" t="n">
        <v>153.71935</v>
      </c>
      <c r="AD26" s="1" t="n">
        <v>90.35729</v>
      </c>
      <c r="AE26" s="1" t="n">
        <v>5.05665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52.13229</v>
      </c>
      <c r="E27" s="1" t="n">
        <v>12.82464</v>
      </c>
      <c r="F27" s="1" t="n">
        <v>79.17924</v>
      </c>
      <c r="G27" s="1" t="n">
        <v>9.56706</v>
      </c>
      <c r="H27" s="1" t="n">
        <v>0</v>
      </c>
      <c r="I27" s="1" t="n">
        <v>11.71603</v>
      </c>
      <c r="J27" s="1" t="n">
        <v>18.64879</v>
      </c>
      <c r="K27" s="1" t="n">
        <v>28.3473</v>
      </c>
      <c r="L27" s="1" t="n">
        <v>0</v>
      </c>
      <c r="M27" s="1" t="n">
        <v>0.33121</v>
      </c>
      <c r="N27" s="1" t="n">
        <v>0.00012</v>
      </c>
      <c r="O27" s="1" t="n">
        <v>90.25859</v>
      </c>
      <c r="P27" s="1" t="n">
        <v>0.01648</v>
      </c>
      <c r="Q27" s="1" t="n">
        <v>0.0093</v>
      </c>
      <c r="R27" s="1" t="n">
        <v>1.85031</v>
      </c>
      <c r="S27" s="1" t="n">
        <v>3.19662</v>
      </c>
      <c r="T27" s="1" t="n">
        <v>6.4799</v>
      </c>
      <c r="U27" s="1" t="n">
        <v>94.99113</v>
      </c>
      <c r="V27" s="1" t="n">
        <v>153.70323</v>
      </c>
      <c r="W27" s="1" t="n">
        <v>58.71211</v>
      </c>
      <c r="X27" s="1" t="n">
        <v>0.00802</v>
      </c>
      <c r="Y27" s="1" t="n">
        <v>0</v>
      </c>
      <c r="Z27" s="1" t="n">
        <v>11.71603</v>
      </c>
      <c r="AA27" s="1" t="n">
        <v>0</v>
      </c>
      <c r="AB27" s="1" t="n">
        <v>154.03696</v>
      </c>
      <c r="AC27" s="1" t="n">
        <v>154.04964</v>
      </c>
      <c r="AD27" s="1" t="n">
        <v>90.27508</v>
      </c>
      <c r="AE27" s="1" t="n">
        <v>5.05623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52.32121</v>
      </c>
      <c r="E28" s="1" t="n">
        <v>12.88138</v>
      </c>
      <c r="F28" s="1" t="n">
        <v>79.18771</v>
      </c>
      <c r="G28" s="1" t="n">
        <v>9.60311</v>
      </c>
      <c r="H28" s="1" t="n">
        <v>0</v>
      </c>
      <c r="I28" s="1" t="n">
        <v>11.9766</v>
      </c>
      <c r="J28" s="1" t="n">
        <v>18.64879</v>
      </c>
      <c r="K28" s="1" t="n">
        <v>28.49968</v>
      </c>
      <c r="L28" s="1" t="n">
        <v>0</v>
      </c>
      <c r="M28" s="1" t="n">
        <v>0.33168</v>
      </c>
      <c r="N28" s="1" t="n">
        <v>0.00012</v>
      </c>
      <c r="O28" s="1" t="n">
        <v>90.13286</v>
      </c>
      <c r="P28" s="1" t="n">
        <v>0.01644</v>
      </c>
      <c r="Q28" s="1" t="n">
        <v>0.00932</v>
      </c>
      <c r="R28" s="1" t="n">
        <v>1.85158</v>
      </c>
      <c r="S28" s="1" t="n">
        <v>3.19465</v>
      </c>
      <c r="T28" s="1" t="n">
        <v>6.47928</v>
      </c>
      <c r="U28" s="1" t="n">
        <v>94.86834</v>
      </c>
      <c r="V28" s="1" t="n">
        <v>153.99341</v>
      </c>
      <c r="W28" s="1" t="n">
        <v>59.12507</v>
      </c>
      <c r="X28" s="1" t="n">
        <v>0.00803</v>
      </c>
      <c r="Y28" s="1" t="n">
        <v>0</v>
      </c>
      <c r="Z28" s="1" t="n">
        <v>11.9766</v>
      </c>
      <c r="AA28" s="1" t="n">
        <v>0</v>
      </c>
      <c r="AB28" s="1" t="n">
        <v>154.32762</v>
      </c>
      <c r="AC28" s="1" t="n">
        <v>154.33614</v>
      </c>
      <c r="AD28" s="1" t="n">
        <v>90.1493</v>
      </c>
      <c r="AE28" s="1" t="n">
        <v>5.05555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52.47994</v>
      </c>
      <c r="E29" s="1" t="n">
        <v>12.9305</v>
      </c>
      <c r="F29" s="1" t="n">
        <v>79.17999</v>
      </c>
      <c r="G29" s="1" t="n">
        <v>9.63715</v>
      </c>
      <c r="H29" s="1" t="n">
        <v>0</v>
      </c>
      <c r="I29" s="1" t="n">
        <v>12.23716</v>
      </c>
      <c r="J29" s="1" t="n">
        <v>18.64879</v>
      </c>
      <c r="K29" s="1" t="n">
        <v>28.65207</v>
      </c>
      <c r="L29" s="1" t="n">
        <v>0</v>
      </c>
      <c r="M29" s="1" t="n">
        <v>0.33248</v>
      </c>
      <c r="N29" s="1" t="n">
        <v>0.00012</v>
      </c>
      <c r="O29" s="1" t="n">
        <v>89.92027</v>
      </c>
      <c r="P29" s="1" t="n">
        <v>0.01636</v>
      </c>
      <c r="Q29" s="1" t="n">
        <v>0.00936</v>
      </c>
      <c r="R29" s="1" t="n">
        <v>1.85382</v>
      </c>
      <c r="S29" s="1" t="n">
        <v>3.19119</v>
      </c>
      <c r="T29" s="1" t="n">
        <v>6.47824</v>
      </c>
      <c r="U29" s="1" t="n">
        <v>94.68954</v>
      </c>
      <c r="V29" s="1" t="n">
        <v>154.22757</v>
      </c>
      <c r="W29" s="1" t="n">
        <v>59.53802</v>
      </c>
      <c r="X29" s="1" t="n">
        <v>0.00805</v>
      </c>
      <c r="Y29" s="1" t="n">
        <v>0</v>
      </c>
      <c r="Z29" s="1" t="n">
        <v>12.23716</v>
      </c>
      <c r="AA29" s="1" t="n">
        <v>0</v>
      </c>
      <c r="AB29" s="1" t="n">
        <v>154.56256</v>
      </c>
      <c r="AC29" s="1" t="n">
        <v>154.53522</v>
      </c>
      <c r="AD29" s="1" t="n">
        <v>89.93663</v>
      </c>
      <c r="AE29" s="1" t="n">
        <v>5.05437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52.65778</v>
      </c>
      <c r="E30" s="1" t="n">
        <v>12.98429</v>
      </c>
      <c r="F30" s="1" t="n">
        <v>79.1866</v>
      </c>
      <c r="G30" s="1" t="n">
        <v>9.67371</v>
      </c>
      <c r="H30" s="1" t="n">
        <v>0</v>
      </c>
      <c r="I30" s="1" t="n">
        <v>12.49772</v>
      </c>
      <c r="J30" s="1" t="n">
        <v>18.64879</v>
      </c>
      <c r="K30" s="1" t="n">
        <v>28.80446</v>
      </c>
      <c r="L30" s="1" t="n">
        <v>0</v>
      </c>
      <c r="M30" s="1" t="n">
        <v>0.33296</v>
      </c>
      <c r="N30" s="1" t="n">
        <v>0.00012</v>
      </c>
      <c r="O30" s="1" t="n">
        <v>89.79475</v>
      </c>
      <c r="P30" s="1" t="n">
        <v>0.01632</v>
      </c>
      <c r="Q30" s="1" t="n">
        <v>0.00938</v>
      </c>
      <c r="R30" s="1" t="n">
        <v>1.8551</v>
      </c>
      <c r="S30" s="1" t="n">
        <v>3.18921</v>
      </c>
      <c r="T30" s="1" t="n">
        <v>6.47761</v>
      </c>
      <c r="U30" s="1" t="n">
        <v>94.55142</v>
      </c>
      <c r="V30" s="1" t="n">
        <v>154.5024</v>
      </c>
      <c r="W30" s="1" t="n">
        <v>59.95097</v>
      </c>
      <c r="X30" s="1" t="n">
        <v>0.00806</v>
      </c>
      <c r="Y30" s="1" t="n">
        <v>0</v>
      </c>
      <c r="Z30" s="1" t="n">
        <v>12.49772</v>
      </c>
      <c r="AA30" s="1" t="n">
        <v>0</v>
      </c>
      <c r="AB30" s="1" t="n">
        <v>154.83788</v>
      </c>
      <c r="AC30" s="1" t="n">
        <v>154.82191</v>
      </c>
      <c r="AD30" s="1" t="n">
        <v>89.81107</v>
      </c>
      <c r="AE30" s="1" t="n">
        <v>5.05369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52.82963</v>
      </c>
      <c r="E31" s="1" t="n">
        <v>13.03654</v>
      </c>
      <c r="F31" s="1" t="n">
        <v>79.19003</v>
      </c>
      <c r="G31" s="1" t="n">
        <v>9.71049</v>
      </c>
      <c r="H31" s="1" t="n">
        <v>0</v>
      </c>
      <c r="I31" s="1" t="n">
        <v>12.75828</v>
      </c>
      <c r="J31" s="1" t="n">
        <v>18.64879</v>
      </c>
      <c r="K31" s="1" t="n">
        <v>28.95684</v>
      </c>
      <c r="L31" s="1" t="n">
        <v>0</v>
      </c>
      <c r="M31" s="1" t="n">
        <v>0.33344</v>
      </c>
      <c r="N31" s="1" t="n">
        <v>0.00012</v>
      </c>
      <c r="O31" s="1" t="n">
        <v>89.66926</v>
      </c>
      <c r="P31" s="1" t="n">
        <v>0.01627</v>
      </c>
      <c r="Q31" s="1" t="n">
        <v>0.00939</v>
      </c>
      <c r="R31" s="1" t="n">
        <v>1.85639</v>
      </c>
      <c r="S31" s="1" t="n">
        <v>3.18722</v>
      </c>
      <c r="T31" s="1" t="n">
        <v>6.47699</v>
      </c>
      <c r="U31" s="1" t="n">
        <v>94.40278</v>
      </c>
      <c r="V31" s="1" t="n">
        <v>154.76669</v>
      </c>
      <c r="W31" s="1" t="n">
        <v>60.36391</v>
      </c>
      <c r="X31" s="1" t="n">
        <v>0.00807</v>
      </c>
      <c r="Y31" s="1" t="n">
        <v>0</v>
      </c>
      <c r="Z31" s="1" t="n">
        <v>12.75828</v>
      </c>
      <c r="AA31" s="1" t="n">
        <v>0</v>
      </c>
      <c r="AB31" s="1" t="n">
        <v>155.10268</v>
      </c>
      <c r="AC31" s="1" t="n">
        <v>155.10864</v>
      </c>
      <c r="AD31" s="1" t="n">
        <v>89.68553</v>
      </c>
      <c r="AE31" s="1" t="n">
        <v>5.05301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52.99571</v>
      </c>
      <c r="E32" s="1" t="n">
        <v>13.08725</v>
      </c>
      <c r="F32" s="1" t="n">
        <v>79.19138</v>
      </c>
      <c r="G32" s="1" t="n">
        <v>9.74747</v>
      </c>
      <c r="H32" s="1" t="n">
        <v>0</v>
      </c>
      <c r="I32" s="1" t="n">
        <v>13.01885</v>
      </c>
      <c r="J32" s="1" t="n">
        <v>18.64879</v>
      </c>
      <c r="K32" s="1" t="n">
        <v>29.10923</v>
      </c>
      <c r="L32" s="1" t="n">
        <v>0</v>
      </c>
      <c r="M32" s="1" t="n">
        <v>0.33424</v>
      </c>
      <c r="N32" s="1" t="n">
        <v>0.00012</v>
      </c>
      <c r="O32" s="1" t="n">
        <v>89.45794</v>
      </c>
      <c r="P32" s="1" t="n">
        <v>0.0162</v>
      </c>
      <c r="Q32" s="1" t="n">
        <v>0.00943</v>
      </c>
      <c r="R32" s="1" t="n">
        <v>1.85862</v>
      </c>
      <c r="S32" s="1" t="n">
        <v>3.18378</v>
      </c>
      <c r="T32" s="1" t="n">
        <v>6.47595</v>
      </c>
      <c r="U32" s="1" t="n">
        <v>94.24494</v>
      </c>
      <c r="V32" s="1" t="n">
        <v>155.0218</v>
      </c>
      <c r="W32" s="1" t="n">
        <v>60.77686</v>
      </c>
      <c r="X32" s="1" t="n">
        <v>0.00809</v>
      </c>
      <c r="Y32" s="1" t="n">
        <v>0</v>
      </c>
      <c r="Z32" s="1" t="n">
        <v>13.01885</v>
      </c>
      <c r="AA32" s="1" t="n">
        <v>0</v>
      </c>
      <c r="AB32" s="1" t="n">
        <v>155.35858</v>
      </c>
      <c r="AC32" s="1" t="n">
        <v>155.30899</v>
      </c>
      <c r="AD32" s="1" t="n">
        <v>89.47414</v>
      </c>
      <c r="AE32" s="1" t="n">
        <v>5.05183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53.15636</v>
      </c>
      <c r="E33" s="1" t="n">
        <v>13.13645</v>
      </c>
      <c r="F33" s="1" t="n">
        <v>79.19141</v>
      </c>
      <c r="G33" s="1" t="n">
        <v>9.78464</v>
      </c>
      <c r="H33" s="1" t="n">
        <v>0</v>
      </c>
      <c r="I33" s="1" t="n">
        <v>13.27941</v>
      </c>
      <c r="J33" s="1" t="n">
        <v>18.64879</v>
      </c>
      <c r="K33" s="1" t="n">
        <v>29.26162</v>
      </c>
      <c r="L33" s="1" t="n">
        <v>0</v>
      </c>
      <c r="M33" s="1" t="n">
        <v>0.33472</v>
      </c>
      <c r="N33" s="1" t="n">
        <v>0.00012</v>
      </c>
      <c r="O33" s="1" t="n">
        <v>89.33294</v>
      </c>
      <c r="P33" s="1" t="n">
        <v>0.01615</v>
      </c>
      <c r="Q33" s="1" t="n">
        <v>0.00945</v>
      </c>
      <c r="R33" s="1" t="n">
        <v>1.85991</v>
      </c>
      <c r="S33" s="1" t="n">
        <v>3.18178</v>
      </c>
      <c r="T33" s="1" t="n">
        <v>6.47532</v>
      </c>
      <c r="U33" s="1" t="n">
        <v>94.07906</v>
      </c>
      <c r="V33" s="1" t="n">
        <v>155.26888</v>
      </c>
      <c r="W33" s="1" t="n">
        <v>61.18982</v>
      </c>
      <c r="X33" s="1" t="n">
        <v>0.0081</v>
      </c>
      <c r="Y33" s="1" t="n">
        <v>0</v>
      </c>
      <c r="Z33" s="1" t="n">
        <v>13.27941</v>
      </c>
      <c r="AA33" s="1" t="n">
        <v>0</v>
      </c>
      <c r="AB33" s="1" t="n">
        <v>155.60614</v>
      </c>
      <c r="AC33" s="1" t="n">
        <v>155.59621</v>
      </c>
      <c r="AD33" s="1" t="n">
        <v>89.34909</v>
      </c>
      <c r="AE33" s="1" t="n">
        <v>5.05114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53.31176</v>
      </c>
      <c r="E34" s="1" t="n">
        <v>13.18413</v>
      </c>
      <c r="F34" s="1" t="n">
        <v>79.19053</v>
      </c>
      <c r="G34" s="1" t="n">
        <v>9.82202</v>
      </c>
      <c r="H34" s="1" t="n">
        <v>0</v>
      </c>
      <c r="I34" s="1" t="n">
        <v>13.53998</v>
      </c>
      <c r="J34" s="1" t="n">
        <v>18.64879</v>
      </c>
      <c r="K34" s="1" t="n">
        <v>29.414</v>
      </c>
      <c r="L34" s="1" t="n">
        <v>0</v>
      </c>
      <c r="M34" s="1" t="n">
        <v>0.33536</v>
      </c>
      <c r="N34" s="1" t="n">
        <v>0.00012</v>
      </c>
      <c r="O34" s="1" t="n">
        <v>89.16502</v>
      </c>
      <c r="P34" s="1" t="n">
        <v>0.01609</v>
      </c>
      <c r="Q34" s="1" t="n">
        <v>0.00947</v>
      </c>
      <c r="R34" s="1" t="n">
        <v>1.86168</v>
      </c>
      <c r="S34" s="1" t="n">
        <v>3.17906</v>
      </c>
      <c r="T34" s="1" t="n">
        <v>6.47449</v>
      </c>
      <c r="U34" s="1" t="n">
        <v>93.90568</v>
      </c>
      <c r="V34" s="1" t="n">
        <v>155.50844</v>
      </c>
      <c r="W34" s="1" t="n">
        <v>61.60276</v>
      </c>
      <c r="X34" s="1" t="n">
        <v>0.00811</v>
      </c>
      <c r="Y34" s="1" t="n">
        <v>0</v>
      </c>
      <c r="Z34" s="1" t="n">
        <v>13.53998</v>
      </c>
      <c r="AA34" s="1" t="n">
        <v>0</v>
      </c>
      <c r="AB34" s="1" t="n">
        <v>155.84636</v>
      </c>
      <c r="AC34" s="1" t="n">
        <v>155.84024</v>
      </c>
      <c r="AD34" s="1" t="n">
        <v>89.18111</v>
      </c>
      <c r="AE34" s="1" t="n">
        <v>5.05021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53.48629</v>
      </c>
      <c r="E35" s="1" t="n">
        <v>13.2365</v>
      </c>
      <c r="F35" s="1" t="n">
        <v>79.20142</v>
      </c>
      <c r="G35" s="1" t="n">
        <v>9.86187</v>
      </c>
      <c r="H35" s="1" t="n">
        <v>0</v>
      </c>
      <c r="I35" s="1" t="n">
        <v>13.80054</v>
      </c>
      <c r="J35" s="1" t="n">
        <v>18.64879</v>
      </c>
      <c r="K35" s="1" t="n">
        <v>29.56639</v>
      </c>
      <c r="L35" s="1" t="n">
        <v>0</v>
      </c>
      <c r="M35" s="1" t="n">
        <v>0.33584</v>
      </c>
      <c r="N35" s="1" t="n">
        <v>0.00013</v>
      </c>
      <c r="O35" s="1" t="n">
        <v>89.04079</v>
      </c>
      <c r="P35" s="1" t="n">
        <v>0.01605</v>
      </c>
      <c r="Q35" s="1" t="n">
        <v>0.00949</v>
      </c>
      <c r="R35" s="1" t="n">
        <v>1.86295</v>
      </c>
      <c r="S35" s="1" t="n">
        <v>3.17708</v>
      </c>
      <c r="T35" s="1" t="n">
        <v>6.47386</v>
      </c>
      <c r="U35" s="1" t="n">
        <v>93.77037</v>
      </c>
      <c r="V35" s="1" t="n">
        <v>155.78609</v>
      </c>
      <c r="W35" s="1" t="n">
        <v>62.01571</v>
      </c>
      <c r="X35" s="1" t="n">
        <v>0.00812</v>
      </c>
      <c r="Y35" s="1" t="n">
        <v>0</v>
      </c>
      <c r="Z35" s="1" t="n">
        <v>13.80054</v>
      </c>
      <c r="AA35" s="1" t="n">
        <v>0</v>
      </c>
      <c r="AB35" s="1" t="n">
        <v>156.12448</v>
      </c>
      <c r="AC35" s="1" t="n">
        <v>156.12822</v>
      </c>
      <c r="AD35" s="1" t="n">
        <v>89.05683</v>
      </c>
      <c r="AE35" s="1" t="n">
        <v>5.04953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53.63028</v>
      </c>
      <c r="E36" s="1" t="n">
        <v>13.28101</v>
      </c>
      <c r="F36" s="1" t="n">
        <v>79.19516</v>
      </c>
      <c r="G36" s="1" t="n">
        <v>9.89954</v>
      </c>
      <c r="H36" s="1" t="n">
        <v>0</v>
      </c>
      <c r="I36" s="1" t="n">
        <v>14.0611</v>
      </c>
      <c r="J36" s="1" t="n">
        <v>18.64879</v>
      </c>
      <c r="K36" s="1" t="n">
        <v>29.71877</v>
      </c>
      <c r="L36" s="1" t="n">
        <v>0</v>
      </c>
      <c r="M36" s="1" t="n">
        <v>0.33649</v>
      </c>
      <c r="N36" s="1" t="n">
        <v>0.00013</v>
      </c>
      <c r="O36" s="1" t="n">
        <v>88.87331</v>
      </c>
      <c r="P36" s="1" t="n">
        <v>0.01599</v>
      </c>
      <c r="Q36" s="1" t="n">
        <v>0.00952</v>
      </c>
      <c r="R36" s="1" t="n">
        <v>1.86473</v>
      </c>
      <c r="S36" s="1" t="n">
        <v>3.17434</v>
      </c>
      <c r="T36" s="1" t="n">
        <v>6.47303</v>
      </c>
      <c r="U36" s="1" t="n">
        <v>93.57732</v>
      </c>
      <c r="V36" s="1" t="n">
        <v>156.00598</v>
      </c>
      <c r="W36" s="1" t="n">
        <v>62.42866</v>
      </c>
      <c r="X36" s="1" t="n">
        <v>0.00813</v>
      </c>
      <c r="Y36" s="1" t="n">
        <v>0</v>
      </c>
      <c r="Z36" s="1" t="n">
        <v>14.0611</v>
      </c>
      <c r="AA36" s="1" t="n">
        <v>0</v>
      </c>
      <c r="AB36" s="1" t="n">
        <v>156.34503</v>
      </c>
      <c r="AC36" s="1" t="n">
        <v>156.37267</v>
      </c>
      <c r="AD36" s="1" t="n">
        <v>88.8893</v>
      </c>
      <c r="AE36" s="1" t="n">
        <v>5.04859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53.76982</v>
      </c>
      <c r="E37" s="1" t="n">
        <v>13.32405</v>
      </c>
      <c r="F37" s="1" t="n">
        <v>79.19025</v>
      </c>
      <c r="G37" s="1" t="n">
        <v>9.9374</v>
      </c>
      <c r="H37" s="1" t="n">
        <v>0</v>
      </c>
      <c r="I37" s="1" t="n">
        <v>14.3637</v>
      </c>
      <c r="J37" s="1" t="n">
        <v>18.64879</v>
      </c>
      <c r="K37" s="1" t="n">
        <v>29.76657</v>
      </c>
      <c r="L37" s="1" t="n">
        <v>0</v>
      </c>
      <c r="M37" s="1" t="n">
        <v>0.33697</v>
      </c>
      <c r="N37" s="1" t="n">
        <v>0.00013</v>
      </c>
      <c r="O37" s="1" t="n">
        <v>88.74886</v>
      </c>
      <c r="P37" s="1" t="n">
        <v>0.01594</v>
      </c>
      <c r="Q37" s="1" t="n">
        <v>0.00954</v>
      </c>
      <c r="R37" s="1" t="n">
        <v>1.86602</v>
      </c>
      <c r="S37" s="1" t="n">
        <v>3.17234</v>
      </c>
      <c r="T37" s="1" t="n">
        <v>6.47241</v>
      </c>
      <c r="U37" s="1" t="n">
        <v>93.44247</v>
      </c>
      <c r="V37" s="1" t="n">
        <v>156.22153</v>
      </c>
      <c r="W37" s="1" t="n">
        <v>62.77906</v>
      </c>
      <c r="X37" s="1" t="n">
        <v>0.00814</v>
      </c>
      <c r="Y37" s="1" t="n">
        <v>0</v>
      </c>
      <c r="Z37" s="1" t="n">
        <v>14.3637</v>
      </c>
      <c r="AA37" s="1" t="n">
        <v>0</v>
      </c>
      <c r="AB37" s="1" t="n">
        <v>156.56107</v>
      </c>
      <c r="AC37" s="1" t="n">
        <v>156.59789</v>
      </c>
      <c r="AD37" s="1" t="n">
        <v>88.7648</v>
      </c>
      <c r="AE37" s="1" t="n">
        <v>5.0479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53.90517</v>
      </c>
      <c r="E38" s="1" t="n">
        <v>13.36565</v>
      </c>
      <c r="F38" s="1" t="n">
        <v>79.18626</v>
      </c>
      <c r="G38" s="1" t="n">
        <v>9.97544</v>
      </c>
      <c r="H38" s="1" t="n">
        <v>0</v>
      </c>
      <c r="I38" s="1" t="n">
        <v>14.67581</v>
      </c>
      <c r="J38" s="1" t="n">
        <v>18.64879</v>
      </c>
      <c r="K38" s="1" t="n">
        <v>29.81402</v>
      </c>
      <c r="L38" s="1" t="n">
        <v>0</v>
      </c>
      <c r="M38" s="1" t="n">
        <v>0.33778</v>
      </c>
      <c r="N38" s="1" t="n">
        <v>0.00013</v>
      </c>
      <c r="O38" s="1" t="n">
        <v>88.53961</v>
      </c>
      <c r="P38" s="1" t="n">
        <v>0.01587</v>
      </c>
      <c r="Q38" s="1" t="n">
        <v>0.00957</v>
      </c>
      <c r="R38" s="1" t="n">
        <v>1.86826</v>
      </c>
      <c r="S38" s="1" t="n">
        <v>3.16888</v>
      </c>
      <c r="T38" s="1" t="n">
        <v>6.47137</v>
      </c>
      <c r="U38" s="1" t="n">
        <v>93.29391</v>
      </c>
      <c r="V38" s="1" t="n">
        <v>156.43253</v>
      </c>
      <c r="W38" s="1" t="n">
        <v>63.13862</v>
      </c>
      <c r="X38" s="1" t="n">
        <v>0.00816</v>
      </c>
      <c r="Y38" s="1" t="n">
        <v>0</v>
      </c>
      <c r="Z38" s="1" t="n">
        <v>14.67581</v>
      </c>
      <c r="AA38" s="1" t="n">
        <v>0</v>
      </c>
      <c r="AB38" s="1" t="n">
        <v>156.77289</v>
      </c>
      <c r="AC38" s="1" t="n">
        <v>156.74693</v>
      </c>
      <c r="AD38" s="1" t="n">
        <v>88.55548</v>
      </c>
      <c r="AE38" s="1" t="n">
        <v>5.04671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54.0123</v>
      </c>
      <c r="E39" s="1" t="n">
        <v>13.3996</v>
      </c>
      <c r="F39" s="1" t="n">
        <v>79.17066</v>
      </c>
      <c r="G39" s="1" t="n">
        <v>10.01134</v>
      </c>
      <c r="H39" s="1" t="n">
        <v>0</v>
      </c>
      <c r="I39" s="1" t="n">
        <v>14.98847</v>
      </c>
      <c r="J39" s="1" t="n">
        <v>18.64879</v>
      </c>
      <c r="K39" s="1" t="n">
        <v>29.86147</v>
      </c>
      <c r="L39" s="1" t="n">
        <v>0</v>
      </c>
      <c r="M39" s="1" t="n">
        <v>0.33827</v>
      </c>
      <c r="N39" s="1" t="n">
        <v>0.00013</v>
      </c>
      <c r="O39" s="1" t="n">
        <v>88.41512</v>
      </c>
      <c r="P39" s="1" t="n">
        <v>0.01583</v>
      </c>
      <c r="Q39" s="1" t="n">
        <v>0.00959</v>
      </c>
      <c r="R39" s="1" t="n">
        <v>1.86958</v>
      </c>
      <c r="S39" s="1" t="n">
        <v>3.16685</v>
      </c>
      <c r="T39" s="1" t="n">
        <v>6.47074</v>
      </c>
      <c r="U39" s="1" t="n">
        <v>93.09518</v>
      </c>
      <c r="V39" s="1" t="n">
        <v>156.59392</v>
      </c>
      <c r="W39" s="1" t="n">
        <v>63.49872</v>
      </c>
      <c r="X39" s="1" t="n">
        <v>0.00817</v>
      </c>
      <c r="Y39" s="1" t="n">
        <v>0</v>
      </c>
      <c r="Z39" s="1" t="n">
        <v>14.98847</v>
      </c>
      <c r="AA39" s="1" t="n">
        <v>0</v>
      </c>
      <c r="AB39" s="1" t="n">
        <v>156.93475</v>
      </c>
      <c r="AC39" s="1" t="n">
        <v>156.98178</v>
      </c>
      <c r="AD39" s="1" t="n">
        <v>88.43094</v>
      </c>
      <c r="AE39" s="1" t="n">
        <v>5.04602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54.14165</v>
      </c>
      <c r="E40" s="1" t="n">
        <v>13.43862</v>
      </c>
      <c r="F40" s="1" t="n">
        <v>79.17218</v>
      </c>
      <c r="G40" s="1" t="n">
        <v>10.04982</v>
      </c>
      <c r="H40" s="1" t="n">
        <v>0</v>
      </c>
      <c r="I40" s="1" t="n">
        <v>15.30115</v>
      </c>
      <c r="J40" s="1" t="n">
        <v>18.64879</v>
      </c>
      <c r="K40" s="1" t="n">
        <v>29.90892</v>
      </c>
      <c r="L40" s="1" t="n">
        <v>0</v>
      </c>
      <c r="M40" s="1" t="n">
        <v>0.33908</v>
      </c>
      <c r="N40" s="1" t="n">
        <v>0.00013</v>
      </c>
      <c r="O40" s="1" t="n">
        <v>88.20648</v>
      </c>
      <c r="P40" s="1" t="n">
        <v>0.01575</v>
      </c>
      <c r="Q40" s="1" t="n">
        <v>0.00963</v>
      </c>
      <c r="R40" s="1" t="n">
        <v>1.87182</v>
      </c>
      <c r="S40" s="1" t="n">
        <v>3.16338</v>
      </c>
      <c r="T40" s="1" t="n">
        <v>6.4697</v>
      </c>
      <c r="U40" s="1" t="n">
        <v>92.94343</v>
      </c>
      <c r="V40" s="1" t="n">
        <v>156.80228</v>
      </c>
      <c r="W40" s="1" t="n">
        <v>63.85886</v>
      </c>
      <c r="X40" s="1" t="n">
        <v>0.00819</v>
      </c>
      <c r="Y40" s="1" t="n">
        <v>0</v>
      </c>
      <c r="Z40" s="1" t="n">
        <v>15.30115</v>
      </c>
      <c r="AA40" s="1" t="n">
        <v>0</v>
      </c>
      <c r="AB40" s="1" t="n">
        <v>157.14395</v>
      </c>
      <c r="AC40" s="1" t="n">
        <v>157.132</v>
      </c>
      <c r="AD40" s="1" t="n">
        <v>88.22224</v>
      </c>
      <c r="AE40" s="1" t="n">
        <v>5.04483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54.26726</v>
      </c>
      <c r="E41" s="1" t="n">
        <v>13.47623</v>
      </c>
      <c r="F41" s="1" t="n">
        <v>79.17233</v>
      </c>
      <c r="G41" s="1" t="n">
        <v>10.08847</v>
      </c>
      <c r="H41" s="1" t="n">
        <v>0</v>
      </c>
      <c r="I41" s="1" t="n">
        <v>15.61383</v>
      </c>
      <c r="J41" s="1" t="n">
        <v>18.64879</v>
      </c>
      <c r="K41" s="1" t="n">
        <v>29.95637</v>
      </c>
      <c r="L41" s="1" t="n">
        <v>0</v>
      </c>
      <c r="M41" s="1" t="n">
        <v>0.33957</v>
      </c>
      <c r="N41" s="1" t="n">
        <v>0.00013</v>
      </c>
      <c r="O41" s="1" t="n">
        <v>88.08296</v>
      </c>
      <c r="P41" s="1" t="n">
        <v>0.01571</v>
      </c>
      <c r="Q41" s="1" t="n">
        <v>0.00965</v>
      </c>
      <c r="R41" s="1" t="n">
        <v>1.87312</v>
      </c>
      <c r="S41" s="1" t="n">
        <v>3.16137</v>
      </c>
      <c r="T41" s="1" t="n">
        <v>6.46908</v>
      </c>
      <c r="U41" s="1" t="n">
        <v>92.7853</v>
      </c>
      <c r="V41" s="1" t="n">
        <v>157.00429</v>
      </c>
      <c r="W41" s="1" t="n">
        <v>64.21899</v>
      </c>
      <c r="X41" s="1" t="n">
        <v>0.0082</v>
      </c>
      <c r="Y41" s="1" t="n">
        <v>0</v>
      </c>
      <c r="Z41" s="1" t="n">
        <v>15.61383</v>
      </c>
      <c r="AA41" s="1" t="n">
        <v>0</v>
      </c>
      <c r="AB41" s="1" t="n">
        <v>157.34645</v>
      </c>
      <c r="AC41" s="1" t="n">
        <v>157.36787</v>
      </c>
      <c r="AD41" s="1" t="n">
        <v>88.09867</v>
      </c>
      <c r="AE41" s="1" t="n">
        <v>5.04414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54.38932</v>
      </c>
      <c r="E42" s="1" t="n">
        <v>13.51247</v>
      </c>
      <c r="F42" s="1" t="n">
        <v>79.17162</v>
      </c>
      <c r="G42" s="1" t="n">
        <v>10.12728</v>
      </c>
      <c r="H42" s="1" t="n">
        <v>0</v>
      </c>
      <c r="I42" s="1" t="n">
        <v>15.92651</v>
      </c>
      <c r="J42" s="1" t="n">
        <v>18.64879</v>
      </c>
      <c r="K42" s="1" t="n">
        <v>30.00382</v>
      </c>
      <c r="L42" s="1" t="n">
        <v>0</v>
      </c>
      <c r="M42" s="1" t="n">
        <v>0.34022</v>
      </c>
      <c r="N42" s="1" t="n">
        <v>0.00013</v>
      </c>
      <c r="O42" s="1" t="n">
        <v>87.91714</v>
      </c>
      <c r="P42" s="1" t="n">
        <v>0.01565</v>
      </c>
      <c r="Q42" s="1" t="n">
        <v>0.00967</v>
      </c>
      <c r="R42" s="1" t="n">
        <v>1.8749</v>
      </c>
      <c r="S42" s="1" t="n">
        <v>3.15862</v>
      </c>
      <c r="T42" s="1" t="n">
        <v>6.46824</v>
      </c>
      <c r="U42" s="1" t="n">
        <v>92.62155</v>
      </c>
      <c r="V42" s="1" t="n">
        <v>157.20068</v>
      </c>
      <c r="W42" s="1" t="n">
        <v>64.57912</v>
      </c>
      <c r="X42" s="1" t="n">
        <v>0.00821</v>
      </c>
      <c r="Y42" s="1" t="n">
        <v>0</v>
      </c>
      <c r="Z42" s="1" t="n">
        <v>15.92651</v>
      </c>
      <c r="AA42" s="1" t="n">
        <v>0</v>
      </c>
      <c r="AB42" s="1" t="n">
        <v>157.5435</v>
      </c>
      <c r="AC42" s="1" t="n">
        <v>157.56117</v>
      </c>
      <c r="AD42" s="1" t="n">
        <v>87.93279</v>
      </c>
      <c r="AE42" s="1" t="n">
        <v>5.04319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54.53247</v>
      </c>
      <c r="E43" s="1" t="n">
        <v>13.55365</v>
      </c>
      <c r="F43" s="1" t="n">
        <v>79.1825</v>
      </c>
      <c r="G43" s="1" t="n">
        <v>10.1686</v>
      </c>
      <c r="H43" s="1" t="n">
        <v>0</v>
      </c>
      <c r="I43" s="1" t="n">
        <v>16.2392</v>
      </c>
      <c r="J43" s="1" t="n">
        <v>18.64879</v>
      </c>
      <c r="K43" s="1" t="n">
        <v>30.05127</v>
      </c>
      <c r="L43" s="1" t="n">
        <v>0</v>
      </c>
      <c r="M43" s="1" t="n">
        <v>0.34071</v>
      </c>
      <c r="N43" s="1" t="n">
        <v>0.00013</v>
      </c>
      <c r="O43" s="1" t="n">
        <v>87.79431</v>
      </c>
      <c r="P43" s="1" t="n">
        <v>0.01561</v>
      </c>
      <c r="Q43" s="1" t="n">
        <v>0.00969</v>
      </c>
      <c r="R43" s="1" t="n">
        <v>1.87619</v>
      </c>
      <c r="S43" s="1" t="n">
        <v>3.15663</v>
      </c>
      <c r="T43" s="1" t="n">
        <v>6.46762</v>
      </c>
      <c r="U43" s="1" t="n">
        <v>92.49797</v>
      </c>
      <c r="V43" s="1" t="n">
        <v>157.43723</v>
      </c>
      <c r="W43" s="1" t="n">
        <v>64.93925</v>
      </c>
      <c r="X43" s="1" t="n">
        <v>0.00823</v>
      </c>
      <c r="Y43" s="1" t="n">
        <v>0</v>
      </c>
      <c r="Z43" s="1" t="n">
        <v>16.2392</v>
      </c>
      <c r="AA43" s="1" t="n">
        <v>0</v>
      </c>
      <c r="AB43" s="1" t="n">
        <v>157.78053</v>
      </c>
      <c r="AC43" s="1" t="n">
        <v>157.79774</v>
      </c>
      <c r="AD43" s="1" t="n">
        <v>87.80992</v>
      </c>
      <c r="AE43" s="1" t="n">
        <v>5.04251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54.64612</v>
      </c>
      <c r="E44" s="1" t="n">
        <v>13.58692</v>
      </c>
      <c r="F44" s="1" t="n">
        <v>79.17632</v>
      </c>
      <c r="G44" s="1" t="n">
        <v>10.20764</v>
      </c>
      <c r="H44" s="1" t="n">
        <v>0</v>
      </c>
      <c r="I44" s="1" t="n">
        <v>16.55189</v>
      </c>
      <c r="J44" s="1" t="n">
        <v>18.64879</v>
      </c>
      <c r="K44" s="1" t="n">
        <v>30.09872</v>
      </c>
      <c r="L44" s="1" t="n">
        <v>0</v>
      </c>
      <c r="M44" s="1" t="n">
        <v>0.34136</v>
      </c>
      <c r="N44" s="1" t="n">
        <v>0.00013</v>
      </c>
      <c r="O44" s="1" t="n">
        <v>87.6288</v>
      </c>
      <c r="P44" s="1" t="n">
        <v>0.01555</v>
      </c>
      <c r="Q44" s="1" t="n">
        <v>0.00972</v>
      </c>
      <c r="R44" s="1" t="n">
        <v>1.87797</v>
      </c>
      <c r="S44" s="1" t="n">
        <v>3.15387</v>
      </c>
      <c r="T44" s="1" t="n">
        <v>6.46679</v>
      </c>
      <c r="U44" s="1" t="n">
        <v>92.3176</v>
      </c>
      <c r="V44" s="1" t="n">
        <v>157.617</v>
      </c>
      <c r="W44" s="1" t="n">
        <v>65.29939</v>
      </c>
      <c r="X44" s="1" t="n">
        <v>0.00824</v>
      </c>
      <c r="Y44" s="1" t="n">
        <v>0</v>
      </c>
      <c r="Z44" s="1" t="n">
        <v>16.55189</v>
      </c>
      <c r="AA44" s="1" t="n">
        <v>0</v>
      </c>
      <c r="AB44" s="1" t="n">
        <v>157.96098</v>
      </c>
      <c r="AC44" s="1" t="n">
        <v>157.99135</v>
      </c>
      <c r="AD44" s="1" t="n">
        <v>87.64435</v>
      </c>
      <c r="AE44" s="1" t="n">
        <v>5.04156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54.78252</v>
      </c>
      <c r="E45" s="1" t="n">
        <v>13.62533</v>
      </c>
      <c r="F45" s="1" t="n">
        <v>79.18787</v>
      </c>
      <c r="G45" s="1" t="n">
        <v>10.24925</v>
      </c>
      <c r="H45" s="1" t="n">
        <v>0</v>
      </c>
      <c r="I45" s="1" t="n">
        <v>16.86457</v>
      </c>
      <c r="J45" s="1" t="n">
        <v>18.64879</v>
      </c>
      <c r="K45" s="1" t="n">
        <v>30.14617</v>
      </c>
      <c r="L45" s="1" t="n">
        <v>0</v>
      </c>
      <c r="M45" s="1" t="n">
        <v>0.34202</v>
      </c>
      <c r="N45" s="1" t="n">
        <v>0.00013</v>
      </c>
      <c r="O45" s="1" t="n">
        <v>87.46371</v>
      </c>
      <c r="P45" s="1" t="n">
        <v>0.01549</v>
      </c>
      <c r="Q45" s="1" t="n">
        <v>0.00975</v>
      </c>
      <c r="R45" s="1" t="n">
        <v>1.87975</v>
      </c>
      <c r="S45" s="1" t="n">
        <v>3.15112</v>
      </c>
      <c r="T45" s="1" t="n">
        <v>6.46595</v>
      </c>
      <c r="U45" s="1" t="n">
        <v>92.18543</v>
      </c>
      <c r="V45" s="1" t="n">
        <v>157.84496</v>
      </c>
      <c r="W45" s="1" t="n">
        <v>65.65953</v>
      </c>
      <c r="X45" s="1" t="n">
        <v>0.00825</v>
      </c>
      <c r="Y45" s="1" t="n">
        <v>0</v>
      </c>
      <c r="Z45" s="1" t="n">
        <v>16.86457</v>
      </c>
      <c r="AA45" s="1" t="n">
        <v>0</v>
      </c>
      <c r="AB45" s="1" t="n">
        <v>158.18961</v>
      </c>
      <c r="AC45" s="1" t="n">
        <v>158.18538</v>
      </c>
      <c r="AD45" s="1" t="n">
        <v>87.4792</v>
      </c>
      <c r="AE45" s="1" t="n">
        <v>5.04062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54.88912</v>
      </c>
      <c r="E46" s="1" t="n">
        <v>13.65587</v>
      </c>
      <c r="F46" s="1" t="n">
        <v>79.17827</v>
      </c>
      <c r="G46" s="1" t="n">
        <v>10.28855</v>
      </c>
      <c r="H46" s="1" t="n">
        <v>0</v>
      </c>
      <c r="I46" s="1" t="n">
        <v>17.17725</v>
      </c>
      <c r="J46" s="1" t="n">
        <v>18.64879</v>
      </c>
      <c r="K46" s="1" t="n">
        <v>30.19362</v>
      </c>
      <c r="L46" s="1" t="n">
        <v>0</v>
      </c>
      <c r="M46" s="1" t="n">
        <v>0.34284</v>
      </c>
      <c r="N46" s="1" t="n">
        <v>0.00013</v>
      </c>
      <c r="O46" s="1" t="n">
        <v>87.25747</v>
      </c>
      <c r="P46" s="1" t="n">
        <v>0.01542</v>
      </c>
      <c r="Q46" s="1" t="n">
        <v>0.00978</v>
      </c>
      <c r="R46" s="1" t="n">
        <v>1.88199</v>
      </c>
      <c r="S46" s="1" t="n">
        <v>3.14766</v>
      </c>
      <c r="T46" s="1" t="n">
        <v>6.46491</v>
      </c>
      <c r="U46" s="1" t="n">
        <v>91.99215</v>
      </c>
      <c r="V46" s="1" t="n">
        <v>158.01181</v>
      </c>
      <c r="W46" s="1" t="n">
        <v>66.01966</v>
      </c>
      <c r="X46" s="1" t="n">
        <v>0.00827</v>
      </c>
      <c r="Y46" s="1" t="n">
        <v>0</v>
      </c>
      <c r="Z46" s="1" t="n">
        <v>17.17725</v>
      </c>
      <c r="AA46" s="1" t="n">
        <v>0</v>
      </c>
      <c r="AB46" s="1" t="n">
        <v>158.35728</v>
      </c>
      <c r="AC46" s="1" t="n">
        <v>158.338</v>
      </c>
      <c r="AD46" s="1" t="n">
        <v>87.27289</v>
      </c>
      <c r="AE46" s="1" t="n">
        <v>5.03943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55.32619</v>
      </c>
      <c r="E47" s="1" t="n">
        <v>13.77003</v>
      </c>
      <c r="F47" s="1" t="n">
        <v>79.36154</v>
      </c>
      <c r="G47" s="1" t="n">
        <v>10.35991</v>
      </c>
      <c r="H47" s="1" t="n">
        <v>0</v>
      </c>
      <c r="I47" s="1" t="n">
        <v>18.24798</v>
      </c>
      <c r="J47" s="1" t="n">
        <v>18.64879</v>
      </c>
      <c r="K47" s="1" t="n">
        <v>30.24107</v>
      </c>
      <c r="L47" s="1" t="n">
        <v>0</v>
      </c>
      <c r="M47" s="1" t="n">
        <v>0.34399</v>
      </c>
      <c r="N47" s="1" t="n">
        <v>0.00013</v>
      </c>
      <c r="O47" s="1" t="n">
        <v>86.97282</v>
      </c>
      <c r="P47" s="1" t="n">
        <v>0.01532</v>
      </c>
      <c r="Q47" s="1" t="n">
        <v>0.00983</v>
      </c>
      <c r="R47" s="1" t="n">
        <v>1.88502</v>
      </c>
      <c r="S47" s="1" t="n">
        <v>3.14298</v>
      </c>
      <c r="T47" s="1" t="n">
        <v>6.46345</v>
      </c>
      <c r="U47" s="1" t="n">
        <v>91.67983</v>
      </c>
      <c r="V47" s="1" t="n">
        <v>158.81767</v>
      </c>
      <c r="W47" s="1" t="n">
        <v>67.13784</v>
      </c>
      <c r="X47" s="1" t="n">
        <v>0.0083</v>
      </c>
      <c r="Y47" s="1" t="n">
        <v>0</v>
      </c>
      <c r="Z47" s="1" t="n">
        <v>18.24798</v>
      </c>
      <c r="AA47" s="1" t="n">
        <v>0</v>
      </c>
      <c r="AB47" s="1" t="n">
        <v>159.16431</v>
      </c>
      <c r="AC47" s="1" t="n">
        <v>159.1698</v>
      </c>
      <c r="AD47" s="1" t="n">
        <v>86.98814</v>
      </c>
      <c r="AE47" s="1" t="n">
        <v>5.03782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55.87039</v>
      </c>
      <c r="E48" s="1" t="n">
        <v>13.91445</v>
      </c>
      <c r="F48" s="1" t="n">
        <v>79.54497</v>
      </c>
      <c r="G48" s="1" t="n">
        <v>10.44326</v>
      </c>
      <c r="H48" s="1" t="n">
        <v>0</v>
      </c>
      <c r="I48" s="1" t="n">
        <v>19.48928</v>
      </c>
      <c r="J48" s="1" t="n">
        <v>18.64879</v>
      </c>
      <c r="K48" s="1" t="n">
        <v>30.28852</v>
      </c>
      <c r="L48" s="1" t="n">
        <v>0</v>
      </c>
      <c r="M48" s="1" t="n">
        <v>0.34531</v>
      </c>
      <c r="N48" s="1" t="n">
        <v>0.00014</v>
      </c>
      <c r="O48" s="1" t="n">
        <v>86.65277</v>
      </c>
      <c r="P48" s="1" t="n">
        <v>0.01521</v>
      </c>
      <c r="Q48" s="1" t="n">
        <v>0.00988</v>
      </c>
      <c r="R48" s="1" t="n">
        <v>1.88833</v>
      </c>
      <c r="S48" s="1" t="n">
        <v>3.13785</v>
      </c>
      <c r="T48" s="1" t="n">
        <v>6.46179</v>
      </c>
      <c r="U48" s="1" t="n">
        <v>91.34647</v>
      </c>
      <c r="V48" s="1" t="n">
        <v>159.77306</v>
      </c>
      <c r="W48" s="1" t="n">
        <v>68.42659</v>
      </c>
      <c r="X48" s="1" t="n">
        <v>0.00833</v>
      </c>
      <c r="Y48" s="1" t="n">
        <v>0</v>
      </c>
      <c r="Z48" s="1" t="n">
        <v>19.48928</v>
      </c>
      <c r="AA48" s="1" t="n">
        <v>0</v>
      </c>
      <c r="AB48" s="1" t="n">
        <v>160.12105</v>
      </c>
      <c r="AC48" s="1" t="n">
        <v>160.13661</v>
      </c>
      <c r="AD48" s="1" t="n">
        <v>86.66798</v>
      </c>
      <c r="AE48" s="1" t="n">
        <v>5.03606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56.40956</v>
      </c>
      <c r="E49" s="1" t="n">
        <v>14.06136</v>
      </c>
      <c r="F49" s="1" t="n">
        <v>79.67432</v>
      </c>
      <c r="G49" s="1" t="n">
        <v>10.52816</v>
      </c>
      <c r="H49" s="1" t="n">
        <v>0</v>
      </c>
      <c r="I49" s="1" t="n">
        <v>20.74005</v>
      </c>
      <c r="J49" s="1" t="n">
        <v>18.64879</v>
      </c>
      <c r="K49" s="1" t="n">
        <v>30.33597</v>
      </c>
      <c r="L49" s="1" t="n">
        <v>0</v>
      </c>
      <c r="M49" s="1" t="n">
        <v>0.34714</v>
      </c>
      <c r="N49" s="1" t="n">
        <v>0.00014</v>
      </c>
      <c r="O49" s="1" t="n">
        <v>86.20937</v>
      </c>
      <c r="P49" s="1" t="n">
        <v>0.01505</v>
      </c>
      <c r="Q49" s="1" t="n">
        <v>0.00996</v>
      </c>
      <c r="R49" s="1" t="n">
        <v>1.89307</v>
      </c>
      <c r="S49" s="1" t="n">
        <v>3.13052</v>
      </c>
      <c r="T49" s="1" t="n">
        <v>6.4595</v>
      </c>
      <c r="U49" s="1" t="n">
        <v>90.9486</v>
      </c>
      <c r="V49" s="1" t="n">
        <v>160.6734</v>
      </c>
      <c r="W49" s="1" t="n">
        <v>69.7248</v>
      </c>
      <c r="X49" s="1" t="n">
        <v>0.00837</v>
      </c>
      <c r="Y49" s="1" t="n">
        <v>0</v>
      </c>
      <c r="Z49" s="1" t="n">
        <v>20.74005</v>
      </c>
      <c r="AA49" s="1" t="n">
        <v>0</v>
      </c>
      <c r="AB49" s="1" t="n">
        <v>161.02322</v>
      </c>
      <c r="AC49" s="1" t="n">
        <v>160.98871</v>
      </c>
      <c r="AD49" s="1" t="n">
        <v>86.22442</v>
      </c>
      <c r="AE49" s="1" t="n">
        <v>5.03354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56.96815</v>
      </c>
      <c r="E50" s="1" t="n">
        <v>14.21722</v>
      </c>
      <c r="F50" s="1" t="n">
        <v>79.7785</v>
      </c>
      <c r="G50" s="1" t="n">
        <v>10.61706</v>
      </c>
      <c r="H50" s="1" t="n">
        <v>0</v>
      </c>
      <c r="I50" s="1" t="n">
        <v>21.99133</v>
      </c>
      <c r="J50" s="1" t="n">
        <v>18.64879</v>
      </c>
      <c r="K50" s="1" t="n">
        <v>30.38342</v>
      </c>
      <c r="L50" s="1" t="n">
        <v>0</v>
      </c>
      <c r="M50" s="1" t="n">
        <v>0.34847</v>
      </c>
      <c r="N50" s="1" t="n">
        <v>0.00014</v>
      </c>
      <c r="O50" s="1" t="n">
        <v>85.89184</v>
      </c>
      <c r="P50" s="1" t="n">
        <v>0.01495</v>
      </c>
      <c r="Q50" s="1" t="n">
        <v>0.01001</v>
      </c>
      <c r="R50" s="1" t="n">
        <v>1.89639</v>
      </c>
      <c r="S50" s="1" t="n">
        <v>3.12538</v>
      </c>
      <c r="T50" s="1" t="n">
        <v>6.45783</v>
      </c>
      <c r="U50" s="1" t="n">
        <v>90.5574</v>
      </c>
      <c r="V50" s="1" t="n">
        <v>161.58095</v>
      </c>
      <c r="W50" s="1" t="n">
        <v>71.02354</v>
      </c>
      <c r="X50" s="1" t="n">
        <v>0.00839</v>
      </c>
      <c r="Y50" s="1" t="n">
        <v>0</v>
      </c>
      <c r="Z50" s="1" t="n">
        <v>21.99133</v>
      </c>
      <c r="AA50" s="1" t="n">
        <v>0</v>
      </c>
      <c r="AB50" s="1" t="n">
        <v>161.9321</v>
      </c>
      <c r="AC50" s="1" t="n">
        <v>161.96803</v>
      </c>
      <c r="AD50" s="1" t="n">
        <v>85.90678</v>
      </c>
      <c r="AE50" s="1" t="n">
        <v>5.03178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57.51854</v>
      </c>
      <c r="E51" s="1" t="n">
        <v>14.37513</v>
      </c>
      <c r="F51" s="1" t="n">
        <v>79.85385</v>
      </c>
      <c r="G51" s="1" t="n">
        <v>10.70741</v>
      </c>
      <c r="H51" s="1" t="n">
        <v>0</v>
      </c>
      <c r="I51" s="1" t="n">
        <v>23.24264</v>
      </c>
      <c r="J51" s="1" t="n">
        <v>18.64879</v>
      </c>
      <c r="K51" s="1" t="n">
        <v>30.43087</v>
      </c>
      <c r="L51" s="1" t="n">
        <v>0</v>
      </c>
      <c r="M51" s="1" t="n">
        <v>0.35031</v>
      </c>
      <c r="N51" s="1" t="n">
        <v>0.00014</v>
      </c>
      <c r="O51" s="1" t="n">
        <v>85.45277</v>
      </c>
      <c r="P51" s="1" t="n">
        <v>0.0148</v>
      </c>
      <c r="Q51" s="1" t="n">
        <v>0.01008</v>
      </c>
      <c r="R51" s="1" t="n">
        <v>1.90111</v>
      </c>
      <c r="S51" s="1" t="n">
        <v>3.11807</v>
      </c>
      <c r="T51" s="1" t="n">
        <v>6.45554</v>
      </c>
      <c r="U51" s="1" t="n">
        <v>90.13263</v>
      </c>
      <c r="V51" s="1" t="n">
        <v>162.45493</v>
      </c>
      <c r="W51" s="1" t="n">
        <v>72.3223</v>
      </c>
      <c r="X51" s="1" t="n">
        <v>0.00844</v>
      </c>
      <c r="Y51" s="1" t="n">
        <v>0</v>
      </c>
      <c r="Z51" s="1" t="n">
        <v>23.24264</v>
      </c>
      <c r="AA51" s="1" t="n">
        <v>0</v>
      </c>
      <c r="AB51" s="1" t="n">
        <v>162.80797</v>
      </c>
      <c r="AC51" s="1" t="n">
        <v>162.82503</v>
      </c>
      <c r="AD51" s="1" t="n">
        <v>85.46756</v>
      </c>
      <c r="AE51" s="1" t="n">
        <v>5.02926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58.05952</v>
      </c>
      <c r="E52" s="1" t="n">
        <v>14.53477</v>
      </c>
      <c r="F52" s="1" t="n">
        <v>79.91041</v>
      </c>
      <c r="G52" s="1" t="n">
        <v>10.79911</v>
      </c>
      <c r="H52" s="1" t="n">
        <v>0</v>
      </c>
      <c r="I52" s="1" t="n">
        <v>24.49395</v>
      </c>
      <c r="J52" s="1" t="n">
        <v>18.64879</v>
      </c>
      <c r="K52" s="1" t="n">
        <v>30.47832</v>
      </c>
      <c r="L52" s="1" t="n">
        <v>0</v>
      </c>
      <c r="M52" s="1" t="n">
        <v>0.35217</v>
      </c>
      <c r="N52" s="1" t="n">
        <v>0.00014</v>
      </c>
      <c r="O52" s="1" t="n">
        <v>85.01482</v>
      </c>
      <c r="P52" s="1" t="n">
        <v>0.01465</v>
      </c>
      <c r="Q52" s="1" t="n">
        <v>0.01016</v>
      </c>
      <c r="R52" s="1" t="n">
        <v>1.90588</v>
      </c>
      <c r="S52" s="1" t="n">
        <v>3.11069</v>
      </c>
      <c r="T52" s="1" t="n">
        <v>6.45325</v>
      </c>
      <c r="U52" s="1" t="n">
        <v>89.68275</v>
      </c>
      <c r="V52" s="1" t="n">
        <v>163.30382</v>
      </c>
      <c r="W52" s="1" t="n">
        <v>73.62106</v>
      </c>
      <c r="X52" s="1" t="n">
        <v>0.00848</v>
      </c>
      <c r="Y52" s="1" t="n">
        <v>0</v>
      </c>
      <c r="Z52" s="1" t="n">
        <v>24.49395</v>
      </c>
      <c r="AA52" s="1" t="n">
        <v>0</v>
      </c>
      <c r="AB52" s="1" t="n">
        <v>163.65872</v>
      </c>
      <c r="AC52" s="1" t="n">
        <v>163.68314</v>
      </c>
      <c r="AD52" s="1" t="n">
        <v>85.02947</v>
      </c>
      <c r="AE52" s="1" t="n">
        <v>5.02673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58.59115</v>
      </c>
      <c r="E53" s="1" t="n">
        <v>14.69614</v>
      </c>
      <c r="F53" s="1" t="n">
        <v>79.95472</v>
      </c>
      <c r="G53" s="1" t="n">
        <v>10.89221</v>
      </c>
      <c r="H53" s="1" t="n">
        <v>0</v>
      </c>
      <c r="I53" s="1" t="n">
        <v>25.74526</v>
      </c>
      <c r="J53" s="1" t="n">
        <v>18.64879</v>
      </c>
      <c r="K53" s="1" t="n">
        <v>30.52577</v>
      </c>
      <c r="L53" s="1" t="n">
        <v>0</v>
      </c>
      <c r="M53" s="1" t="n">
        <v>0.3542</v>
      </c>
      <c r="N53" s="1" t="n">
        <v>0.00015</v>
      </c>
      <c r="O53" s="1" t="n">
        <v>84.53874</v>
      </c>
      <c r="P53" s="1" t="n">
        <v>0.01449</v>
      </c>
      <c r="Q53" s="1" t="n">
        <v>0.01024</v>
      </c>
      <c r="R53" s="1" t="n">
        <v>1.9111</v>
      </c>
      <c r="S53" s="1" t="n">
        <v>3.10261</v>
      </c>
      <c r="T53" s="1" t="n">
        <v>6.45075</v>
      </c>
      <c r="U53" s="1" t="n">
        <v>89.2144</v>
      </c>
      <c r="V53" s="1" t="n">
        <v>164.13423</v>
      </c>
      <c r="W53" s="1" t="n">
        <v>74.91982</v>
      </c>
      <c r="X53" s="1" t="n">
        <v>0.00852</v>
      </c>
      <c r="Y53" s="1" t="n">
        <v>0</v>
      </c>
      <c r="Z53" s="1" t="n">
        <v>25.74526</v>
      </c>
      <c r="AA53" s="1" t="n">
        <v>0</v>
      </c>
      <c r="AB53" s="1" t="n">
        <v>164.49118</v>
      </c>
      <c r="AC53" s="1" t="n">
        <v>164.50282</v>
      </c>
      <c r="AD53" s="1" t="n">
        <v>84.55323</v>
      </c>
      <c r="AE53" s="1" t="n">
        <v>5.02395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59.14031</v>
      </c>
      <c r="E54" s="1" t="n">
        <v>14.86609</v>
      </c>
      <c r="F54" s="1" t="n">
        <v>80.00718</v>
      </c>
      <c r="G54" s="1" t="n">
        <v>10.98928</v>
      </c>
      <c r="H54" s="1" t="n">
        <v>0</v>
      </c>
      <c r="I54" s="1" t="n">
        <v>26.99657</v>
      </c>
      <c r="J54" s="1" t="n">
        <v>18.64879</v>
      </c>
      <c r="K54" s="1" t="n">
        <v>30.57322</v>
      </c>
      <c r="L54" s="1" t="n">
        <v>0</v>
      </c>
      <c r="M54" s="1" t="n">
        <v>0.35607</v>
      </c>
      <c r="N54" s="1" t="n">
        <v>0.00015</v>
      </c>
      <c r="O54" s="1" t="n">
        <v>84.10584</v>
      </c>
      <c r="P54" s="1" t="n">
        <v>0.01434</v>
      </c>
      <c r="Q54" s="1" t="n">
        <v>0.01032</v>
      </c>
      <c r="R54" s="1" t="n">
        <v>1.91585</v>
      </c>
      <c r="S54" s="1" t="n">
        <v>3.09525</v>
      </c>
      <c r="T54" s="1" t="n">
        <v>6.44846</v>
      </c>
      <c r="U54" s="1" t="n">
        <v>88.78428</v>
      </c>
      <c r="V54" s="1" t="n">
        <v>165.00287</v>
      </c>
      <c r="W54" s="1" t="n">
        <v>76.21858</v>
      </c>
      <c r="X54" s="1" t="n">
        <v>0.00856</v>
      </c>
      <c r="Y54" s="1" t="n">
        <v>0</v>
      </c>
      <c r="Z54" s="1" t="n">
        <v>26.99657</v>
      </c>
      <c r="AA54" s="1" t="n">
        <v>0</v>
      </c>
      <c r="AB54" s="1" t="n">
        <v>165.36171</v>
      </c>
      <c r="AC54" s="1" t="n">
        <v>165.366</v>
      </c>
      <c r="AD54" s="1" t="n">
        <v>84.12018</v>
      </c>
      <c r="AE54" s="1" t="n">
        <v>5.02142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59.67619</v>
      </c>
      <c r="E55" s="1" t="n">
        <v>15.03717</v>
      </c>
      <c r="F55" s="1" t="n">
        <v>80.04578</v>
      </c>
      <c r="G55" s="1" t="n">
        <v>11.0876</v>
      </c>
      <c r="H55" s="1" t="n">
        <v>0</v>
      </c>
      <c r="I55" s="1" t="n">
        <v>28.24788</v>
      </c>
      <c r="J55" s="1" t="n">
        <v>18.64879</v>
      </c>
      <c r="K55" s="1" t="n">
        <v>30.62067</v>
      </c>
      <c r="L55" s="1" t="n">
        <v>0</v>
      </c>
      <c r="M55" s="1" t="n">
        <v>0.35812</v>
      </c>
      <c r="N55" s="1" t="n">
        <v>0.00015</v>
      </c>
      <c r="O55" s="1" t="n">
        <v>83.63504</v>
      </c>
      <c r="P55" s="1" t="n">
        <v>0.01418</v>
      </c>
      <c r="Q55" s="1" t="n">
        <v>0.0104</v>
      </c>
      <c r="R55" s="1" t="n">
        <v>1.92107</v>
      </c>
      <c r="S55" s="1" t="n">
        <v>3.08717</v>
      </c>
      <c r="T55" s="1" t="n">
        <v>6.44597</v>
      </c>
      <c r="U55" s="1" t="n">
        <v>88.32941</v>
      </c>
      <c r="V55" s="1" t="n">
        <v>165.84674</v>
      </c>
      <c r="W55" s="1" t="n">
        <v>77.51733</v>
      </c>
      <c r="X55" s="1" t="n">
        <v>0.00861</v>
      </c>
      <c r="Y55" s="1" t="n">
        <v>0</v>
      </c>
      <c r="Z55" s="1" t="n">
        <v>28.24788</v>
      </c>
      <c r="AA55" s="1" t="n">
        <v>0</v>
      </c>
      <c r="AB55" s="1" t="n">
        <v>166.20766</v>
      </c>
      <c r="AC55" s="1" t="n">
        <v>166.19096</v>
      </c>
      <c r="AD55" s="1" t="n">
        <v>83.64922</v>
      </c>
      <c r="AE55" s="1" t="n">
        <v>5.01864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60.17121</v>
      </c>
      <c r="E56" s="1" t="n">
        <v>15.20201</v>
      </c>
      <c r="F56" s="1" t="n">
        <v>80.06339</v>
      </c>
      <c r="G56" s="1" t="n">
        <v>11.18453</v>
      </c>
      <c r="H56" s="1" t="n">
        <v>0</v>
      </c>
      <c r="I56" s="1" t="n">
        <v>29.49917</v>
      </c>
      <c r="J56" s="1" t="n">
        <v>18.64879</v>
      </c>
      <c r="K56" s="1" t="n">
        <v>30.66812</v>
      </c>
      <c r="L56" s="1" t="n">
        <v>0</v>
      </c>
      <c r="M56" s="1" t="n">
        <v>0.36036</v>
      </c>
      <c r="N56" s="1" t="n">
        <v>0.00016</v>
      </c>
      <c r="O56" s="1" t="n">
        <v>83.12637</v>
      </c>
      <c r="P56" s="1" t="n">
        <v>0.01401</v>
      </c>
      <c r="Q56" s="1" t="n">
        <v>0.0105</v>
      </c>
      <c r="R56" s="1" t="n">
        <v>1.92678</v>
      </c>
      <c r="S56" s="1" t="n">
        <v>3.07832</v>
      </c>
      <c r="T56" s="1" t="n">
        <v>6.44326</v>
      </c>
      <c r="U56" s="1" t="n">
        <v>87.80505</v>
      </c>
      <c r="V56" s="1" t="n">
        <v>166.62114</v>
      </c>
      <c r="W56" s="1" t="n">
        <v>78.81609</v>
      </c>
      <c r="X56" s="1" t="n">
        <v>0.00866</v>
      </c>
      <c r="Y56" s="1" t="n">
        <v>0</v>
      </c>
      <c r="Z56" s="1" t="n">
        <v>29.49917</v>
      </c>
      <c r="AA56" s="1" t="n">
        <v>0</v>
      </c>
      <c r="AB56" s="1" t="n">
        <v>166.98431</v>
      </c>
      <c r="AC56" s="1" t="n">
        <v>166.97781</v>
      </c>
      <c r="AD56" s="1" t="n">
        <v>83.14038</v>
      </c>
      <c r="AE56" s="1" t="n">
        <v>5.0156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60.40252</v>
      </c>
      <c r="E57" s="1" t="n">
        <v>15.302</v>
      </c>
      <c r="F57" s="1" t="n">
        <v>79.95238</v>
      </c>
      <c r="G57" s="1" t="n">
        <v>11.25859</v>
      </c>
      <c r="H57" s="1" t="n">
        <v>0</v>
      </c>
      <c r="I57" s="1" t="n">
        <v>30.11471</v>
      </c>
      <c r="J57" s="1" t="n">
        <v>18.64879</v>
      </c>
      <c r="K57" s="1" t="n">
        <v>30.71557</v>
      </c>
      <c r="L57" s="1" t="n">
        <v>0</v>
      </c>
      <c r="M57" s="1" t="n">
        <v>0.36209</v>
      </c>
      <c r="N57" s="1" t="n">
        <v>0.00016</v>
      </c>
      <c r="O57" s="1" t="n">
        <v>82.73587</v>
      </c>
      <c r="P57" s="1" t="n">
        <v>0.01388</v>
      </c>
      <c r="Q57" s="1" t="n">
        <v>0.01057</v>
      </c>
      <c r="R57" s="1" t="n">
        <v>1.93122</v>
      </c>
      <c r="S57" s="1" t="n">
        <v>3.07144</v>
      </c>
      <c r="T57" s="1" t="n">
        <v>6.44118</v>
      </c>
      <c r="U57" s="1" t="n">
        <v>87.43642</v>
      </c>
      <c r="V57" s="1" t="n">
        <v>166.9155</v>
      </c>
      <c r="W57" s="1" t="n">
        <v>79.47906</v>
      </c>
      <c r="X57" s="1" t="n">
        <v>0.0087</v>
      </c>
      <c r="Y57" s="1" t="n">
        <v>0</v>
      </c>
      <c r="Z57" s="1" t="n">
        <v>30.11471</v>
      </c>
      <c r="AA57" s="1" t="n">
        <v>0</v>
      </c>
      <c r="AB57" s="1" t="n">
        <v>167.28041</v>
      </c>
      <c r="AC57" s="1" t="n">
        <v>167.24776</v>
      </c>
      <c r="AD57" s="1" t="n">
        <v>82.74975</v>
      </c>
      <c r="AE57" s="1" t="n">
        <v>5.01323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60.50042</v>
      </c>
      <c r="E58" s="1" t="n">
        <v>15.36736</v>
      </c>
      <c r="F58" s="1" t="n">
        <v>79.82487</v>
      </c>
      <c r="G58" s="1" t="n">
        <v>11.32086</v>
      </c>
      <c r="H58" s="1" t="n">
        <v>0</v>
      </c>
      <c r="I58" s="1" t="n">
        <v>30.59143</v>
      </c>
      <c r="J58" s="1" t="n">
        <v>18.64879</v>
      </c>
      <c r="K58" s="1" t="n">
        <v>30.76302</v>
      </c>
      <c r="L58" s="1" t="n">
        <v>0</v>
      </c>
      <c r="M58" s="1" t="n">
        <v>0.36401</v>
      </c>
      <c r="N58" s="1" t="n">
        <v>0.00016</v>
      </c>
      <c r="O58" s="1" t="n">
        <v>82.30349</v>
      </c>
      <c r="P58" s="1" t="n">
        <v>0.01374</v>
      </c>
      <c r="Q58" s="1" t="n">
        <v>0.01065</v>
      </c>
      <c r="R58" s="1" t="n">
        <v>1.93628</v>
      </c>
      <c r="S58" s="1" t="n">
        <v>3.0636</v>
      </c>
      <c r="T58" s="1" t="n">
        <v>6.43889</v>
      </c>
      <c r="U58" s="1" t="n">
        <v>87.01025</v>
      </c>
      <c r="V58" s="1" t="n">
        <v>167.0135</v>
      </c>
      <c r="W58" s="1" t="n">
        <v>80.00324</v>
      </c>
      <c r="X58" s="1" t="n">
        <v>0.00874</v>
      </c>
      <c r="Y58" s="1" t="n">
        <v>0</v>
      </c>
      <c r="Z58" s="1" t="n">
        <v>30.59143</v>
      </c>
      <c r="AA58" s="1" t="n">
        <v>0</v>
      </c>
      <c r="AB58" s="1" t="n">
        <v>167.38037</v>
      </c>
      <c r="AC58" s="1" t="n">
        <v>167.3367</v>
      </c>
      <c r="AD58" s="1" t="n">
        <v>82.31722</v>
      </c>
      <c r="AE58" s="1" t="n">
        <v>5.01054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60.58828</v>
      </c>
      <c r="E59" s="1" t="n">
        <v>15.42874</v>
      </c>
      <c r="F59" s="1" t="n">
        <v>79.74355</v>
      </c>
      <c r="G59" s="1" t="n">
        <v>11.38257</v>
      </c>
      <c r="H59" s="1" t="n">
        <v>0</v>
      </c>
      <c r="I59" s="1" t="n">
        <v>31.0609</v>
      </c>
      <c r="J59" s="1" t="n">
        <v>18.64879</v>
      </c>
      <c r="K59" s="1" t="n">
        <v>30.81047</v>
      </c>
      <c r="L59" s="1" t="n">
        <v>0</v>
      </c>
      <c r="M59" s="1" t="n">
        <v>0.36558</v>
      </c>
      <c r="N59" s="1" t="n">
        <v>0.00016</v>
      </c>
      <c r="O59" s="1" t="n">
        <v>81.95179</v>
      </c>
      <c r="P59" s="1" t="n">
        <v>0.01362</v>
      </c>
      <c r="Q59" s="1" t="n">
        <v>0.01072</v>
      </c>
      <c r="R59" s="1" t="n">
        <v>1.94041</v>
      </c>
      <c r="S59" s="1" t="n">
        <v>3.05721</v>
      </c>
      <c r="T59" s="1" t="n">
        <v>6.43701</v>
      </c>
      <c r="U59" s="1" t="n">
        <v>86.62299</v>
      </c>
      <c r="V59" s="1" t="n">
        <v>167.14314</v>
      </c>
      <c r="W59" s="1" t="n">
        <v>80.52016</v>
      </c>
      <c r="X59" s="1" t="n">
        <v>0.00877</v>
      </c>
      <c r="Y59" s="1" t="n">
        <v>0</v>
      </c>
      <c r="Z59" s="1" t="n">
        <v>31.0609</v>
      </c>
      <c r="AA59" s="1" t="n">
        <v>0</v>
      </c>
      <c r="AB59" s="1" t="n">
        <v>167.51158</v>
      </c>
      <c r="AC59" s="1" t="n">
        <v>167.49957</v>
      </c>
      <c r="AD59" s="1" t="n">
        <v>81.96541</v>
      </c>
      <c r="AE59" s="1" t="n">
        <v>5.00834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60.66693</v>
      </c>
      <c r="E60" s="1" t="n">
        <v>15.48621</v>
      </c>
      <c r="F60" s="1" t="n">
        <v>79.69084</v>
      </c>
      <c r="G60" s="1" t="n">
        <v>11.44373</v>
      </c>
      <c r="H60" s="1" t="n">
        <v>0</v>
      </c>
      <c r="I60" s="1" t="n">
        <v>31.52998</v>
      </c>
      <c r="J60" s="1" t="n">
        <v>18.64879</v>
      </c>
      <c r="K60" s="1" t="n">
        <v>30.85792</v>
      </c>
      <c r="L60" s="1" t="n">
        <v>0</v>
      </c>
      <c r="M60" s="1" t="n">
        <v>0.36716</v>
      </c>
      <c r="N60" s="1" t="n">
        <v>0.00016</v>
      </c>
      <c r="O60" s="1" t="n">
        <v>81.60189</v>
      </c>
      <c r="P60" s="1" t="n">
        <v>0.0135</v>
      </c>
      <c r="Q60" s="1" t="n">
        <v>0.01079</v>
      </c>
      <c r="R60" s="1" t="n">
        <v>1.94453</v>
      </c>
      <c r="S60" s="1" t="n">
        <v>3.05083</v>
      </c>
      <c r="T60" s="1" t="n">
        <v>6.43514</v>
      </c>
      <c r="U60" s="1" t="n">
        <v>86.25102</v>
      </c>
      <c r="V60" s="1" t="n">
        <v>167.2877</v>
      </c>
      <c r="W60" s="1" t="n">
        <v>81.03669</v>
      </c>
      <c r="X60" s="1" t="n">
        <v>0.00881</v>
      </c>
      <c r="Y60" s="1" t="n">
        <v>0</v>
      </c>
      <c r="Z60" s="1" t="n">
        <v>31.52998</v>
      </c>
      <c r="AA60" s="1" t="n">
        <v>0</v>
      </c>
      <c r="AB60" s="1" t="n">
        <v>167.65776</v>
      </c>
      <c r="AC60" s="1" t="n">
        <v>167.66386</v>
      </c>
      <c r="AD60" s="1" t="n">
        <v>81.61539</v>
      </c>
      <c r="AE60" s="1" t="n">
        <v>5.00614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60.73691</v>
      </c>
      <c r="E61" s="1" t="n">
        <v>15.53976</v>
      </c>
      <c r="F61" s="1" t="n">
        <v>79.65575</v>
      </c>
      <c r="G61" s="1" t="n">
        <v>11.50437</v>
      </c>
      <c r="H61" s="1" t="n">
        <v>0</v>
      </c>
      <c r="I61" s="1" t="n">
        <v>31.99904</v>
      </c>
      <c r="J61" s="1" t="n">
        <v>18.64879</v>
      </c>
      <c r="K61" s="1" t="n">
        <v>30.90537</v>
      </c>
      <c r="L61" s="1" t="n">
        <v>0</v>
      </c>
      <c r="M61" s="1" t="n">
        <v>0.36875</v>
      </c>
      <c r="N61" s="1" t="n">
        <v>0.00017</v>
      </c>
      <c r="O61" s="1" t="n">
        <v>81.2533</v>
      </c>
      <c r="P61" s="1" t="n">
        <v>0.01339</v>
      </c>
      <c r="Q61" s="1" t="n">
        <v>0.01086</v>
      </c>
      <c r="R61" s="1" t="n">
        <v>1.94865</v>
      </c>
      <c r="S61" s="1" t="n">
        <v>3.04444</v>
      </c>
      <c r="T61" s="1" t="n">
        <v>6.43327</v>
      </c>
      <c r="U61" s="1" t="n">
        <v>85.88359</v>
      </c>
      <c r="V61" s="1" t="n">
        <v>167.4368</v>
      </c>
      <c r="W61" s="1" t="n">
        <v>81.55321</v>
      </c>
      <c r="X61" s="1" t="n">
        <v>0.00885</v>
      </c>
      <c r="Y61" s="1" t="n">
        <v>0</v>
      </c>
      <c r="Z61" s="1" t="n">
        <v>31.99904</v>
      </c>
      <c r="AA61" s="1" t="n">
        <v>0</v>
      </c>
      <c r="AB61" s="1" t="n">
        <v>167.80844</v>
      </c>
      <c r="AC61" s="1" t="n">
        <v>167.82945</v>
      </c>
      <c r="AD61" s="1" t="n">
        <v>81.26669</v>
      </c>
      <c r="AE61" s="1" t="n">
        <v>5.00394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60.799</v>
      </c>
      <c r="E62" s="1" t="n">
        <v>15.58948</v>
      </c>
      <c r="F62" s="1" t="n">
        <v>79.63161</v>
      </c>
      <c r="G62" s="1" t="n">
        <v>11.56449</v>
      </c>
      <c r="H62" s="1" t="n">
        <v>0</v>
      </c>
      <c r="I62" s="1" t="n">
        <v>32.46811</v>
      </c>
      <c r="J62" s="1" t="n">
        <v>18.64879</v>
      </c>
      <c r="K62" s="1" t="n">
        <v>30.95282</v>
      </c>
      <c r="L62" s="1" t="n">
        <v>0</v>
      </c>
      <c r="M62" s="1" t="n">
        <v>0.37052</v>
      </c>
      <c r="N62" s="1" t="n">
        <v>0.00017</v>
      </c>
      <c r="O62" s="1" t="n">
        <v>80.86735</v>
      </c>
      <c r="P62" s="1" t="n">
        <v>0.01326</v>
      </c>
      <c r="Q62" s="1" t="n">
        <v>0.01094</v>
      </c>
      <c r="R62" s="1" t="n">
        <v>1.95324</v>
      </c>
      <c r="S62" s="1" t="n">
        <v>3.03731</v>
      </c>
      <c r="T62" s="1" t="n">
        <v>6.43119</v>
      </c>
      <c r="U62" s="1" t="n">
        <v>85.51486</v>
      </c>
      <c r="V62" s="1" t="n">
        <v>167.58458</v>
      </c>
      <c r="W62" s="1" t="n">
        <v>82.06972</v>
      </c>
      <c r="X62" s="1" t="n">
        <v>0.00889</v>
      </c>
      <c r="Y62" s="1" t="n">
        <v>0</v>
      </c>
      <c r="Z62" s="1" t="n">
        <v>32.46811</v>
      </c>
      <c r="AA62" s="1" t="n">
        <v>0</v>
      </c>
      <c r="AB62" s="1" t="n">
        <v>167.95802</v>
      </c>
      <c r="AC62" s="1" t="n">
        <v>167.9574</v>
      </c>
      <c r="AD62" s="1" t="n">
        <v>80.88061</v>
      </c>
      <c r="AE62" s="1" t="n">
        <v>5.00149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60.8535</v>
      </c>
      <c r="E63" s="1" t="n">
        <v>15.63533</v>
      </c>
      <c r="F63" s="1" t="n">
        <v>79.61404</v>
      </c>
      <c r="G63" s="1" t="n">
        <v>11.62409</v>
      </c>
      <c r="H63" s="1" t="n">
        <v>0</v>
      </c>
      <c r="I63" s="1" t="n">
        <v>32.93716</v>
      </c>
      <c r="J63" s="1" t="n">
        <v>18.64879</v>
      </c>
      <c r="K63" s="1" t="n">
        <v>31.00027</v>
      </c>
      <c r="L63" s="1" t="n">
        <v>0</v>
      </c>
      <c r="M63" s="1" t="n">
        <v>0.37212</v>
      </c>
      <c r="N63" s="1" t="n">
        <v>0.00017</v>
      </c>
      <c r="O63" s="1" t="n">
        <v>80.5219</v>
      </c>
      <c r="P63" s="1" t="n">
        <v>0.01315</v>
      </c>
      <c r="Q63" s="1" t="n">
        <v>0.01101</v>
      </c>
      <c r="R63" s="1" t="n">
        <v>1.95736</v>
      </c>
      <c r="S63" s="1" t="n">
        <v>3.03092</v>
      </c>
      <c r="T63" s="1" t="n">
        <v>6.42931</v>
      </c>
      <c r="U63" s="1" t="n">
        <v>85.14073</v>
      </c>
      <c r="V63" s="1" t="n">
        <v>167.72696</v>
      </c>
      <c r="W63" s="1" t="n">
        <v>82.58623</v>
      </c>
      <c r="X63" s="1" t="n">
        <v>0.00892</v>
      </c>
      <c r="Y63" s="1" t="n">
        <v>0</v>
      </c>
      <c r="Z63" s="1" t="n">
        <v>32.93716</v>
      </c>
      <c r="AA63" s="1" t="n">
        <v>0</v>
      </c>
      <c r="AB63" s="1" t="n">
        <v>168.10202</v>
      </c>
      <c r="AC63" s="1" t="n">
        <v>168.12613</v>
      </c>
      <c r="AD63" s="1" t="n">
        <v>80.53506</v>
      </c>
      <c r="AE63" s="1" t="n">
        <v>4.99929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60.90099</v>
      </c>
      <c r="E64" s="1" t="n">
        <v>15.67733</v>
      </c>
      <c r="F64" s="1" t="n">
        <v>79.60054</v>
      </c>
      <c r="G64" s="1" t="n">
        <v>11.68317</v>
      </c>
      <c r="H64" s="1" t="n">
        <v>0</v>
      </c>
      <c r="I64" s="1" t="n">
        <v>33.40622</v>
      </c>
      <c r="J64" s="1" t="n">
        <v>18.64879</v>
      </c>
      <c r="K64" s="1" t="n">
        <v>31.04772</v>
      </c>
      <c r="L64" s="1" t="n">
        <v>0</v>
      </c>
      <c r="M64" s="1" t="n">
        <v>0.37409</v>
      </c>
      <c r="N64" s="1" t="n">
        <v>0.00017</v>
      </c>
      <c r="O64" s="1" t="n">
        <v>80.10088</v>
      </c>
      <c r="P64" s="1" t="n">
        <v>0.01301</v>
      </c>
      <c r="Q64" s="1" t="n">
        <v>0.01109</v>
      </c>
      <c r="R64" s="1" t="n">
        <v>1.96243</v>
      </c>
      <c r="S64" s="1" t="n">
        <v>3.02306</v>
      </c>
      <c r="T64" s="1" t="n">
        <v>6.42702</v>
      </c>
      <c r="U64" s="1" t="n">
        <v>84.75929</v>
      </c>
      <c r="V64" s="1" t="n">
        <v>167.86203</v>
      </c>
      <c r="W64" s="1" t="n">
        <v>83.10274</v>
      </c>
      <c r="X64" s="1" t="n">
        <v>0.00897</v>
      </c>
      <c r="Y64" s="1" t="n">
        <v>0</v>
      </c>
      <c r="Z64" s="1" t="n">
        <v>33.40622</v>
      </c>
      <c r="AA64" s="1" t="n">
        <v>0</v>
      </c>
      <c r="AB64" s="1" t="n">
        <v>168.23909</v>
      </c>
      <c r="AC64" s="1" t="n">
        <v>168.21875</v>
      </c>
      <c r="AD64" s="1" t="n">
        <v>80.1139</v>
      </c>
      <c r="AE64" s="1" t="n">
        <v>4.99659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60.94204</v>
      </c>
      <c r="E65" s="1" t="n">
        <v>15.71553</v>
      </c>
      <c r="F65" s="1" t="n">
        <v>79.58957</v>
      </c>
      <c r="G65" s="1" t="n">
        <v>11.74174</v>
      </c>
      <c r="H65" s="1" t="n">
        <v>0</v>
      </c>
      <c r="I65" s="1" t="n">
        <v>33.87529</v>
      </c>
      <c r="J65" s="1" t="n">
        <v>18.64879</v>
      </c>
      <c r="K65" s="1" t="n">
        <v>31.09517</v>
      </c>
      <c r="L65" s="1" t="n">
        <v>0</v>
      </c>
      <c r="M65" s="1" t="n">
        <v>0.37589</v>
      </c>
      <c r="N65" s="1" t="n">
        <v>0.00018</v>
      </c>
      <c r="O65" s="1" t="n">
        <v>79.72011</v>
      </c>
      <c r="P65" s="1" t="n">
        <v>0.01289</v>
      </c>
      <c r="Q65" s="1" t="n">
        <v>0.01117</v>
      </c>
      <c r="R65" s="1" t="n">
        <v>1.96703</v>
      </c>
      <c r="S65" s="1" t="n">
        <v>3.01592</v>
      </c>
      <c r="T65" s="1" t="n">
        <v>6.42494</v>
      </c>
      <c r="U65" s="1" t="n">
        <v>84.36964</v>
      </c>
      <c r="V65" s="1" t="n">
        <v>167.98889</v>
      </c>
      <c r="W65" s="1" t="n">
        <v>83.61925</v>
      </c>
      <c r="X65" s="1" t="n">
        <v>0.00901</v>
      </c>
      <c r="Y65" s="1" t="n">
        <v>0</v>
      </c>
      <c r="Z65" s="1" t="n">
        <v>33.87529</v>
      </c>
      <c r="AA65" s="1" t="n">
        <v>0</v>
      </c>
      <c r="AB65" s="1" t="n">
        <v>168.36777</v>
      </c>
      <c r="AC65" s="1" t="n">
        <v>168.35187</v>
      </c>
      <c r="AD65" s="1" t="n">
        <v>79.733</v>
      </c>
      <c r="AE65" s="1" t="n">
        <v>4.99413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60.97717</v>
      </c>
      <c r="E66" s="1" t="n">
        <v>15.74998</v>
      </c>
      <c r="F66" s="1" t="n">
        <v>79.58012</v>
      </c>
      <c r="G66" s="1" t="n">
        <v>11.79981</v>
      </c>
      <c r="H66" s="1" t="n">
        <v>0</v>
      </c>
      <c r="I66" s="1" t="n">
        <v>34.34435</v>
      </c>
      <c r="J66" s="1" t="n">
        <v>18.64879</v>
      </c>
      <c r="K66" s="1" t="n">
        <v>31.14262</v>
      </c>
      <c r="L66" s="1" t="n">
        <v>0</v>
      </c>
      <c r="M66" s="1" t="n">
        <v>0.37788</v>
      </c>
      <c r="N66" s="1" t="n">
        <v>0.00018</v>
      </c>
      <c r="O66" s="1" t="n">
        <v>79.30296</v>
      </c>
      <c r="P66" s="1" t="n">
        <v>0.01276</v>
      </c>
      <c r="Q66" s="1" t="n">
        <v>0.01126</v>
      </c>
      <c r="R66" s="1" t="n">
        <v>1.97211</v>
      </c>
      <c r="S66" s="1" t="n">
        <v>3.00805</v>
      </c>
      <c r="T66" s="1" t="n">
        <v>6.42265</v>
      </c>
      <c r="U66" s="1" t="n">
        <v>83.97133</v>
      </c>
      <c r="V66" s="1" t="n">
        <v>168.10709</v>
      </c>
      <c r="W66" s="1" t="n">
        <v>84.13576</v>
      </c>
      <c r="X66" s="1" t="n">
        <v>0.00905</v>
      </c>
      <c r="Y66" s="1" t="n">
        <v>0</v>
      </c>
      <c r="Z66" s="1" t="n">
        <v>34.34435</v>
      </c>
      <c r="AA66" s="1" t="n">
        <v>0</v>
      </c>
      <c r="AB66" s="1" t="n">
        <v>168.48796</v>
      </c>
      <c r="AC66" s="1" t="n">
        <v>168.44836</v>
      </c>
      <c r="AD66" s="1" t="n">
        <v>79.31572</v>
      </c>
      <c r="AE66" s="1" t="n">
        <v>4.99141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61.03437</v>
      </c>
      <c r="E67" s="1" t="n">
        <v>15.78808</v>
      </c>
      <c r="F67" s="1" t="n">
        <v>79.58514</v>
      </c>
      <c r="G67" s="1" t="n">
        <v>11.86016</v>
      </c>
      <c r="H67" s="1" t="n">
        <v>0</v>
      </c>
      <c r="I67" s="1" t="n">
        <v>34.81342</v>
      </c>
      <c r="J67" s="1" t="n">
        <v>18.64879</v>
      </c>
      <c r="K67" s="1" t="n">
        <v>31.19007</v>
      </c>
      <c r="L67" s="1" t="n">
        <v>0</v>
      </c>
      <c r="M67" s="1" t="n">
        <v>0.37969</v>
      </c>
      <c r="N67" s="1" t="n">
        <v>0.00018</v>
      </c>
      <c r="O67" s="1" t="n">
        <v>78.92632</v>
      </c>
      <c r="P67" s="1" t="n">
        <v>0.01264</v>
      </c>
      <c r="Q67" s="1" t="n">
        <v>0.01134</v>
      </c>
      <c r="R67" s="1" t="n">
        <v>1.9767</v>
      </c>
      <c r="S67" s="1" t="n">
        <v>3.00092</v>
      </c>
      <c r="T67" s="1" t="n">
        <v>6.42057</v>
      </c>
      <c r="U67" s="1" t="n">
        <v>83.61548</v>
      </c>
      <c r="V67" s="1" t="n">
        <v>168.26776</v>
      </c>
      <c r="W67" s="1" t="n">
        <v>84.65228</v>
      </c>
      <c r="X67" s="1" t="n">
        <v>0.00909</v>
      </c>
      <c r="Y67" s="1" t="n">
        <v>0</v>
      </c>
      <c r="Z67" s="1" t="n">
        <v>34.81342</v>
      </c>
      <c r="AA67" s="1" t="n">
        <v>0</v>
      </c>
      <c r="AB67" s="1" t="n">
        <v>168.65048</v>
      </c>
      <c r="AC67" s="1" t="n">
        <v>168.58563</v>
      </c>
      <c r="AD67" s="1" t="n">
        <v>78.93895</v>
      </c>
      <c r="AE67" s="1" t="n">
        <v>4.98896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61.11082</v>
      </c>
      <c r="E68" s="1" t="n">
        <v>15.82943</v>
      </c>
      <c r="F68" s="1" t="n">
        <v>79.59863</v>
      </c>
      <c r="G68" s="1" t="n">
        <v>11.92267</v>
      </c>
      <c r="H68" s="1" t="n">
        <v>0</v>
      </c>
      <c r="I68" s="1" t="n">
        <v>35.28249</v>
      </c>
      <c r="J68" s="1" t="n">
        <v>18.64879</v>
      </c>
      <c r="K68" s="1" t="n">
        <v>31.23752</v>
      </c>
      <c r="L68" s="1" t="n">
        <v>0</v>
      </c>
      <c r="M68" s="1" t="n">
        <v>0.38115</v>
      </c>
      <c r="N68" s="1" t="n">
        <v>0.00018</v>
      </c>
      <c r="O68" s="1" t="n">
        <v>78.62659</v>
      </c>
      <c r="P68" s="1" t="n">
        <v>0.01254</v>
      </c>
      <c r="Q68" s="1" t="n">
        <v>0.0114</v>
      </c>
      <c r="R68" s="1" t="n">
        <v>1.98036</v>
      </c>
      <c r="S68" s="1" t="n">
        <v>2.99524</v>
      </c>
      <c r="T68" s="1" t="n">
        <v>6.4189</v>
      </c>
      <c r="U68" s="1" t="n">
        <v>83.29275</v>
      </c>
      <c r="V68" s="1" t="n">
        <v>168.46155</v>
      </c>
      <c r="W68" s="1" t="n">
        <v>85.1688</v>
      </c>
      <c r="X68" s="1" t="n">
        <v>0.00913</v>
      </c>
      <c r="Y68" s="1" t="n">
        <v>0</v>
      </c>
      <c r="Z68" s="1" t="n">
        <v>35.28249</v>
      </c>
      <c r="AA68" s="1" t="n">
        <v>0</v>
      </c>
      <c r="AB68" s="1" t="n">
        <v>168.84575</v>
      </c>
      <c r="AC68" s="1" t="n">
        <v>168.80035</v>
      </c>
      <c r="AD68" s="1" t="n">
        <v>78.63913</v>
      </c>
      <c r="AE68" s="1" t="n">
        <v>4.987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61.12284</v>
      </c>
      <c r="E69" s="1" t="n">
        <v>15.85179</v>
      </c>
      <c r="F69" s="1" t="n">
        <v>79.57638</v>
      </c>
      <c r="G69" s="1" t="n">
        <v>11.97896</v>
      </c>
      <c r="H69" s="1" t="n">
        <v>0</v>
      </c>
      <c r="I69" s="1" t="n">
        <v>35.75153</v>
      </c>
      <c r="J69" s="1" t="n">
        <v>18.64879</v>
      </c>
      <c r="K69" s="1" t="n">
        <v>31.28497</v>
      </c>
      <c r="L69" s="1" t="n">
        <v>0</v>
      </c>
      <c r="M69" s="1" t="n">
        <v>0.38298</v>
      </c>
      <c r="N69" s="1" t="n">
        <v>0.00019</v>
      </c>
      <c r="O69" s="1" t="n">
        <v>78.253</v>
      </c>
      <c r="P69" s="1" t="n">
        <v>0.01242</v>
      </c>
      <c r="Q69" s="1" t="n">
        <v>0.01148</v>
      </c>
      <c r="R69" s="1" t="n">
        <v>1.98495</v>
      </c>
      <c r="S69" s="1" t="n">
        <v>2.98811</v>
      </c>
      <c r="T69" s="1" t="n">
        <v>6.41682</v>
      </c>
      <c r="U69" s="1" t="n">
        <v>82.84469</v>
      </c>
      <c r="V69" s="1" t="n">
        <v>168.52997</v>
      </c>
      <c r="W69" s="1" t="n">
        <v>85.6853</v>
      </c>
      <c r="X69" s="1" t="n">
        <v>0.00917</v>
      </c>
      <c r="Y69" s="1" t="n">
        <v>0</v>
      </c>
      <c r="Z69" s="1" t="n">
        <v>35.75153</v>
      </c>
      <c r="AA69" s="1" t="n">
        <v>0</v>
      </c>
      <c r="AB69" s="1" t="n">
        <v>168.91602</v>
      </c>
      <c r="AC69" s="1" t="n">
        <v>168.94066</v>
      </c>
      <c r="AD69" s="1" t="n">
        <v>78.26542</v>
      </c>
      <c r="AE69" s="1" t="n">
        <v>4.98454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61.13111</v>
      </c>
      <c r="E70" s="1" t="n">
        <v>15.87052</v>
      </c>
      <c r="F70" s="1" t="n">
        <v>79.56033</v>
      </c>
      <c r="G70" s="1" t="n">
        <v>12.03474</v>
      </c>
      <c r="H70" s="1" t="n">
        <v>0</v>
      </c>
      <c r="I70" s="1" t="n">
        <v>36.22059</v>
      </c>
      <c r="J70" s="1" t="n">
        <v>18.64879</v>
      </c>
      <c r="K70" s="1" t="n">
        <v>31.33242</v>
      </c>
      <c r="L70" s="1" t="n">
        <v>0</v>
      </c>
      <c r="M70" s="1" t="n">
        <v>0.38501</v>
      </c>
      <c r="N70" s="1" t="n">
        <v>0.00019</v>
      </c>
      <c r="O70" s="1" t="n">
        <v>77.84339</v>
      </c>
      <c r="P70" s="1" t="n">
        <v>0.01229</v>
      </c>
      <c r="Q70" s="1" t="n">
        <v>0.01157</v>
      </c>
      <c r="R70" s="1" t="n">
        <v>1.99003</v>
      </c>
      <c r="S70" s="1" t="n">
        <v>2.98023</v>
      </c>
      <c r="T70" s="1" t="n">
        <v>6.41453</v>
      </c>
      <c r="U70" s="1" t="n">
        <v>82.39491</v>
      </c>
      <c r="V70" s="1" t="n">
        <v>168.59671</v>
      </c>
      <c r="W70" s="1" t="n">
        <v>86.20181</v>
      </c>
      <c r="X70" s="1" t="n">
        <v>0.00921</v>
      </c>
      <c r="Y70" s="1" t="n">
        <v>0</v>
      </c>
      <c r="Z70" s="1" t="n">
        <v>36.22059</v>
      </c>
      <c r="AA70" s="1" t="n">
        <v>0</v>
      </c>
      <c r="AB70" s="1" t="n">
        <v>168.9848</v>
      </c>
      <c r="AC70" s="1" t="n">
        <v>169.04469</v>
      </c>
      <c r="AD70" s="1" t="n">
        <v>77.85568</v>
      </c>
      <c r="AE70" s="1" t="n">
        <v>4.98183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61.16404</v>
      </c>
      <c r="E71" s="1" t="n">
        <v>15.89325</v>
      </c>
      <c r="F71" s="1" t="n">
        <v>79.56155</v>
      </c>
      <c r="G71" s="1" t="n">
        <v>12.09293</v>
      </c>
      <c r="H71" s="1" t="n">
        <v>0</v>
      </c>
      <c r="I71" s="1" t="n">
        <v>36.68966</v>
      </c>
      <c r="J71" s="1" t="n">
        <v>18.64879</v>
      </c>
      <c r="K71" s="1" t="n">
        <v>31.37987</v>
      </c>
      <c r="L71" s="1" t="n">
        <v>0</v>
      </c>
      <c r="M71" s="1" t="n">
        <v>0.38705</v>
      </c>
      <c r="N71" s="1" t="n">
        <v>0.00019</v>
      </c>
      <c r="O71" s="1" t="n">
        <v>77.43636</v>
      </c>
      <c r="P71" s="1" t="n">
        <v>0.01216</v>
      </c>
      <c r="Q71" s="1" t="n">
        <v>0.01166</v>
      </c>
      <c r="R71" s="1" t="n">
        <v>1.99509</v>
      </c>
      <c r="S71" s="1" t="n">
        <v>2.97236</v>
      </c>
      <c r="T71" s="1" t="n">
        <v>6.41224</v>
      </c>
      <c r="U71" s="1" t="n">
        <v>81.99345</v>
      </c>
      <c r="V71" s="1" t="n">
        <v>168.71176</v>
      </c>
      <c r="W71" s="1" t="n">
        <v>86.71832</v>
      </c>
      <c r="X71" s="1" t="n">
        <v>0.00926</v>
      </c>
      <c r="Y71" s="1" t="n">
        <v>0</v>
      </c>
      <c r="Z71" s="1" t="n">
        <v>36.68966</v>
      </c>
      <c r="AA71" s="1" t="n">
        <v>0</v>
      </c>
      <c r="AB71" s="1" t="n">
        <v>169.10191</v>
      </c>
      <c r="AC71" s="1" t="n">
        <v>169.15129</v>
      </c>
      <c r="AD71" s="1" t="n">
        <v>77.44852</v>
      </c>
      <c r="AE71" s="1" t="n">
        <v>4.97911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61.21821</v>
      </c>
      <c r="E72" s="1" t="n">
        <v>15.91944</v>
      </c>
      <c r="F72" s="1" t="n">
        <v>79.57269</v>
      </c>
      <c r="G72" s="1" t="n">
        <v>12.15334</v>
      </c>
      <c r="H72" s="1" t="n">
        <v>0</v>
      </c>
      <c r="I72" s="1" t="n">
        <v>37.15873</v>
      </c>
      <c r="J72" s="1" t="n">
        <v>18.64879</v>
      </c>
      <c r="K72" s="1" t="n">
        <v>31.42732</v>
      </c>
      <c r="L72" s="1" t="n">
        <v>0</v>
      </c>
      <c r="M72" s="1" t="n">
        <v>0.3889</v>
      </c>
      <c r="N72" s="1" t="n">
        <v>0.0002</v>
      </c>
      <c r="O72" s="1" t="n">
        <v>77.0677</v>
      </c>
      <c r="P72" s="1" t="n">
        <v>0.01205</v>
      </c>
      <c r="Q72" s="1" t="n">
        <v>0.01175</v>
      </c>
      <c r="R72" s="1" t="n">
        <v>1.9997</v>
      </c>
      <c r="S72" s="1" t="n">
        <v>2.96519</v>
      </c>
      <c r="T72" s="1" t="n">
        <v>6.41016</v>
      </c>
      <c r="U72" s="1" t="n">
        <v>81.62885</v>
      </c>
      <c r="V72" s="1" t="n">
        <v>168.86368</v>
      </c>
      <c r="W72" s="1" t="n">
        <v>87.23484</v>
      </c>
      <c r="X72" s="1" t="n">
        <v>0.0093</v>
      </c>
      <c r="Y72" s="1" t="n">
        <v>0</v>
      </c>
      <c r="Z72" s="1" t="n">
        <v>37.15873</v>
      </c>
      <c r="AA72" s="1" t="n">
        <v>0</v>
      </c>
      <c r="AB72" s="1" t="n">
        <v>169.25572</v>
      </c>
      <c r="AC72" s="1" t="n">
        <v>169.29655</v>
      </c>
      <c r="AD72" s="1" t="n">
        <v>77.07975</v>
      </c>
      <c r="AE72" s="1" t="n">
        <v>4.97664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61.20996</v>
      </c>
      <c r="E73" s="1" t="n">
        <v>15.92679</v>
      </c>
      <c r="F73" s="1" t="n">
        <v>79.54929</v>
      </c>
      <c r="G73" s="1" t="n">
        <v>12.20745</v>
      </c>
      <c r="H73" s="1" t="n">
        <v>0</v>
      </c>
      <c r="I73" s="1" t="n">
        <v>37.62778</v>
      </c>
      <c r="J73" s="1" t="n">
        <v>18.64879</v>
      </c>
      <c r="K73" s="1" t="n">
        <v>31.47477</v>
      </c>
      <c r="L73" s="1" t="n">
        <v>0</v>
      </c>
      <c r="M73" s="1" t="n">
        <v>0.39134</v>
      </c>
      <c r="N73" s="1" t="n">
        <v>0.0002</v>
      </c>
      <c r="O73" s="1" t="n">
        <v>76.59095</v>
      </c>
      <c r="P73" s="1" t="n">
        <v>0.0119</v>
      </c>
      <c r="Q73" s="1" t="n">
        <v>0.01185</v>
      </c>
      <c r="R73" s="1" t="n">
        <v>2.00571</v>
      </c>
      <c r="S73" s="1" t="n">
        <v>2.95586</v>
      </c>
      <c r="T73" s="1" t="n">
        <v>6.40745</v>
      </c>
      <c r="U73" s="1" t="n">
        <v>81.14214</v>
      </c>
      <c r="V73" s="1" t="n">
        <v>168.89349</v>
      </c>
      <c r="W73" s="1" t="n">
        <v>87.75134</v>
      </c>
      <c r="X73" s="1" t="n">
        <v>0.00936</v>
      </c>
      <c r="Y73" s="1" t="n">
        <v>0</v>
      </c>
      <c r="Z73" s="1" t="n">
        <v>37.62778</v>
      </c>
      <c r="AA73" s="1" t="n">
        <v>0</v>
      </c>
      <c r="AB73" s="1" t="n">
        <v>169.28798</v>
      </c>
      <c r="AC73" s="1" t="n">
        <v>169.33292</v>
      </c>
      <c r="AD73" s="1" t="n">
        <v>76.60285</v>
      </c>
      <c r="AE73" s="1" t="n">
        <v>4.97342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61.22778</v>
      </c>
      <c r="E74" s="1" t="n">
        <v>15.93832</v>
      </c>
      <c r="F74" s="1" t="n">
        <v>79.54618</v>
      </c>
      <c r="G74" s="1" t="n">
        <v>12.26399</v>
      </c>
      <c r="H74" s="1" t="n">
        <v>0</v>
      </c>
      <c r="I74" s="1" t="n">
        <v>38.09685</v>
      </c>
      <c r="J74" s="1" t="n">
        <v>18.64879</v>
      </c>
      <c r="K74" s="1" t="n">
        <v>31.52222</v>
      </c>
      <c r="L74" s="1" t="n">
        <v>0</v>
      </c>
      <c r="M74" s="1" t="n">
        <v>0.39359</v>
      </c>
      <c r="N74" s="1" t="n">
        <v>0.0002</v>
      </c>
      <c r="O74" s="1" t="n">
        <v>76.1533</v>
      </c>
      <c r="P74" s="1" t="n">
        <v>0.01177</v>
      </c>
      <c r="Q74" s="1" t="n">
        <v>0.01196</v>
      </c>
      <c r="R74" s="1" t="n">
        <v>2.01126</v>
      </c>
      <c r="S74" s="1" t="n">
        <v>2.94723</v>
      </c>
      <c r="T74" s="1" t="n">
        <v>6.40495</v>
      </c>
      <c r="U74" s="1" t="n">
        <v>80.70842</v>
      </c>
      <c r="V74" s="1" t="n">
        <v>168.97627</v>
      </c>
      <c r="W74" s="1" t="n">
        <v>88.26785</v>
      </c>
      <c r="X74" s="1" t="n">
        <v>0.00941</v>
      </c>
      <c r="Y74" s="1" t="n">
        <v>0</v>
      </c>
      <c r="Z74" s="1" t="n">
        <v>38.09685</v>
      </c>
      <c r="AA74" s="1" t="n">
        <v>0</v>
      </c>
      <c r="AB74" s="1" t="n">
        <v>169.37305</v>
      </c>
      <c r="AC74" s="1" t="n">
        <v>169.40862</v>
      </c>
      <c r="AD74" s="1" t="n">
        <v>76.16506</v>
      </c>
      <c r="AE74" s="1" t="n">
        <v>4.97045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61.26828</v>
      </c>
      <c r="E75" s="1" t="n">
        <v>15.95353</v>
      </c>
      <c r="F75" s="1" t="n">
        <v>79.55475</v>
      </c>
      <c r="G75" s="1" t="n">
        <v>12.32283</v>
      </c>
      <c r="H75" s="1" t="n">
        <v>0</v>
      </c>
      <c r="I75" s="1" t="n">
        <v>38.56592</v>
      </c>
      <c r="J75" s="1" t="n">
        <v>18.64879</v>
      </c>
      <c r="K75" s="1" t="n">
        <v>31.56967</v>
      </c>
      <c r="L75" s="1" t="n">
        <v>0</v>
      </c>
      <c r="M75" s="1" t="n">
        <v>0.39586</v>
      </c>
      <c r="N75" s="1" t="n">
        <v>0.00021</v>
      </c>
      <c r="O75" s="1" t="n">
        <v>75.71819</v>
      </c>
      <c r="P75" s="1" t="n">
        <v>0.01163</v>
      </c>
      <c r="Q75" s="1" t="n">
        <v>0.01206</v>
      </c>
      <c r="R75" s="1" t="n">
        <v>2.0168</v>
      </c>
      <c r="S75" s="1" t="n">
        <v>2.93861</v>
      </c>
      <c r="T75" s="1" t="n">
        <v>6.40245</v>
      </c>
      <c r="U75" s="1" t="n">
        <v>80.315</v>
      </c>
      <c r="V75" s="1" t="n">
        <v>169.09938</v>
      </c>
      <c r="W75" s="1" t="n">
        <v>88.78438</v>
      </c>
      <c r="X75" s="1" t="n">
        <v>0.00946</v>
      </c>
      <c r="Y75" s="1" t="n">
        <v>0</v>
      </c>
      <c r="Z75" s="1" t="n">
        <v>38.56592</v>
      </c>
      <c r="AA75" s="1" t="n">
        <v>0</v>
      </c>
      <c r="AB75" s="1" t="n">
        <v>169.49844</v>
      </c>
      <c r="AC75" s="1" t="n">
        <v>169.48691</v>
      </c>
      <c r="AD75" s="1" t="n">
        <v>75.72983</v>
      </c>
      <c r="AE75" s="1" t="n">
        <v>4.96747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61.24782</v>
      </c>
      <c r="E76" s="1" t="n">
        <v>15.9501</v>
      </c>
      <c r="F76" s="1" t="n">
        <v>79.53</v>
      </c>
      <c r="G76" s="1" t="n">
        <v>12.37531</v>
      </c>
      <c r="H76" s="1" t="n">
        <v>0</v>
      </c>
      <c r="I76" s="1" t="n">
        <v>39.03497</v>
      </c>
      <c r="J76" s="1" t="n">
        <v>18.64879</v>
      </c>
      <c r="K76" s="1" t="n">
        <v>31.61712</v>
      </c>
      <c r="L76" s="1" t="n">
        <v>0</v>
      </c>
      <c r="M76" s="1" t="n">
        <v>0.39853</v>
      </c>
      <c r="N76" s="1" t="n">
        <v>0.00021</v>
      </c>
      <c r="O76" s="1" t="n">
        <v>75.21314</v>
      </c>
      <c r="P76" s="1" t="n">
        <v>0.01148</v>
      </c>
      <c r="Q76" s="1" t="n">
        <v>0.01218</v>
      </c>
      <c r="R76" s="1" t="n">
        <v>2.02329</v>
      </c>
      <c r="S76" s="1" t="n">
        <v>2.92852</v>
      </c>
      <c r="T76" s="1" t="n">
        <v>6.39954</v>
      </c>
      <c r="U76" s="1" t="n">
        <v>79.80235</v>
      </c>
      <c r="V76" s="1" t="n">
        <v>169.10323</v>
      </c>
      <c r="W76" s="1" t="n">
        <v>89.30088</v>
      </c>
      <c r="X76" s="1" t="n">
        <v>0.00953</v>
      </c>
      <c r="Y76" s="1" t="n">
        <v>0</v>
      </c>
      <c r="Z76" s="1" t="n">
        <v>39.03497</v>
      </c>
      <c r="AA76" s="1" t="n">
        <v>0</v>
      </c>
      <c r="AB76" s="1" t="n">
        <v>169.50497</v>
      </c>
      <c r="AC76" s="1" t="n">
        <v>169.49467</v>
      </c>
      <c r="AD76" s="1" t="n">
        <v>75.22462</v>
      </c>
      <c r="AE76" s="1" t="n">
        <v>4.96399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61.64401</v>
      </c>
      <c r="E77" s="1" t="n">
        <v>16.05648</v>
      </c>
      <c r="F77" s="1" t="n">
        <v>79.7191</v>
      </c>
      <c r="G77" s="1" t="n">
        <v>12.47147</v>
      </c>
      <c r="H77" s="1" t="n">
        <v>0</v>
      </c>
      <c r="I77" s="1" t="n">
        <v>40.3984</v>
      </c>
      <c r="J77" s="1" t="n">
        <v>18.64879</v>
      </c>
      <c r="K77" s="1" t="n">
        <v>31.64408</v>
      </c>
      <c r="L77" s="1" t="n">
        <v>0</v>
      </c>
      <c r="M77" s="1" t="n">
        <v>0.4016</v>
      </c>
      <c r="N77" s="1" t="n">
        <v>0.00022</v>
      </c>
      <c r="O77" s="1" t="n">
        <v>74.64489</v>
      </c>
      <c r="P77" s="1" t="n">
        <v>0.01131</v>
      </c>
      <c r="Q77" s="1" t="n">
        <v>0.01231</v>
      </c>
      <c r="R77" s="1" t="n">
        <v>2.03052</v>
      </c>
      <c r="S77" s="1" t="n">
        <v>2.91727</v>
      </c>
      <c r="T77" s="1" t="n">
        <v>6.39621</v>
      </c>
      <c r="U77" s="1" t="n">
        <v>79.19978</v>
      </c>
      <c r="V77" s="1" t="n">
        <v>169.89105</v>
      </c>
      <c r="W77" s="1" t="n">
        <v>90.69127</v>
      </c>
      <c r="X77" s="1" t="n">
        <v>0.0096</v>
      </c>
      <c r="Y77" s="1" t="n">
        <v>0</v>
      </c>
      <c r="Z77" s="1" t="n">
        <v>40.3984</v>
      </c>
      <c r="AA77" s="1" t="n">
        <v>0</v>
      </c>
      <c r="AB77" s="1" t="n">
        <v>170.29593</v>
      </c>
      <c r="AC77" s="1" t="n">
        <v>170.31271</v>
      </c>
      <c r="AD77" s="1" t="n">
        <v>74.6562</v>
      </c>
      <c r="AE77" s="1" t="n">
        <v>4.9601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62.13633</v>
      </c>
      <c r="E78" s="1" t="n">
        <v>16.19307</v>
      </c>
      <c r="F78" s="1" t="n">
        <v>79.88754</v>
      </c>
      <c r="G78" s="1" t="n">
        <v>12.58099</v>
      </c>
      <c r="H78" s="1" t="n">
        <v>0</v>
      </c>
      <c r="I78" s="1" t="n">
        <v>41.95266</v>
      </c>
      <c r="J78" s="1" t="n">
        <v>18.64879</v>
      </c>
      <c r="K78" s="1" t="n">
        <v>31.67097</v>
      </c>
      <c r="L78" s="1" t="n">
        <v>0</v>
      </c>
      <c r="M78" s="1" t="n">
        <v>0.40547</v>
      </c>
      <c r="N78" s="1" t="n">
        <v>0.00022</v>
      </c>
      <c r="O78" s="1" t="n">
        <v>73.94267</v>
      </c>
      <c r="P78" s="1" t="n">
        <v>0.0111</v>
      </c>
      <c r="Q78" s="1" t="n">
        <v>0.01248</v>
      </c>
      <c r="R78" s="1" t="n">
        <v>2.03945</v>
      </c>
      <c r="S78" s="1" t="n">
        <v>2.90336</v>
      </c>
      <c r="T78" s="1" t="n">
        <v>6.39204</v>
      </c>
      <c r="U78" s="1" t="n">
        <v>78.5255</v>
      </c>
      <c r="V78" s="1" t="n">
        <v>170.79791</v>
      </c>
      <c r="W78" s="1" t="n">
        <v>92.27242</v>
      </c>
      <c r="X78" s="1" t="n">
        <v>0.00969</v>
      </c>
      <c r="Y78" s="1" t="n">
        <v>0</v>
      </c>
      <c r="Z78" s="1" t="n">
        <v>41.95266</v>
      </c>
      <c r="AA78" s="1" t="n">
        <v>0</v>
      </c>
      <c r="AB78" s="1" t="n">
        <v>171.2067</v>
      </c>
      <c r="AC78" s="1" t="n">
        <v>171.18658</v>
      </c>
      <c r="AD78" s="1" t="n">
        <v>73.95377</v>
      </c>
      <c r="AE78" s="1" t="n">
        <v>4.9553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62.596</v>
      </c>
      <c r="E79" s="1" t="n">
        <v>16.32652</v>
      </c>
      <c r="F79" s="1" t="n">
        <v>79.98672</v>
      </c>
      <c r="G79" s="1" t="n">
        <v>12.69112</v>
      </c>
      <c r="H79" s="1" t="n">
        <v>0</v>
      </c>
      <c r="I79" s="1" t="n">
        <v>43.51648</v>
      </c>
      <c r="J79" s="1" t="n">
        <v>18.64879</v>
      </c>
      <c r="K79" s="1" t="n">
        <v>31.69787</v>
      </c>
      <c r="L79" s="1" t="n">
        <v>0</v>
      </c>
      <c r="M79" s="1" t="n">
        <v>0.40938</v>
      </c>
      <c r="N79" s="1" t="n">
        <v>0.00023</v>
      </c>
      <c r="O79" s="1" t="n">
        <v>73.24757</v>
      </c>
      <c r="P79" s="1" t="n">
        <v>0.01089</v>
      </c>
      <c r="Q79" s="1" t="n">
        <v>0.01265</v>
      </c>
      <c r="R79" s="1" t="n">
        <v>2.04837</v>
      </c>
      <c r="S79" s="1" t="n">
        <v>2.88947</v>
      </c>
      <c r="T79" s="1" t="n">
        <v>6.38788</v>
      </c>
      <c r="U79" s="1" t="n">
        <v>77.73722</v>
      </c>
      <c r="V79" s="1" t="n">
        <v>171.60036</v>
      </c>
      <c r="W79" s="1" t="n">
        <v>93.86314</v>
      </c>
      <c r="X79" s="1" t="n">
        <v>0.00978</v>
      </c>
      <c r="Y79" s="1" t="n">
        <v>0</v>
      </c>
      <c r="Z79" s="1" t="n">
        <v>43.51648</v>
      </c>
      <c r="AA79" s="1" t="n">
        <v>0</v>
      </c>
      <c r="AB79" s="1" t="n">
        <v>172.01309</v>
      </c>
      <c r="AC79" s="1" t="n">
        <v>172.07715</v>
      </c>
      <c r="AD79" s="1" t="n">
        <v>73.25846</v>
      </c>
      <c r="AE79" s="1" t="n">
        <v>4.95049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63.02432</v>
      </c>
      <c r="E80" s="1" t="n">
        <v>16.45643</v>
      </c>
      <c r="F80" s="1" t="n">
        <v>80.04879</v>
      </c>
      <c r="G80" s="1" t="n">
        <v>12.80179</v>
      </c>
      <c r="H80" s="1" t="n">
        <v>0</v>
      </c>
      <c r="I80" s="1" t="n">
        <v>45.0808</v>
      </c>
      <c r="J80" s="1" t="n">
        <v>18.64879</v>
      </c>
      <c r="K80" s="1" t="n">
        <v>31.72476</v>
      </c>
      <c r="L80" s="1" t="n">
        <v>0</v>
      </c>
      <c r="M80" s="1" t="n">
        <v>0.41412</v>
      </c>
      <c r="N80" s="1" t="n">
        <v>0.00024</v>
      </c>
      <c r="O80" s="1" t="n">
        <v>72.4189</v>
      </c>
      <c r="P80" s="1" t="n">
        <v>0.01065</v>
      </c>
      <c r="Q80" s="1" t="n">
        <v>0.01286</v>
      </c>
      <c r="R80" s="1" t="n">
        <v>2.05918</v>
      </c>
      <c r="S80" s="1" t="n">
        <v>2.87262</v>
      </c>
      <c r="T80" s="1" t="n">
        <v>6.38288</v>
      </c>
      <c r="U80" s="1" t="n">
        <v>76.87698</v>
      </c>
      <c r="V80" s="1" t="n">
        <v>172.33133</v>
      </c>
      <c r="W80" s="1" t="n">
        <v>95.45435</v>
      </c>
      <c r="X80" s="1" t="n">
        <v>0.00989</v>
      </c>
      <c r="Y80" s="1" t="n">
        <v>0</v>
      </c>
      <c r="Z80" s="1" t="n">
        <v>45.0808</v>
      </c>
      <c r="AA80" s="1" t="n">
        <v>0</v>
      </c>
      <c r="AB80" s="1" t="n">
        <v>172.74886</v>
      </c>
      <c r="AC80" s="1" t="n">
        <v>172.83356</v>
      </c>
      <c r="AD80" s="1" t="n">
        <v>72.42954</v>
      </c>
      <c r="AE80" s="1" t="n">
        <v>4.94466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63.47701</v>
      </c>
      <c r="E81" s="1" t="n">
        <v>16.59775</v>
      </c>
      <c r="F81" s="1" t="n">
        <v>80.1132</v>
      </c>
      <c r="G81" s="1" t="n">
        <v>12.91897</v>
      </c>
      <c r="H81" s="1" t="n">
        <v>0</v>
      </c>
      <c r="I81" s="1" t="n">
        <v>46.64515</v>
      </c>
      <c r="J81" s="1" t="n">
        <v>18.64879</v>
      </c>
      <c r="K81" s="1" t="n">
        <v>31.75165</v>
      </c>
      <c r="L81" s="1" t="n">
        <v>0</v>
      </c>
      <c r="M81" s="1" t="n">
        <v>0.41931</v>
      </c>
      <c r="N81" s="1" t="n">
        <v>0.00025</v>
      </c>
      <c r="O81" s="1" t="n">
        <v>71.53081</v>
      </c>
      <c r="P81" s="1" t="n">
        <v>0.01039</v>
      </c>
      <c r="Q81" s="1" t="n">
        <v>0.0131</v>
      </c>
      <c r="R81" s="1" t="n">
        <v>2.07092</v>
      </c>
      <c r="S81" s="1" t="n">
        <v>2.85431</v>
      </c>
      <c r="T81" s="1" t="n">
        <v>6.37746</v>
      </c>
      <c r="U81" s="1" t="n">
        <v>76.06136</v>
      </c>
      <c r="V81" s="1" t="n">
        <v>173.10693</v>
      </c>
      <c r="W81" s="1" t="n">
        <v>97.04558</v>
      </c>
      <c r="X81" s="1" t="n">
        <v>0.01002</v>
      </c>
      <c r="Y81" s="1" t="n">
        <v>0</v>
      </c>
      <c r="Z81" s="1" t="n">
        <v>46.64515</v>
      </c>
      <c r="AA81" s="1" t="n">
        <v>0</v>
      </c>
      <c r="AB81" s="1" t="n">
        <v>173.52972</v>
      </c>
      <c r="AC81" s="1" t="n">
        <v>173.53003</v>
      </c>
      <c r="AD81" s="1" t="n">
        <v>71.5412</v>
      </c>
      <c r="AE81" s="1" t="n">
        <v>4.93833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63.8928</v>
      </c>
      <c r="E82" s="1" t="n">
        <v>16.73406</v>
      </c>
      <c r="F82" s="1" t="n">
        <v>80.15377</v>
      </c>
      <c r="G82" s="1" t="n">
        <v>13.03644</v>
      </c>
      <c r="H82" s="1" t="n">
        <v>0</v>
      </c>
      <c r="I82" s="1" t="n">
        <v>48.20948</v>
      </c>
      <c r="J82" s="1" t="n">
        <v>18.64879</v>
      </c>
      <c r="K82" s="1" t="n">
        <v>31.77854</v>
      </c>
      <c r="L82" s="1" t="n">
        <v>0</v>
      </c>
      <c r="M82" s="1" t="n">
        <v>0.42458</v>
      </c>
      <c r="N82" s="1" t="n">
        <v>0.00026</v>
      </c>
      <c r="O82" s="1" t="n">
        <v>70.65369</v>
      </c>
      <c r="P82" s="1" t="n">
        <v>0.01014</v>
      </c>
      <c r="Q82" s="1" t="n">
        <v>0.01333</v>
      </c>
      <c r="R82" s="1" t="n">
        <v>2.08265</v>
      </c>
      <c r="S82" s="1" t="n">
        <v>2.836</v>
      </c>
      <c r="T82" s="1" t="n">
        <v>6.37205</v>
      </c>
      <c r="U82" s="1" t="n">
        <v>75.18027</v>
      </c>
      <c r="V82" s="1" t="n">
        <v>173.81708</v>
      </c>
      <c r="W82" s="1" t="n">
        <v>98.63681</v>
      </c>
      <c r="X82" s="1" t="n">
        <v>0.01015</v>
      </c>
      <c r="Y82" s="1" t="n">
        <v>0</v>
      </c>
      <c r="Z82" s="1" t="n">
        <v>48.20948</v>
      </c>
      <c r="AA82" s="1" t="n">
        <v>0</v>
      </c>
      <c r="AB82" s="1" t="n">
        <v>174.24519</v>
      </c>
      <c r="AC82" s="1" t="n">
        <v>174.23752</v>
      </c>
      <c r="AD82" s="1" t="n">
        <v>70.66383</v>
      </c>
      <c r="AE82" s="1" t="n">
        <v>4.93199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64.27136</v>
      </c>
      <c r="E83" s="1" t="n">
        <v>16.86482</v>
      </c>
      <c r="F83" s="1" t="n">
        <v>80.17797</v>
      </c>
      <c r="G83" s="1" t="n">
        <v>13.15413</v>
      </c>
      <c r="H83" s="1" t="n">
        <v>0</v>
      </c>
      <c r="I83" s="1" t="n">
        <v>49.77381</v>
      </c>
      <c r="J83" s="1" t="n">
        <v>18.64879</v>
      </c>
      <c r="K83" s="1" t="n">
        <v>31.80544</v>
      </c>
      <c r="L83" s="1" t="n">
        <v>0</v>
      </c>
      <c r="M83" s="1" t="n">
        <v>0.43052</v>
      </c>
      <c r="N83" s="1" t="n">
        <v>0.00027</v>
      </c>
      <c r="O83" s="1" t="n">
        <v>69.68612</v>
      </c>
      <c r="P83" s="1" t="n">
        <v>0.00986</v>
      </c>
      <c r="Q83" s="1" t="n">
        <v>0.0136</v>
      </c>
      <c r="R83" s="1" t="n">
        <v>2.09579</v>
      </c>
      <c r="S83" s="1" t="n">
        <v>2.81549</v>
      </c>
      <c r="T83" s="1" t="n">
        <v>6.36601</v>
      </c>
      <c r="U83" s="1" t="n">
        <v>74.24024</v>
      </c>
      <c r="V83" s="1" t="n">
        <v>174.46828</v>
      </c>
      <c r="W83" s="1" t="n">
        <v>100.22803</v>
      </c>
      <c r="X83" s="1" t="n">
        <v>0.01029</v>
      </c>
      <c r="Y83" s="1" t="n">
        <v>0</v>
      </c>
      <c r="Z83" s="1" t="n">
        <v>49.77381</v>
      </c>
      <c r="AA83" s="1" t="n">
        <v>0</v>
      </c>
      <c r="AB83" s="1" t="n">
        <v>174.9024</v>
      </c>
      <c r="AC83" s="1" t="n">
        <v>174.8537</v>
      </c>
      <c r="AD83" s="1" t="n">
        <v>69.69598</v>
      </c>
      <c r="AE83" s="1" t="n">
        <v>4.92488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64.64343</v>
      </c>
      <c r="E84" s="1" t="n">
        <v>16.99756</v>
      </c>
      <c r="F84" s="1" t="n">
        <v>80.20934</v>
      </c>
      <c r="G84" s="1" t="n">
        <v>13.27509</v>
      </c>
      <c r="H84" s="1" t="n">
        <v>0</v>
      </c>
      <c r="I84" s="1" t="n">
        <v>51.33817</v>
      </c>
      <c r="J84" s="1" t="n">
        <v>18.64879</v>
      </c>
      <c r="K84" s="1" t="n">
        <v>31.83232</v>
      </c>
      <c r="L84" s="1" t="n">
        <v>0</v>
      </c>
      <c r="M84" s="1" t="n">
        <v>0.43634</v>
      </c>
      <c r="N84" s="1" t="n">
        <v>0.00028</v>
      </c>
      <c r="O84" s="1" t="n">
        <v>68.76498</v>
      </c>
      <c r="P84" s="1" t="n">
        <v>0.0096</v>
      </c>
      <c r="Q84" s="1" t="n">
        <v>0.01387</v>
      </c>
      <c r="R84" s="1" t="n">
        <v>2.10845</v>
      </c>
      <c r="S84" s="1" t="n">
        <v>2.79572</v>
      </c>
      <c r="T84" s="1" t="n">
        <v>6.36018</v>
      </c>
      <c r="U84" s="1" t="n">
        <v>73.30614</v>
      </c>
      <c r="V84" s="1" t="n">
        <v>175.12543</v>
      </c>
      <c r="W84" s="1" t="n">
        <v>101.81928</v>
      </c>
      <c r="X84" s="1" t="n">
        <v>0.01043</v>
      </c>
      <c r="Y84" s="1" t="n">
        <v>0</v>
      </c>
      <c r="Z84" s="1" t="n">
        <v>51.33817</v>
      </c>
      <c r="AA84" s="1" t="n">
        <v>0</v>
      </c>
      <c r="AB84" s="1" t="n">
        <v>175.56544</v>
      </c>
      <c r="AC84" s="1" t="n">
        <v>175.51665</v>
      </c>
      <c r="AD84" s="1" t="n">
        <v>68.77459</v>
      </c>
      <c r="AE84" s="1" t="n">
        <v>4.91803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64.97522</v>
      </c>
      <c r="E85" s="1" t="n">
        <v>17.12325</v>
      </c>
      <c r="F85" s="1" t="n">
        <v>80.22589</v>
      </c>
      <c r="G85" s="1" t="n">
        <v>13.39602</v>
      </c>
      <c r="H85" s="1" t="n">
        <v>0</v>
      </c>
      <c r="I85" s="1" t="n">
        <v>52.90249</v>
      </c>
      <c r="J85" s="1" t="n">
        <v>18.64879</v>
      </c>
      <c r="K85" s="1" t="n">
        <v>31.85921</v>
      </c>
      <c r="L85" s="1" t="n">
        <v>0</v>
      </c>
      <c r="M85" s="1" t="n">
        <v>0.44267</v>
      </c>
      <c r="N85" s="1" t="n">
        <v>0.00029</v>
      </c>
      <c r="O85" s="1" t="n">
        <v>67.7906</v>
      </c>
      <c r="P85" s="1" t="n">
        <v>0.00933</v>
      </c>
      <c r="Q85" s="1" t="n">
        <v>0.01415</v>
      </c>
      <c r="R85" s="1" t="n">
        <v>2.12202</v>
      </c>
      <c r="S85" s="1" t="n">
        <v>2.77449</v>
      </c>
      <c r="T85" s="1" t="n">
        <v>6.35393</v>
      </c>
      <c r="U85" s="1" t="n">
        <v>72.30988</v>
      </c>
      <c r="V85" s="1" t="n">
        <v>175.72037</v>
      </c>
      <c r="W85" s="1" t="n">
        <v>103.4105</v>
      </c>
      <c r="X85" s="1" t="n">
        <v>0.01059</v>
      </c>
      <c r="Y85" s="1" t="n">
        <v>0</v>
      </c>
      <c r="Z85" s="1" t="n">
        <v>52.90249</v>
      </c>
      <c r="AA85" s="1" t="n">
        <v>0</v>
      </c>
      <c r="AB85" s="1" t="n">
        <v>176.16679</v>
      </c>
      <c r="AC85" s="1" t="n">
        <v>176.12576</v>
      </c>
      <c r="AD85" s="1" t="n">
        <v>67.79993</v>
      </c>
      <c r="AE85" s="1" t="n">
        <v>4.91066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65.24023</v>
      </c>
      <c r="E86" s="1" t="n">
        <v>17.23349</v>
      </c>
      <c r="F86" s="1" t="n">
        <v>80.2234</v>
      </c>
      <c r="G86" s="1" t="n">
        <v>13.51367</v>
      </c>
      <c r="H86" s="1" t="n">
        <v>0</v>
      </c>
      <c r="I86" s="1" t="n">
        <v>54.46682</v>
      </c>
      <c r="J86" s="1" t="n">
        <v>18.64879</v>
      </c>
      <c r="K86" s="1" t="n">
        <v>31.88611</v>
      </c>
      <c r="L86" s="1" t="n">
        <v>0</v>
      </c>
      <c r="M86" s="1" t="n">
        <v>0.44951</v>
      </c>
      <c r="N86" s="1" t="n">
        <v>0.0003</v>
      </c>
      <c r="O86" s="1" t="n">
        <v>66.76573</v>
      </c>
      <c r="P86" s="1" t="n">
        <v>0.00906</v>
      </c>
      <c r="Q86" s="1" t="n">
        <v>0.01447</v>
      </c>
      <c r="R86" s="1" t="n">
        <v>2.13652</v>
      </c>
      <c r="S86" s="1" t="n">
        <v>2.7518</v>
      </c>
      <c r="T86" s="1" t="n">
        <v>6.34726</v>
      </c>
      <c r="U86" s="1" t="n">
        <v>71.20908</v>
      </c>
      <c r="V86" s="1" t="n">
        <v>176.21078</v>
      </c>
      <c r="W86" s="1" t="n">
        <v>105.00171</v>
      </c>
      <c r="X86" s="1" t="n">
        <v>0.01076</v>
      </c>
      <c r="Y86" s="1" t="n">
        <v>0</v>
      </c>
      <c r="Z86" s="1" t="n">
        <v>54.46682</v>
      </c>
      <c r="AA86" s="1" t="n">
        <v>0</v>
      </c>
      <c r="AB86" s="1" t="n">
        <v>176.66414</v>
      </c>
      <c r="AC86" s="1" t="n">
        <v>176.6839</v>
      </c>
      <c r="AD86" s="1" t="n">
        <v>66.77479</v>
      </c>
      <c r="AE86" s="1" t="n">
        <v>4.90279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64.7792</v>
      </c>
      <c r="E87" s="1" t="n">
        <v>17.14312</v>
      </c>
      <c r="F87" s="1" t="n">
        <v>79.90534</v>
      </c>
      <c r="G87" s="1" t="n">
        <v>13.5543</v>
      </c>
      <c r="H87" s="1" t="n">
        <v>0</v>
      </c>
      <c r="I87" s="1" t="n">
        <v>54.22942</v>
      </c>
      <c r="J87" s="1" t="n">
        <v>18.64879</v>
      </c>
      <c r="K87" s="1" t="n">
        <v>31.913</v>
      </c>
      <c r="L87" s="1" t="n">
        <v>0</v>
      </c>
      <c r="M87" s="1" t="n">
        <v>0.45341</v>
      </c>
      <c r="N87" s="1" t="n">
        <v>0.00031</v>
      </c>
      <c r="O87" s="1" t="n">
        <v>66.19026</v>
      </c>
      <c r="P87" s="1" t="n">
        <v>0.0089</v>
      </c>
      <c r="Q87" s="1" t="n">
        <v>0.01465</v>
      </c>
      <c r="R87" s="1" t="n">
        <v>2.14489</v>
      </c>
      <c r="S87" s="1" t="n">
        <v>2.7387</v>
      </c>
      <c r="T87" s="1" t="n">
        <v>6.34351</v>
      </c>
      <c r="U87" s="1" t="n">
        <v>70.59076</v>
      </c>
      <c r="V87" s="1" t="n">
        <v>175.38196</v>
      </c>
      <c r="W87" s="1" t="n">
        <v>104.7912</v>
      </c>
      <c r="X87" s="1" t="n">
        <v>0.01085</v>
      </c>
      <c r="Y87" s="1" t="n">
        <v>0</v>
      </c>
      <c r="Z87" s="1" t="n">
        <v>54.22942</v>
      </c>
      <c r="AA87" s="1" t="n">
        <v>0</v>
      </c>
      <c r="AB87" s="1" t="n">
        <v>175.83925</v>
      </c>
      <c r="AC87" s="1" t="n">
        <v>175.89317</v>
      </c>
      <c r="AD87" s="1" t="n">
        <v>66.19917</v>
      </c>
      <c r="AE87" s="1" t="n">
        <v>4.89824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64.10597</v>
      </c>
      <c r="E88" s="1" t="n">
        <v>16.97819</v>
      </c>
      <c r="F88" s="1" t="n">
        <v>79.61846</v>
      </c>
      <c r="G88" s="1" t="n">
        <v>13.56515</v>
      </c>
      <c r="H88" s="1" t="n">
        <v>0</v>
      </c>
      <c r="I88" s="1" t="n">
        <v>53.62232</v>
      </c>
      <c r="J88" s="1" t="n">
        <v>18.64879</v>
      </c>
      <c r="K88" s="1" t="n">
        <v>31.93989</v>
      </c>
      <c r="L88" s="1" t="n">
        <v>0</v>
      </c>
      <c r="M88" s="1" t="n">
        <v>0.45734</v>
      </c>
      <c r="N88" s="1" t="n">
        <v>0.00032</v>
      </c>
      <c r="O88" s="1" t="n">
        <v>65.61324</v>
      </c>
      <c r="P88" s="1" t="n">
        <v>0.00874</v>
      </c>
      <c r="Q88" s="1" t="n">
        <v>0.01484</v>
      </c>
      <c r="R88" s="1" t="n">
        <v>2.15356</v>
      </c>
      <c r="S88" s="1" t="n">
        <v>2.72512</v>
      </c>
      <c r="T88" s="1" t="n">
        <v>6.33976</v>
      </c>
      <c r="U88" s="1" t="n">
        <v>70.05677</v>
      </c>
      <c r="V88" s="1" t="n">
        <v>174.26776</v>
      </c>
      <c r="W88" s="1" t="n">
        <v>104.21099</v>
      </c>
      <c r="X88" s="1" t="n">
        <v>0.01095</v>
      </c>
      <c r="Y88" s="1" t="n">
        <v>0</v>
      </c>
      <c r="Z88" s="1" t="n">
        <v>53.62232</v>
      </c>
      <c r="AA88" s="1" t="n">
        <v>0</v>
      </c>
      <c r="AB88" s="1" t="n">
        <v>174.72903</v>
      </c>
      <c r="AC88" s="1" t="n">
        <v>174.73103</v>
      </c>
      <c r="AD88" s="1" t="n">
        <v>65.62199</v>
      </c>
      <c r="AE88" s="1" t="n">
        <v>4.89352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63.46326</v>
      </c>
      <c r="E89" s="1" t="n">
        <v>16.80288</v>
      </c>
      <c r="F89" s="1" t="n">
        <v>79.43907</v>
      </c>
      <c r="G89" s="1" t="n">
        <v>13.57081</v>
      </c>
      <c r="H89" s="1" t="n">
        <v>0</v>
      </c>
      <c r="I89" s="1" t="n">
        <v>52.99802</v>
      </c>
      <c r="J89" s="1" t="n">
        <v>18.64879</v>
      </c>
      <c r="K89" s="1" t="n">
        <v>31.96678</v>
      </c>
      <c r="L89" s="1" t="n">
        <v>0</v>
      </c>
      <c r="M89" s="1" t="n">
        <v>0.45998</v>
      </c>
      <c r="N89" s="1" t="n">
        <v>0.00032</v>
      </c>
      <c r="O89" s="1" t="n">
        <v>65.22876</v>
      </c>
      <c r="P89" s="1" t="n">
        <v>0.00864</v>
      </c>
      <c r="Q89" s="1" t="n">
        <v>0.01497</v>
      </c>
      <c r="R89" s="1" t="n">
        <v>2.15945</v>
      </c>
      <c r="S89" s="1" t="n">
        <v>2.71589</v>
      </c>
      <c r="T89" s="1" t="n">
        <v>6.33727</v>
      </c>
      <c r="U89" s="1" t="n">
        <v>69.66242</v>
      </c>
      <c r="V89" s="1" t="n">
        <v>173.27602</v>
      </c>
      <c r="W89" s="1" t="n">
        <v>103.61359</v>
      </c>
      <c r="X89" s="1" t="n">
        <v>0.01102</v>
      </c>
      <c r="Y89" s="1" t="n">
        <v>0</v>
      </c>
      <c r="Z89" s="1" t="n">
        <v>52.99802</v>
      </c>
      <c r="AA89" s="1" t="n">
        <v>0</v>
      </c>
      <c r="AB89" s="1" t="n">
        <v>173.73996</v>
      </c>
      <c r="AC89" s="1" t="n">
        <v>173.7458</v>
      </c>
      <c r="AD89" s="1" t="n">
        <v>65.2374</v>
      </c>
      <c r="AE89" s="1" t="n">
        <v>4.89031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62.81179</v>
      </c>
      <c r="E90" s="1" t="n">
        <v>16.60733</v>
      </c>
      <c r="F90" s="1" t="n">
        <v>79.30151</v>
      </c>
      <c r="G90" s="1" t="n">
        <v>13.56685</v>
      </c>
      <c r="H90" s="1" t="n">
        <v>0</v>
      </c>
      <c r="I90" s="1" t="n">
        <v>52.37292</v>
      </c>
      <c r="J90" s="1" t="n">
        <v>18.64879</v>
      </c>
      <c r="K90" s="1" t="n">
        <v>31.99368</v>
      </c>
      <c r="L90" s="1" t="n">
        <v>0</v>
      </c>
      <c r="M90" s="1" t="n">
        <v>0.46307</v>
      </c>
      <c r="N90" s="1" t="n">
        <v>0.00033</v>
      </c>
      <c r="O90" s="1" t="n">
        <v>64.78403</v>
      </c>
      <c r="P90" s="1" t="n">
        <v>0.00852</v>
      </c>
      <c r="Q90" s="1" t="n">
        <v>0.01512</v>
      </c>
      <c r="R90" s="1" t="n">
        <v>2.16627</v>
      </c>
      <c r="S90" s="1" t="n">
        <v>2.7052</v>
      </c>
      <c r="T90" s="1" t="n">
        <v>6.33435</v>
      </c>
      <c r="U90" s="1" t="n">
        <v>69.27211</v>
      </c>
      <c r="V90" s="1" t="n">
        <v>172.28749</v>
      </c>
      <c r="W90" s="1" t="n">
        <v>103.01539</v>
      </c>
      <c r="X90" s="1" t="n">
        <v>0.01109</v>
      </c>
      <c r="Y90" s="1" t="n">
        <v>0</v>
      </c>
      <c r="Z90" s="1" t="n">
        <v>52.37292</v>
      </c>
      <c r="AA90" s="1" t="n">
        <v>0</v>
      </c>
      <c r="AB90" s="1" t="n">
        <v>172.75456</v>
      </c>
      <c r="AC90" s="1" t="n">
        <v>172.69899</v>
      </c>
      <c r="AD90" s="1" t="n">
        <v>64.79255</v>
      </c>
      <c r="AE90" s="1" t="n">
        <v>4.8866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62.15701</v>
      </c>
      <c r="E91" s="1" t="n">
        <v>16.39416</v>
      </c>
      <c r="F91" s="1" t="n">
        <v>79.18213</v>
      </c>
      <c r="G91" s="1" t="n">
        <v>13.55378</v>
      </c>
      <c r="H91" s="1" t="n">
        <v>0</v>
      </c>
      <c r="I91" s="1" t="n">
        <v>51.74775</v>
      </c>
      <c r="J91" s="1" t="n">
        <v>18.64879</v>
      </c>
      <c r="K91" s="1" t="n">
        <v>32.02057</v>
      </c>
      <c r="L91" s="1" t="n">
        <v>0</v>
      </c>
      <c r="M91" s="1" t="n">
        <v>0.4653</v>
      </c>
      <c r="N91" s="1" t="n">
        <v>0.00034</v>
      </c>
      <c r="O91" s="1" t="n">
        <v>64.46642</v>
      </c>
      <c r="P91" s="1" t="n">
        <v>0.00844</v>
      </c>
      <c r="Q91" s="1" t="n">
        <v>0.01523</v>
      </c>
      <c r="R91" s="1" t="n">
        <v>2.17122</v>
      </c>
      <c r="S91" s="1" t="n">
        <v>2.69744</v>
      </c>
      <c r="T91" s="1" t="n">
        <v>6.33227</v>
      </c>
      <c r="U91" s="1" t="n">
        <v>68.86997</v>
      </c>
      <c r="V91" s="1" t="n">
        <v>171.28708</v>
      </c>
      <c r="W91" s="1" t="n">
        <v>102.4171</v>
      </c>
      <c r="X91" s="1" t="n">
        <v>0.01115</v>
      </c>
      <c r="Y91" s="1" t="n">
        <v>0</v>
      </c>
      <c r="Z91" s="1" t="n">
        <v>51.74775</v>
      </c>
      <c r="AA91" s="1" t="n">
        <v>0</v>
      </c>
      <c r="AB91" s="1" t="n">
        <v>171.75641</v>
      </c>
      <c r="AC91" s="1" t="n">
        <v>171.78029</v>
      </c>
      <c r="AD91" s="1" t="n">
        <v>64.47485</v>
      </c>
      <c r="AE91" s="1" t="n">
        <v>4.8839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61.5598</v>
      </c>
      <c r="E92" s="1" t="n">
        <v>16.18092</v>
      </c>
      <c r="F92" s="1" t="n">
        <v>79.10173</v>
      </c>
      <c r="G92" s="1" t="n">
        <v>13.53841</v>
      </c>
      <c r="H92" s="1" t="n">
        <v>0</v>
      </c>
      <c r="I92" s="1" t="n">
        <v>51.12262</v>
      </c>
      <c r="J92" s="1" t="n">
        <v>18.64879</v>
      </c>
      <c r="K92" s="1" t="n">
        <v>32.04746</v>
      </c>
      <c r="L92" s="1" t="n">
        <v>0</v>
      </c>
      <c r="M92" s="1" t="n">
        <v>0.46754</v>
      </c>
      <c r="N92" s="1" t="n">
        <v>0.00034</v>
      </c>
      <c r="O92" s="1" t="n">
        <v>64.15015</v>
      </c>
      <c r="P92" s="1" t="n">
        <v>0.00835</v>
      </c>
      <c r="Q92" s="1" t="n">
        <v>0.01535</v>
      </c>
      <c r="R92" s="1" t="n">
        <v>2.17618</v>
      </c>
      <c r="S92" s="1" t="n">
        <v>2.68968</v>
      </c>
      <c r="T92" s="1" t="n">
        <v>6.33019</v>
      </c>
      <c r="U92" s="1" t="n">
        <v>68.562</v>
      </c>
      <c r="V92" s="1" t="n">
        <v>170.38086</v>
      </c>
      <c r="W92" s="1" t="n">
        <v>101.81886</v>
      </c>
      <c r="X92" s="1" t="n">
        <v>0.0112</v>
      </c>
      <c r="Y92" s="1" t="n">
        <v>0</v>
      </c>
      <c r="Z92" s="1" t="n">
        <v>51.12262</v>
      </c>
      <c r="AA92" s="1" t="n">
        <v>0</v>
      </c>
      <c r="AB92" s="1" t="n">
        <v>170.85246</v>
      </c>
      <c r="AC92" s="1" t="n">
        <v>170.86301</v>
      </c>
      <c r="AD92" s="1" t="n">
        <v>64.15851</v>
      </c>
      <c r="AE92" s="1" t="n">
        <v>4.8812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61.01461</v>
      </c>
      <c r="E93" s="1" t="n">
        <v>15.96832</v>
      </c>
      <c r="F93" s="1" t="n">
        <v>79.04099</v>
      </c>
      <c r="G93" s="1" t="n">
        <v>13.52091</v>
      </c>
      <c r="H93" s="1" t="n">
        <v>0</v>
      </c>
      <c r="I93" s="1" t="n">
        <v>50.49749</v>
      </c>
      <c r="J93" s="1" t="n">
        <v>18.64879</v>
      </c>
      <c r="K93" s="1" t="n">
        <v>32.07435</v>
      </c>
      <c r="L93" s="1" t="n">
        <v>0</v>
      </c>
      <c r="M93" s="1" t="n">
        <v>0.46933</v>
      </c>
      <c r="N93" s="1" t="n">
        <v>0.00034</v>
      </c>
      <c r="O93" s="1" t="n">
        <v>63.89763</v>
      </c>
      <c r="P93" s="1" t="n">
        <v>0.00829</v>
      </c>
      <c r="Q93" s="1" t="n">
        <v>0.01544</v>
      </c>
      <c r="R93" s="1" t="n">
        <v>2.18017</v>
      </c>
      <c r="S93" s="1" t="n">
        <v>2.68341</v>
      </c>
      <c r="T93" s="1" t="n">
        <v>6.32852</v>
      </c>
      <c r="U93" s="1" t="n">
        <v>68.3242</v>
      </c>
      <c r="V93" s="1" t="n">
        <v>169.54483</v>
      </c>
      <c r="W93" s="1" t="n">
        <v>101.22063</v>
      </c>
      <c r="X93" s="1" t="n">
        <v>0.01125</v>
      </c>
      <c r="Y93" s="1" t="n">
        <v>0</v>
      </c>
      <c r="Z93" s="1" t="n">
        <v>50.49749</v>
      </c>
      <c r="AA93" s="1" t="n">
        <v>0</v>
      </c>
      <c r="AB93" s="1" t="n">
        <v>170.01823</v>
      </c>
      <c r="AC93" s="1" t="n">
        <v>170.00998</v>
      </c>
      <c r="AD93" s="1" t="n">
        <v>63.90592</v>
      </c>
      <c r="AE93" s="1" t="n">
        <v>4.87902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60.4517</v>
      </c>
      <c r="E94" s="1" t="n">
        <v>15.73899</v>
      </c>
      <c r="F94" s="1" t="n">
        <v>78.96093</v>
      </c>
      <c r="G94" s="1" t="n">
        <v>13.49359</v>
      </c>
      <c r="H94" s="1" t="n">
        <v>0</v>
      </c>
      <c r="I94" s="1" t="n">
        <v>49.87233</v>
      </c>
      <c r="J94" s="1" t="n">
        <v>18.64879</v>
      </c>
      <c r="K94" s="1" t="n">
        <v>32.08435</v>
      </c>
      <c r="L94" s="1" t="n">
        <v>0</v>
      </c>
      <c r="M94" s="1" t="n">
        <v>0.47114</v>
      </c>
      <c r="N94" s="1" t="n">
        <v>0.00035</v>
      </c>
      <c r="O94" s="1" t="n">
        <v>63.6454</v>
      </c>
      <c r="P94" s="1" t="n">
        <v>0.00822</v>
      </c>
      <c r="Q94" s="1" t="n">
        <v>0.01553</v>
      </c>
      <c r="R94" s="1" t="n">
        <v>2.18419</v>
      </c>
      <c r="S94" s="1" t="n">
        <v>2.67711</v>
      </c>
      <c r="T94" s="1" t="n">
        <v>6.32685</v>
      </c>
      <c r="U94" s="1" t="n">
        <v>68.03973</v>
      </c>
      <c r="V94" s="1" t="n">
        <v>168.6452</v>
      </c>
      <c r="W94" s="1" t="n">
        <v>100.60547</v>
      </c>
      <c r="X94" s="1" t="n">
        <v>0.0113</v>
      </c>
      <c r="Y94" s="1" t="n">
        <v>0</v>
      </c>
      <c r="Z94" s="1" t="n">
        <v>49.87233</v>
      </c>
      <c r="AA94" s="1" t="n">
        <v>0</v>
      </c>
      <c r="AB94" s="1" t="n">
        <v>169.12044</v>
      </c>
      <c r="AC94" s="1" t="n">
        <v>169.1403</v>
      </c>
      <c r="AD94" s="1" t="n">
        <v>63.65362</v>
      </c>
      <c r="AE94" s="1" t="n">
        <v>4.87683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59.95403</v>
      </c>
      <c r="E95" s="1" t="n">
        <v>15.51678</v>
      </c>
      <c r="F95" s="1" t="n">
        <v>78.90459</v>
      </c>
      <c r="G95" s="1" t="n">
        <v>13.46637</v>
      </c>
      <c r="H95" s="1" t="n">
        <v>0</v>
      </c>
      <c r="I95" s="1" t="n">
        <v>49.24719</v>
      </c>
      <c r="J95" s="1" t="n">
        <v>18.64879</v>
      </c>
      <c r="K95" s="1" t="n">
        <v>32.09428</v>
      </c>
      <c r="L95" s="1" t="n">
        <v>0</v>
      </c>
      <c r="M95" s="1" t="n">
        <v>0.47249</v>
      </c>
      <c r="N95" s="1" t="n">
        <v>0.00035</v>
      </c>
      <c r="O95" s="1" t="n">
        <v>63.4558</v>
      </c>
      <c r="P95" s="1" t="n">
        <v>0.00817</v>
      </c>
      <c r="Q95" s="1" t="n">
        <v>0.0156</v>
      </c>
      <c r="R95" s="1" t="n">
        <v>2.18725</v>
      </c>
      <c r="S95" s="1" t="n">
        <v>2.67231</v>
      </c>
      <c r="T95" s="1" t="n">
        <v>6.32561</v>
      </c>
      <c r="U95" s="1" t="n">
        <v>67.85152</v>
      </c>
      <c r="V95" s="1" t="n">
        <v>167.84178</v>
      </c>
      <c r="W95" s="1" t="n">
        <v>99.99026</v>
      </c>
      <c r="X95" s="1" t="n">
        <v>0.01133</v>
      </c>
      <c r="Y95" s="1" t="n">
        <v>0</v>
      </c>
      <c r="Z95" s="1" t="n">
        <v>49.24719</v>
      </c>
      <c r="AA95" s="1" t="n">
        <v>0</v>
      </c>
      <c r="AB95" s="1" t="n">
        <v>168.31839</v>
      </c>
      <c r="AC95" s="1" t="n">
        <v>168.33377</v>
      </c>
      <c r="AD95" s="1" t="n">
        <v>63.46397</v>
      </c>
      <c r="AE95" s="1" t="n">
        <v>4.87516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59.50231</v>
      </c>
      <c r="E96" s="1" t="n">
        <v>15.29814</v>
      </c>
      <c r="F96" s="1" t="n">
        <v>78.85965</v>
      </c>
      <c r="G96" s="1" t="n">
        <v>13.43768</v>
      </c>
      <c r="H96" s="1" t="n">
        <v>0</v>
      </c>
      <c r="I96" s="1" t="n">
        <v>48.62209</v>
      </c>
      <c r="J96" s="1" t="n">
        <v>18.64879</v>
      </c>
      <c r="K96" s="1" t="n">
        <v>32.10422</v>
      </c>
      <c r="L96" s="1" t="n">
        <v>0</v>
      </c>
      <c r="M96" s="1" t="n">
        <v>0.4734</v>
      </c>
      <c r="N96" s="1" t="n">
        <v>0.00035</v>
      </c>
      <c r="O96" s="1" t="n">
        <v>63.32725</v>
      </c>
      <c r="P96" s="1" t="n">
        <v>0.00814</v>
      </c>
      <c r="Q96" s="1" t="n">
        <v>0.01565</v>
      </c>
      <c r="R96" s="1" t="n">
        <v>2.1894</v>
      </c>
      <c r="S96" s="1" t="n">
        <v>2.66894</v>
      </c>
      <c r="T96" s="1" t="n">
        <v>6.32477</v>
      </c>
      <c r="U96" s="1" t="n">
        <v>67.72269</v>
      </c>
      <c r="V96" s="1" t="n">
        <v>167.09778</v>
      </c>
      <c r="W96" s="1" t="n">
        <v>99.3751</v>
      </c>
      <c r="X96" s="1" t="n">
        <v>0.01135</v>
      </c>
      <c r="Y96" s="1" t="n">
        <v>0</v>
      </c>
      <c r="Z96" s="1" t="n">
        <v>48.62209</v>
      </c>
      <c r="AA96" s="1" t="n">
        <v>0</v>
      </c>
      <c r="AB96" s="1" t="n">
        <v>167.57532</v>
      </c>
      <c r="AC96" s="1" t="n">
        <v>167.58884</v>
      </c>
      <c r="AD96" s="1" t="n">
        <v>63.33539</v>
      </c>
      <c r="AE96" s="1" t="n">
        <v>4.87398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59.09067</v>
      </c>
      <c r="E97" s="1" t="n">
        <v>15.08367</v>
      </c>
      <c r="F97" s="1" t="n">
        <v>78.81574</v>
      </c>
      <c r="G97" s="1" t="n">
        <v>13.40776</v>
      </c>
      <c r="H97" s="1" t="n">
        <v>0</v>
      </c>
      <c r="I97" s="1" t="n">
        <v>47.99694</v>
      </c>
      <c r="J97" s="1" t="n">
        <v>18.64879</v>
      </c>
      <c r="K97" s="1" t="n">
        <v>32.11416</v>
      </c>
      <c r="L97" s="1" t="n">
        <v>0</v>
      </c>
      <c r="M97" s="1" t="n">
        <v>0.47385</v>
      </c>
      <c r="N97" s="1" t="n">
        <v>0.00035</v>
      </c>
      <c r="O97" s="1" t="n">
        <v>63.26083</v>
      </c>
      <c r="P97" s="1" t="n">
        <v>0.00812</v>
      </c>
      <c r="Q97" s="1" t="n">
        <v>0.01567</v>
      </c>
      <c r="R97" s="1" t="n">
        <v>2.19058</v>
      </c>
      <c r="S97" s="1" t="n">
        <v>2.66708</v>
      </c>
      <c r="T97" s="1" t="n">
        <v>6.32436</v>
      </c>
      <c r="U97" s="1" t="n">
        <v>67.63795</v>
      </c>
      <c r="V97" s="1" t="n">
        <v>166.39784</v>
      </c>
      <c r="W97" s="1" t="n">
        <v>98.75989</v>
      </c>
      <c r="X97" s="1" t="n">
        <v>0.01136</v>
      </c>
      <c r="Y97" s="1" t="n">
        <v>0</v>
      </c>
      <c r="Z97" s="1" t="n">
        <v>47.99694</v>
      </c>
      <c r="AA97" s="1" t="n">
        <v>0</v>
      </c>
      <c r="AB97" s="1" t="n">
        <v>166.87582</v>
      </c>
      <c r="AC97" s="1" t="n">
        <v>166.90656</v>
      </c>
      <c r="AD97" s="1" t="n">
        <v>63.26895</v>
      </c>
      <c r="AE97" s="1" t="n">
        <v>4.87334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58.66413</v>
      </c>
      <c r="E98" s="1" t="n">
        <v>14.85974</v>
      </c>
      <c r="F98" s="1" t="n">
        <v>78.75143</v>
      </c>
      <c r="G98" s="1" t="n">
        <v>13.37037</v>
      </c>
      <c r="H98" s="1" t="n">
        <v>0</v>
      </c>
      <c r="I98" s="1" t="n">
        <v>47.3718</v>
      </c>
      <c r="J98" s="1" t="n">
        <v>18.64879</v>
      </c>
      <c r="K98" s="1" t="n">
        <v>32.1241</v>
      </c>
      <c r="L98" s="1" t="n">
        <v>0</v>
      </c>
      <c r="M98" s="1" t="n">
        <v>0.47476</v>
      </c>
      <c r="N98" s="1" t="n">
        <v>0.00036</v>
      </c>
      <c r="O98" s="1" t="n">
        <v>63.13286</v>
      </c>
      <c r="P98" s="1" t="n">
        <v>0.00809</v>
      </c>
      <c r="Q98" s="1" t="n">
        <v>0.01572</v>
      </c>
      <c r="R98" s="1" t="n">
        <v>2.19272</v>
      </c>
      <c r="S98" s="1" t="n">
        <v>2.66373</v>
      </c>
      <c r="T98" s="1" t="n">
        <v>6.32352</v>
      </c>
      <c r="U98" s="1" t="n">
        <v>67.501</v>
      </c>
      <c r="V98" s="1" t="n">
        <v>165.64569</v>
      </c>
      <c r="W98" s="1" t="n">
        <v>98.14469</v>
      </c>
      <c r="X98" s="1" t="n">
        <v>0.01139</v>
      </c>
      <c r="Y98" s="1" t="n">
        <v>0</v>
      </c>
      <c r="Z98" s="1" t="n">
        <v>47.3718</v>
      </c>
      <c r="AA98" s="1" t="n">
        <v>0</v>
      </c>
      <c r="AB98" s="1" t="n">
        <v>166.1246</v>
      </c>
      <c r="AC98" s="1" t="n">
        <v>166.16217</v>
      </c>
      <c r="AD98" s="1" t="n">
        <v>63.14095</v>
      </c>
      <c r="AE98" s="1" t="n">
        <v>4.87217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58.2793</v>
      </c>
      <c r="E99" s="1" t="n">
        <v>14.64197</v>
      </c>
      <c r="F99" s="1" t="n">
        <v>78.7029</v>
      </c>
      <c r="G99" s="1" t="n">
        <v>13.33234</v>
      </c>
      <c r="H99" s="1" t="n">
        <v>0</v>
      </c>
      <c r="I99" s="1" t="n">
        <v>46.74668</v>
      </c>
      <c r="J99" s="1" t="n">
        <v>18.64879</v>
      </c>
      <c r="K99" s="1" t="n">
        <v>32.13403</v>
      </c>
      <c r="L99" s="1" t="n">
        <v>0</v>
      </c>
      <c r="M99" s="1" t="n">
        <v>0.47567</v>
      </c>
      <c r="N99" s="1" t="n">
        <v>0.00036</v>
      </c>
      <c r="O99" s="1" t="n">
        <v>63.00589</v>
      </c>
      <c r="P99" s="1" t="n">
        <v>0.00805</v>
      </c>
      <c r="Q99" s="1" t="n">
        <v>0.01577</v>
      </c>
      <c r="R99" s="1" t="n">
        <v>2.19483</v>
      </c>
      <c r="S99" s="1" t="n">
        <v>2.66041</v>
      </c>
      <c r="T99" s="1" t="n">
        <v>6.32269</v>
      </c>
      <c r="U99" s="1" t="n">
        <v>67.42701</v>
      </c>
      <c r="V99" s="1" t="n">
        <v>164.95651</v>
      </c>
      <c r="W99" s="1" t="n">
        <v>97.5295</v>
      </c>
      <c r="X99" s="1" t="n">
        <v>0.01141</v>
      </c>
      <c r="Y99" s="1" t="n">
        <v>0</v>
      </c>
      <c r="Z99" s="1" t="n">
        <v>46.74668</v>
      </c>
      <c r="AA99" s="1" t="n">
        <v>0</v>
      </c>
      <c r="AB99" s="1" t="n">
        <v>165.43636</v>
      </c>
      <c r="AC99" s="1" t="n">
        <v>165.41881</v>
      </c>
      <c r="AD99" s="1" t="n">
        <v>63.01395</v>
      </c>
      <c r="AE99" s="1" t="n">
        <v>4.87102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65.74213</v>
      </c>
      <c r="E100" s="1" t="n">
        <v>14.90992</v>
      </c>
      <c r="F100" s="1" t="n">
        <v>78.26325</v>
      </c>
      <c r="G100" s="1" t="n">
        <v>13.93463</v>
      </c>
      <c r="H100" s="1" t="n">
        <v>0</v>
      </c>
      <c r="I100" s="1" t="n">
        <v>54.0781</v>
      </c>
      <c r="J100" s="1" t="n">
        <v>18.64879</v>
      </c>
      <c r="K100" s="1" t="n">
        <v>32.14397</v>
      </c>
      <c r="L100" s="1" t="n">
        <v>0</v>
      </c>
      <c r="M100" s="1" t="n">
        <v>0.47161</v>
      </c>
      <c r="N100" s="1" t="n">
        <v>0.00035</v>
      </c>
      <c r="O100" s="1" t="n">
        <v>63.59525</v>
      </c>
      <c r="P100" s="1" t="n">
        <v>0.00821</v>
      </c>
      <c r="Q100" s="1" t="n">
        <v>0.01555</v>
      </c>
      <c r="R100" s="1" t="n">
        <v>2.18479</v>
      </c>
      <c r="S100" s="1" t="n">
        <v>2.67616</v>
      </c>
      <c r="T100" s="1" t="n">
        <v>6.32644</v>
      </c>
      <c r="U100" s="1" t="n">
        <v>67.97907</v>
      </c>
      <c r="V100" s="1" t="n">
        <v>172.84993</v>
      </c>
      <c r="W100" s="1" t="n">
        <v>104.87086</v>
      </c>
      <c r="X100" s="1" t="n">
        <v>0.01131</v>
      </c>
      <c r="Y100" s="1" t="n">
        <v>0</v>
      </c>
      <c r="Z100" s="1" t="n">
        <v>54.0781</v>
      </c>
      <c r="AA100" s="1" t="n">
        <v>0</v>
      </c>
      <c r="AB100" s="1" t="n">
        <v>173.32565</v>
      </c>
      <c r="AC100" s="1" t="n">
        <v>173.35519</v>
      </c>
      <c r="AD100" s="1" t="n">
        <v>63.60346</v>
      </c>
      <c r="AE100" s="1" t="n">
        <v>4.87649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71.55778</v>
      </c>
      <c r="E101" s="1" t="n">
        <v>14.52689</v>
      </c>
      <c r="F101" s="1" t="n">
        <v>76.41681</v>
      </c>
      <c r="G101" s="1" t="n">
        <v>14.38842</v>
      </c>
      <c r="H101" s="1" t="n">
        <v>0</v>
      </c>
      <c r="I101" s="1" t="n">
        <v>55.05199</v>
      </c>
      <c r="J101" s="1" t="n">
        <v>18.64879</v>
      </c>
      <c r="K101" s="1" t="n">
        <v>32.15391</v>
      </c>
      <c r="L101" s="1" t="n">
        <v>0</v>
      </c>
      <c r="M101" s="1" t="n">
        <v>0.45126</v>
      </c>
      <c r="N101" s="1" t="n">
        <v>0.00031</v>
      </c>
      <c r="O101" s="1" t="n">
        <v>66.52399</v>
      </c>
      <c r="P101" s="1" t="n">
        <v>0.00899</v>
      </c>
      <c r="Q101" s="1" t="n">
        <v>0.01454</v>
      </c>
      <c r="R101" s="1" t="n">
        <v>2.13986</v>
      </c>
      <c r="S101" s="1" t="n">
        <v>2.74655</v>
      </c>
      <c r="T101" s="1" t="n">
        <v>6.34561</v>
      </c>
      <c r="U101" s="1" t="n">
        <v>71.03521</v>
      </c>
      <c r="V101" s="1" t="n">
        <v>176.88989</v>
      </c>
      <c r="W101" s="1" t="n">
        <v>105.85469</v>
      </c>
      <c r="X101" s="1" t="n">
        <v>0.0108</v>
      </c>
      <c r="Y101" s="1" t="n">
        <v>0</v>
      </c>
      <c r="Z101" s="1" t="n">
        <v>55.05199</v>
      </c>
      <c r="AA101" s="1" t="n">
        <v>0</v>
      </c>
      <c r="AB101" s="1" t="n">
        <v>177.34502</v>
      </c>
      <c r="AC101" s="1" t="n">
        <v>177.29323</v>
      </c>
      <c r="AD101" s="1" t="n">
        <v>66.53298</v>
      </c>
      <c r="AE101" s="1" t="n">
        <v>4.90096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75.01222</v>
      </c>
      <c r="E102" s="1" t="n">
        <v>14.05388</v>
      </c>
      <c r="F102" s="1" t="n">
        <v>75.30459</v>
      </c>
      <c r="G102" s="1" t="n">
        <v>14.71888</v>
      </c>
      <c r="H102" s="1" t="n">
        <v>0</v>
      </c>
      <c r="I102" s="1" t="n">
        <v>54.42477</v>
      </c>
      <c r="J102" s="1" t="n">
        <v>18.64879</v>
      </c>
      <c r="K102" s="1" t="n">
        <v>31.91748</v>
      </c>
      <c r="L102" s="1" t="n">
        <v>0</v>
      </c>
      <c r="M102" s="1" t="n">
        <v>0.43136</v>
      </c>
      <c r="N102" s="1" t="n">
        <v>0.00027</v>
      </c>
      <c r="O102" s="1" t="n">
        <v>69.61015</v>
      </c>
      <c r="P102" s="1" t="n">
        <v>0.00985</v>
      </c>
      <c r="Q102" s="1" t="n">
        <v>0.01361</v>
      </c>
      <c r="R102" s="1" t="n">
        <v>2.09544</v>
      </c>
      <c r="S102" s="1" t="n">
        <v>2.816</v>
      </c>
      <c r="T102" s="1" t="n">
        <v>6.36519</v>
      </c>
      <c r="U102" s="1" t="n">
        <v>74.09853</v>
      </c>
      <c r="V102" s="1" t="n">
        <v>179.08957</v>
      </c>
      <c r="W102" s="1" t="n">
        <v>104.99104</v>
      </c>
      <c r="X102" s="1" t="n">
        <v>0.01031</v>
      </c>
      <c r="Y102" s="1" t="n">
        <v>0</v>
      </c>
      <c r="Z102" s="1" t="n">
        <v>54.42477</v>
      </c>
      <c r="AA102" s="1" t="n">
        <v>0</v>
      </c>
      <c r="AB102" s="1" t="n">
        <v>179.52454</v>
      </c>
      <c r="AC102" s="1" t="n">
        <v>179.54089</v>
      </c>
      <c r="AD102" s="1" t="n">
        <v>69.62</v>
      </c>
      <c r="AE102" s="1" t="n">
        <v>4.92505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77.35684</v>
      </c>
      <c r="E103" s="1" t="n">
        <v>13.64184</v>
      </c>
      <c r="F103" s="1" t="n">
        <v>74.77564</v>
      </c>
      <c r="G103" s="1" t="n">
        <v>15.01066</v>
      </c>
      <c r="H103" s="1" t="n">
        <v>0</v>
      </c>
      <c r="I103" s="1" t="n">
        <v>53.72298</v>
      </c>
      <c r="J103" s="1" t="n">
        <v>18.64879</v>
      </c>
      <c r="K103" s="1" t="n">
        <v>31.68024</v>
      </c>
      <c r="L103" s="1" t="n">
        <v>0</v>
      </c>
      <c r="M103" s="1" t="n">
        <v>0.41591</v>
      </c>
      <c r="N103" s="1" t="n">
        <v>0.00024</v>
      </c>
      <c r="O103" s="1" t="n">
        <v>72.20706</v>
      </c>
      <c r="P103" s="1" t="n">
        <v>0.0106</v>
      </c>
      <c r="Q103" s="1" t="n">
        <v>0.01289</v>
      </c>
      <c r="R103" s="1" t="n">
        <v>2.05951</v>
      </c>
      <c r="S103" s="1" t="n">
        <v>2.87205</v>
      </c>
      <c r="T103" s="1" t="n">
        <v>6.38102</v>
      </c>
      <c r="U103" s="1" t="n">
        <v>76.73299</v>
      </c>
      <c r="V103" s="1" t="n">
        <v>180.78499</v>
      </c>
      <c r="W103" s="1" t="n">
        <v>104.052</v>
      </c>
      <c r="X103" s="1" t="n">
        <v>0.00994</v>
      </c>
      <c r="Y103" s="1" t="n">
        <v>0</v>
      </c>
      <c r="Z103" s="1" t="n">
        <v>53.72298</v>
      </c>
      <c r="AA103" s="1" t="n">
        <v>0</v>
      </c>
      <c r="AB103" s="1" t="n">
        <v>181.20433</v>
      </c>
      <c r="AC103" s="1" t="n">
        <v>181.2191</v>
      </c>
      <c r="AD103" s="1" t="n">
        <v>72.21766</v>
      </c>
      <c r="AE103" s="1" t="n">
        <v>4.94445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79.04794</v>
      </c>
      <c r="E104" s="1" t="n">
        <v>13.29995</v>
      </c>
      <c r="F104" s="1" t="n">
        <v>74.57069</v>
      </c>
      <c r="G104" s="1" t="n">
        <v>15.28226</v>
      </c>
      <c r="H104" s="1" t="n">
        <v>0</v>
      </c>
      <c r="I104" s="1" t="n">
        <v>53.01764</v>
      </c>
      <c r="J104" s="1" t="n">
        <v>18.64879</v>
      </c>
      <c r="K104" s="1" t="n">
        <v>31.44299</v>
      </c>
      <c r="L104" s="1" t="n">
        <v>0</v>
      </c>
      <c r="M104" s="1" t="n">
        <v>0.40294</v>
      </c>
      <c r="N104" s="1" t="n">
        <v>0.00022</v>
      </c>
      <c r="O104" s="1" t="n">
        <v>74.5382</v>
      </c>
      <c r="P104" s="1" t="n">
        <v>0.0113</v>
      </c>
      <c r="Q104" s="1" t="n">
        <v>0.01229</v>
      </c>
      <c r="R104" s="1" t="n">
        <v>2.02829</v>
      </c>
      <c r="S104" s="1" t="n">
        <v>2.92067</v>
      </c>
      <c r="T104" s="1" t="n">
        <v>6.39477</v>
      </c>
      <c r="U104" s="1" t="n">
        <v>79.09143</v>
      </c>
      <c r="V104" s="1" t="n">
        <v>182.20085</v>
      </c>
      <c r="W104" s="1" t="n">
        <v>103.10942</v>
      </c>
      <c r="X104" s="1" t="n">
        <v>0.00964</v>
      </c>
      <c r="Y104" s="1" t="n">
        <v>0</v>
      </c>
      <c r="Z104" s="1" t="n">
        <v>53.01764</v>
      </c>
      <c r="AA104" s="1" t="n">
        <v>0</v>
      </c>
      <c r="AB104" s="1" t="n">
        <v>182.60707</v>
      </c>
      <c r="AC104" s="1" t="n">
        <v>182.62531</v>
      </c>
      <c r="AD104" s="1" t="n">
        <v>74.54949</v>
      </c>
      <c r="AE104" s="1" t="n">
        <v>4.96125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80.29897</v>
      </c>
      <c r="E105" s="1" t="n">
        <v>13.01531</v>
      </c>
      <c r="F105" s="1" t="n">
        <v>74.53122</v>
      </c>
      <c r="G105" s="1" t="n">
        <v>15.53797</v>
      </c>
      <c r="H105" s="1" t="n">
        <v>0</v>
      </c>
      <c r="I105" s="1" t="n">
        <v>52.31204</v>
      </c>
      <c r="J105" s="1" t="n">
        <v>18.64879</v>
      </c>
      <c r="K105" s="1" t="n">
        <v>31.20575</v>
      </c>
      <c r="L105" s="1" t="n">
        <v>0</v>
      </c>
      <c r="M105" s="1" t="n">
        <v>0.39188</v>
      </c>
      <c r="N105" s="1" t="n">
        <v>0.0002</v>
      </c>
      <c r="O105" s="1" t="n">
        <v>76.64802</v>
      </c>
      <c r="P105" s="1" t="n">
        <v>0.01194</v>
      </c>
      <c r="Q105" s="1" t="n">
        <v>0.01179</v>
      </c>
      <c r="R105" s="1" t="n">
        <v>2.00085</v>
      </c>
      <c r="S105" s="1" t="n">
        <v>2.96333</v>
      </c>
      <c r="T105" s="1" t="n">
        <v>6.40685</v>
      </c>
      <c r="U105" s="1" t="n">
        <v>81.21689</v>
      </c>
      <c r="V105" s="1" t="n">
        <v>183.38347</v>
      </c>
      <c r="W105" s="1" t="n">
        <v>102.16659</v>
      </c>
      <c r="X105" s="1" t="n">
        <v>0.00938</v>
      </c>
      <c r="Y105" s="1" t="n">
        <v>0</v>
      </c>
      <c r="Z105" s="1" t="n">
        <v>52.31204</v>
      </c>
      <c r="AA105" s="1" t="n">
        <v>0</v>
      </c>
      <c r="AB105" s="1" t="n">
        <v>183.77852</v>
      </c>
      <c r="AC105" s="1" t="n">
        <v>183.80782</v>
      </c>
      <c r="AD105" s="1" t="n">
        <v>76.65997</v>
      </c>
      <c r="AE105" s="1" t="n">
        <v>4.97597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81.17121</v>
      </c>
      <c r="E106" s="1" t="n">
        <v>12.76531</v>
      </c>
      <c r="F106" s="1" t="n">
        <v>74.54746</v>
      </c>
      <c r="G106" s="1" t="n">
        <v>15.77309</v>
      </c>
      <c r="H106" s="1" t="n">
        <v>0</v>
      </c>
      <c r="I106" s="1" t="n">
        <v>51.60635</v>
      </c>
      <c r="J106" s="1" t="n">
        <v>18.64879</v>
      </c>
      <c r="K106" s="1" t="n">
        <v>30.96851</v>
      </c>
      <c r="L106" s="1" t="n">
        <v>0</v>
      </c>
      <c r="M106" s="1" t="n">
        <v>0.38296</v>
      </c>
      <c r="N106" s="1" t="n">
        <v>0.00019</v>
      </c>
      <c r="O106" s="1" t="n">
        <v>78.43838</v>
      </c>
      <c r="P106" s="1" t="n">
        <v>0.01251</v>
      </c>
      <c r="Q106" s="1" t="n">
        <v>0.01139</v>
      </c>
      <c r="R106" s="1" t="n">
        <v>1.97816</v>
      </c>
      <c r="S106" s="1" t="n">
        <v>2.99857</v>
      </c>
      <c r="T106" s="1" t="n">
        <v>6.41685</v>
      </c>
      <c r="U106" s="1" t="n">
        <v>83.03342</v>
      </c>
      <c r="V106" s="1" t="n">
        <v>184.25706</v>
      </c>
      <c r="W106" s="1" t="n">
        <v>101.22364</v>
      </c>
      <c r="X106" s="1" t="n">
        <v>0.00917</v>
      </c>
      <c r="Y106" s="1" t="n">
        <v>0</v>
      </c>
      <c r="Z106" s="1" t="n">
        <v>51.60635</v>
      </c>
      <c r="AA106" s="1" t="n">
        <v>0</v>
      </c>
      <c r="AB106" s="1" t="n">
        <v>184.6431</v>
      </c>
      <c r="AC106" s="1" t="n">
        <v>184.66806</v>
      </c>
      <c r="AD106" s="1" t="n">
        <v>78.45089</v>
      </c>
      <c r="AE106" s="1" t="n">
        <v>4.98812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82.43803</v>
      </c>
      <c r="E107" s="1" t="n">
        <v>12.65267</v>
      </c>
      <c r="F107" s="1" t="n">
        <v>74.84292</v>
      </c>
      <c r="G107" s="1" t="n">
        <v>16.05774</v>
      </c>
      <c r="H107" s="1" t="n">
        <v>0</v>
      </c>
      <c r="I107" s="1" t="n">
        <v>52.13198</v>
      </c>
      <c r="J107" s="1" t="n">
        <v>18.64879</v>
      </c>
      <c r="K107" s="1" t="n">
        <v>30.73126</v>
      </c>
      <c r="L107" s="1" t="n">
        <v>0</v>
      </c>
      <c r="M107" s="1" t="n">
        <v>0.37605</v>
      </c>
      <c r="N107" s="1" t="n">
        <v>0.00018</v>
      </c>
      <c r="O107" s="1" t="n">
        <v>79.89098</v>
      </c>
      <c r="P107" s="1" t="n">
        <v>0.01298</v>
      </c>
      <c r="Q107" s="1" t="n">
        <v>0.01108</v>
      </c>
      <c r="R107" s="1" t="n">
        <v>1.95996</v>
      </c>
      <c r="S107" s="1" t="n">
        <v>3.0268</v>
      </c>
      <c r="T107" s="1" t="n">
        <v>6.42476</v>
      </c>
      <c r="U107" s="1" t="n">
        <v>84.47934</v>
      </c>
      <c r="V107" s="1" t="n">
        <v>185.99136</v>
      </c>
      <c r="W107" s="1" t="n">
        <v>101.51202</v>
      </c>
      <c r="X107" s="1" t="n">
        <v>0.00902</v>
      </c>
      <c r="Y107" s="1" t="n">
        <v>0</v>
      </c>
      <c r="Z107" s="1" t="n">
        <v>52.13198</v>
      </c>
      <c r="AA107" s="1" t="n">
        <v>0</v>
      </c>
      <c r="AB107" s="1" t="n">
        <v>186.37041</v>
      </c>
      <c r="AC107" s="1" t="n">
        <v>186.41934</v>
      </c>
      <c r="AD107" s="1" t="n">
        <v>79.90395</v>
      </c>
      <c r="AE107" s="1" t="n">
        <v>4.99785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83.69436</v>
      </c>
      <c r="E108" s="1" t="n">
        <v>12.59776</v>
      </c>
      <c r="F108" s="1" t="n">
        <v>75.15009</v>
      </c>
      <c r="G108" s="1" t="n">
        <v>16.3499</v>
      </c>
      <c r="H108" s="1" t="n">
        <v>0</v>
      </c>
      <c r="I108" s="1" t="n">
        <v>52.91198</v>
      </c>
      <c r="J108" s="1" t="n">
        <v>18.64879</v>
      </c>
      <c r="K108" s="1" t="n">
        <v>30.49402</v>
      </c>
      <c r="L108" s="1" t="n">
        <v>0</v>
      </c>
      <c r="M108" s="1" t="n">
        <v>0.37032</v>
      </c>
      <c r="N108" s="1" t="n">
        <v>0.00017</v>
      </c>
      <c r="O108" s="1" t="n">
        <v>81.14215</v>
      </c>
      <c r="P108" s="1" t="n">
        <v>0.01339</v>
      </c>
      <c r="Q108" s="1" t="n">
        <v>0.01082</v>
      </c>
      <c r="R108" s="1" t="n">
        <v>1.94438</v>
      </c>
      <c r="S108" s="1" t="n">
        <v>3.05096</v>
      </c>
      <c r="T108" s="1" t="n">
        <v>6.43143</v>
      </c>
      <c r="U108" s="1" t="n">
        <v>85.73733</v>
      </c>
      <c r="V108" s="1" t="n">
        <v>187.79211</v>
      </c>
      <c r="W108" s="1" t="n">
        <v>102.05479</v>
      </c>
      <c r="X108" s="1" t="n">
        <v>0.00889</v>
      </c>
      <c r="Y108" s="1" t="n">
        <v>0</v>
      </c>
      <c r="Z108" s="1" t="n">
        <v>52.91198</v>
      </c>
      <c r="AA108" s="1" t="n">
        <v>0</v>
      </c>
      <c r="AB108" s="1" t="n">
        <v>188.16534</v>
      </c>
      <c r="AC108" s="1" t="n">
        <v>188.22209</v>
      </c>
      <c r="AD108" s="1" t="n">
        <v>81.15554</v>
      </c>
      <c r="AE108" s="1" t="n">
        <v>5.00616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84.81959</v>
      </c>
      <c r="E109" s="1" t="n">
        <v>12.569</v>
      </c>
      <c r="F109" s="1" t="n">
        <v>75.41385</v>
      </c>
      <c r="G109" s="1" t="n">
        <v>16.63417</v>
      </c>
      <c r="H109" s="1" t="n">
        <v>0</v>
      </c>
      <c r="I109" s="1" t="n">
        <v>53.70402</v>
      </c>
      <c r="J109" s="1" t="n">
        <v>18.64879</v>
      </c>
      <c r="K109" s="1" t="n">
        <v>30.25678</v>
      </c>
      <c r="L109" s="1" t="n">
        <v>0</v>
      </c>
      <c r="M109" s="1" t="n">
        <v>0.3659</v>
      </c>
      <c r="N109" s="1" t="n">
        <v>0.00016</v>
      </c>
      <c r="O109" s="1" t="n">
        <v>82.13535</v>
      </c>
      <c r="P109" s="1" t="n">
        <v>0.01372</v>
      </c>
      <c r="Q109" s="1" t="n">
        <v>0.01062</v>
      </c>
      <c r="R109" s="1" t="n">
        <v>1.93212</v>
      </c>
      <c r="S109" s="1" t="n">
        <v>3.06994</v>
      </c>
      <c r="T109" s="1" t="n">
        <v>6.43664</v>
      </c>
      <c r="U109" s="1" t="n">
        <v>86.82704</v>
      </c>
      <c r="V109" s="1" t="n">
        <v>189.43661</v>
      </c>
      <c r="W109" s="1" t="n">
        <v>102.60958</v>
      </c>
      <c r="X109" s="1" t="n">
        <v>0.00879</v>
      </c>
      <c r="Y109" s="1" t="n">
        <v>0</v>
      </c>
      <c r="Z109" s="1" t="n">
        <v>53.70402</v>
      </c>
      <c r="AA109" s="1" t="n">
        <v>0</v>
      </c>
      <c r="AB109" s="1" t="n">
        <v>189.8054</v>
      </c>
      <c r="AC109" s="1" t="n">
        <v>189.77701</v>
      </c>
      <c r="AD109" s="1" t="n">
        <v>82.14907</v>
      </c>
      <c r="AE109" s="1" t="n">
        <v>5.01269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85.82211</v>
      </c>
      <c r="E110" s="1" t="n">
        <v>12.55859</v>
      </c>
      <c r="F110" s="1" t="n">
        <v>75.64056</v>
      </c>
      <c r="G110" s="1" t="n">
        <v>16.90862</v>
      </c>
      <c r="H110" s="1" t="n">
        <v>0</v>
      </c>
      <c r="I110" s="1" t="n">
        <v>54.4966</v>
      </c>
      <c r="J110" s="1" t="n">
        <v>18.64879</v>
      </c>
      <c r="K110" s="1" t="n">
        <v>30.01953</v>
      </c>
      <c r="L110" s="1" t="n">
        <v>0</v>
      </c>
      <c r="M110" s="1" t="n">
        <v>0.36189</v>
      </c>
      <c r="N110" s="1" t="n">
        <v>0.00016</v>
      </c>
      <c r="O110" s="1" t="n">
        <v>83.05978</v>
      </c>
      <c r="P110" s="1" t="n">
        <v>0.01404</v>
      </c>
      <c r="Q110" s="1" t="n">
        <v>0.01044</v>
      </c>
      <c r="R110" s="1" t="n">
        <v>1.92085</v>
      </c>
      <c r="S110" s="1" t="n">
        <v>3.0874</v>
      </c>
      <c r="T110" s="1" t="n">
        <v>6.44142</v>
      </c>
      <c r="U110" s="1" t="n">
        <v>87.76496</v>
      </c>
      <c r="V110" s="1" t="n">
        <v>190.92989</v>
      </c>
      <c r="W110" s="1" t="n">
        <v>103.16491</v>
      </c>
      <c r="X110" s="1" t="n">
        <v>0.0087</v>
      </c>
      <c r="Y110" s="1" t="n">
        <v>0</v>
      </c>
      <c r="Z110" s="1" t="n">
        <v>54.4966</v>
      </c>
      <c r="AA110" s="1" t="n">
        <v>0</v>
      </c>
      <c r="AB110" s="1" t="n">
        <v>191.2946</v>
      </c>
      <c r="AC110" s="1" t="n">
        <v>191.26315</v>
      </c>
      <c r="AD110" s="1" t="n">
        <v>83.07382</v>
      </c>
      <c r="AE110" s="1" t="n">
        <v>5.01869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86.75658</v>
      </c>
      <c r="E111" s="1" t="n">
        <v>12.56786</v>
      </c>
      <c r="F111" s="1" t="n">
        <v>75.85174</v>
      </c>
      <c r="G111" s="1" t="n">
        <v>17.17672</v>
      </c>
      <c r="H111" s="1" t="n">
        <v>0</v>
      </c>
      <c r="I111" s="1" t="n">
        <v>55.2892</v>
      </c>
      <c r="J111" s="1" t="n">
        <v>18.64879</v>
      </c>
      <c r="K111" s="1" t="n">
        <v>29.78229</v>
      </c>
      <c r="L111" s="1" t="n">
        <v>0</v>
      </c>
      <c r="M111" s="1" t="n">
        <v>0.35809</v>
      </c>
      <c r="N111" s="1" t="n">
        <v>0.00015</v>
      </c>
      <c r="O111" s="1" t="n">
        <v>83.95384</v>
      </c>
      <c r="P111" s="1" t="n">
        <v>0.01434</v>
      </c>
      <c r="Q111" s="1" t="n">
        <v>0.01027</v>
      </c>
      <c r="R111" s="1" t="n">
        <v>1.91006</v>
      </c>
      <c r="S111" s="1" t="n">
        <v>3.1041</v>
      </c>
      <c r="T111" s="1" t="n">
        <v>6.44601</v>
      </c>
      <c r="U111" s="1" t="n">
        <v>88.63262</v>
      </c>
      <c r="V111" s="1" t="n">
        <v>192.35291</v>
      </c>
      <c r="W111" s="1" t="n">
        <v>103.72028</v>
      </c>
      <c r="X111" s="1" t="n">
        <v>0.00862</v>
      </c>
      <c r="Y111" s="1" t="n">
        <v>0</v>
      </c>
      <c r="Z111" s="1" t="n">
        <v>55.2892</v>
      </c>
      <c r="AA111" s="1" t="n">
        <v>0</v>
      </c>
      <c r="AB111" s="1" t="n">
        <v>192.71379</v>
      </c>
      <c r="AC111" s="1" t="n">
        <v>192.71867</v>
      </c>
      <c r="AD111" s="1" t="n">
        <v>83.96819</v>
      </c>
      <c r="AE111" s="1" t="n">
        <v>5.02442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87.62482</v>
      </c>
      <c r="E112" s="1" t="n">
        <v>12.59216</v>
      </c>
      <c r="F112" s="1" t="n">
        <v>76.04289</v>
      </c>
      <c r="G112" s="1" t="n">
        <v>17.43742</v>
      </c>
      <c r="H112" s="1" t="n">
        <v>0</v>
      </c>
      <c r="I112" s="1" t="n">
        <v>56.08178</v>
      </c>
      <c r="J112" s="1" t="n">
        <v>18.64879</v>
      </c>
      <c r="K112" s="1" t="n">
        <v>29.54504</v>
      </c>
      <c r="L112" s="1" t="n">
        <v>0</v>
      </c>
      <c r="M112" s="1" t="n">
        <v>0.35502</v>
      </c>
      <c r="N112" s="1" t="n">
        <v>0.00015</v>
      </c>
      <c r="O112" s="1" t="n">
        <v>84.69414</v>
      </c>
      <c r="P112" s="1" t="n">
        <v>0.0146</v>
      </c>
      <c r="Q112" s="1" t="n">
        <v>0.01013</v>
      </c>
      <c r="R112" s="1" t="n">
        <v>1.90117</v>
      </c>
      <c r="S112" s="1" t="n">
        <v>3.11784</v>
      </c>
      <c r="T112" s="1" t="n">
        <v>6.44975</v>
      </c>
      <c r="U112" s="1" t="n">
        <v>89.42168</v>
      </c>
      <c r="V112" s="1" t="n">
        <v>193.6973</v>
      </c>
      <c r="W112" s="1" t="n">
        <v>104.27561</v>
      </c>
      <c r="X112" s="1" t="n">
        <v>0.00855</v>
      </c>
      <c r="Y112" s="1" t="n">
        <v>0</v>
      </c>
      <c r="Z112" s="1" t="n">
        <v>56.08178</v>
      </c>
      <c r="AA112" s="1" t="n">
        <v>0</v>
      </c>
      <c r="AB112" s="1" t="n">
        <v>194.05507</v>
      </c>
      <c r="AC112" s="1" t="n">
        <v>194.01935</v>
      </c>
      <c r="AD112" s="1" t="n">
        <v>84.70873</v>
      </c>
      <c r="AE112" s="1" t="n">
        <v>5.02914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88.40482</v>
      </c>
      <c r="E113" s="1" t="n">
        <v>12.62401</v>
      </c>
      <c r="F113" s="1" t="n">
        <v>76.2114</v>
      </c>
      <c r="G113" s="1" t="n">
        <v>17.68731</v>
      </c>
      <c r="H113" s="1" t="n">
        <v>0</v>
      </c>
      <c r="I113" s="1" t="n">
        <v>56.87437</v>
      </c>
      <c r="J113" s="1" t="n">
        <v>18.64879</v>
      </c>
      <c r="K113" s="1" t="n">
        <v>29.3078</v>
      </c>
      <c r="L113" s="1" t="n">
        <v>0</v>
      </c>
      <c r="M113" s="1" t="n">
        <v>0.35196</v>
      </c>
      <c r="N113" s="1" t="n">
        <v>0.00015</v>
      </c>
      <c r="O113" s="1" t="n">
        <v>85.44009</v>
      </c>
      <c r="P113" s="1" t="n">
        <v>0.01486</v>
      </c>
      <c r="Q113" s="1" t="n">
        <v>0.00999</v>
      </c>
      <c r="R113" s="1" t="n">
        <v>1.89232</v>
      </c>
      <c r="S113" s="1" t="n">
        <v>3.13153</v>
      </c>
      <c r="T113" s="1" t="n">
        <v>6.4535</v>
      </c>
      <c r="U113" s="1" t="n">
        <v>90.09658</v>
      </c>
      <c r="V113" s="1" t="n">
        <v>194.92754</v>
      </c>
      <c r="W113" s="1" t="n">
        <v>104.83096</v>
      </c>
      <c r="X113" s="1" t="n">
        <v>0.00848</v>
      </c>
      <c r="Y113" s="1" t="n">
        <v>0</v>
      </c>
      <c r="Z113" s="1" t="n">
        <v>56.87437</v>
      </c>
      <c r="AA113" s="1" t="n">
        <v>0</v>
      </c>
      <c r="AB113" s="1" t="n">
        <v>195.28223</v>
      </c>
      <c r="AC113" s="1" t="n">
        <v>195.32564</v>
      </c>
      <c r="AD113" s="1" t="n">
        <v>85.45496</v>
      </c>
      <c r="AE113" s="1" t="n">
        <v>5.03384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89.14658</v>
      </c>
      <c r="E114" s="1" t="n">
        <v>12.6677</v>
      </c>
      <c r="F114" s="1" t="n">
        <v>76.37318</v>
      </c>
      <c r="G114" s="1" t="n">
        <v>17.93073</v>
      </c>
      <c r="H114" s="1" t="n">
        <v>0</v>
      </c>
      <c r="I114" s="1" t="n">
        <v>57.66694</v>
      </c>
      <c r="J114" s="1" t="n">
        <v>18.64879</v>
      </c>
      <c r="K114" s="1" t="n">
        <v>29.07055</v>
      </c>
      <c r="L114" s="1" t="n">
        <v>0</v>
      </c>
      <c r="M114" s="1" t="n">
        <v>0.34961</v>
      </c>
      <c r="N114" s="1" t="n">
        <v>0.00014</v>
      </c>
      <c r="O114" s="1" t="n">
        <v>86.02698</v>
      </c>
      <c r="P114" s="1" t="n">
        <v>0.01507</v>
      </c>
      <c r="Q114" s="1" t="n">
        <v>0.00989</v>
      </c>
      <c r="R114" s="1" t="n">
        <v>1.88536</v>
      </c>
      <c r="S114" s="1" t="n">
        <v>3.1423</v>
      </c>
      <c r="T114" s="1" t="n">
        <v>6.45642</v>
      </c>
      <c r="U114" s="1" t="n">
        <v>90.73191</v>
      </c>
      <c r="V114" s="1" t="n">
        <v>196.11818</v>
      </c>
      <c r="W114" s="1" t="n">
        <v>105.38628</v>
      </c>
      <c r="X114" s="1" t="n">
        <v>0.00843</v>
      </c>
      <c r="Y114" s="1" t="n">
        <v>0</v>
      </c>
      <c r="Z114" s="1" t="n">
        <v>57.66694</v>
      </c>
      <c r="AA114" s="1" t="n">
        <v>0</v>
      </c>
      <c r="AB114" s="1" t="n">
        <v>196.4705</v>
      </c>
      <c r="AC114" s="1" t="n">
        <v>196.4718</v>
      </c>
      <c r="AD114" s="1" t="n">
        <v>86.04205</v>
      </c>
      <c r="AE114" s="1" t="n">
        <v>5.03754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89.85452</v>
      </c>
      <c r="E115" s="1" t="n">
        <v>12.72141</v>
      </c>
      <c r="F115" s="1" t="n">
        <v>76.52831</v>
      </c>
      <c r="G115" s="1" t="n">
        <v>18.16767</v>
      </c>
      <c r="H115" s="1" t="n">
        <v>0</v>
      </c>
      <c r="I115" s="1" t="n">
        <v>58.4595</v>
      </c>
      <c r="J115" s="1" t="n">
        <v>18.64879</v>
      </c>
      <c r="K115" s="1" t="n">
        <v>28.83331</v>
      </c>
      <c r="L115" s="1" t="n">
        <v>0</v>
      </c>
      <c r="M115" s="1" t="n">
        <v>0.34727</v>
      </c>
      <c r="N115" s="1" t="n">
        <v>0.00014</v>
      </c>
      <c r="O115" s="1" t="n">
        <v>86.6172</v>
      </c>
      <c r="P115" s="1" t="n">
        <v>0.01528</v>
      </c>
      <c r="Q115" s="1" t="n">
        <v>0.00978</v>
      </c>
      <c r="R115" s="1" t="n">
        <v>1.87842</v>
      </c>
      <c r="S115" s="1" t="n">
        <v>3.15301</v>
      </c>
      <c r="T115" s="1" t="n">
        <v>6.45933</v>
      </c>
      <c r="U115" s="1" t="n">
        <v>91.33031</v>
      </c>
      <c r="V115" s="1" t="n">
        <v>197.2719</v>
      </c>
      <c r="W115" s="1" t="n">
        <v>105.9416</v>
      </c>
      <c r="X115" s="1" t="n">
        <v>0.00838</v>
      </c>
      <c r="Y115" s="1" t="n">
        <v>0</v>
      </c>
      <c r="Z115" s="1" t="n">
        <v>58.4595</v>
      </c>
      <c r="AA115" s="1" t="n">
        <v>0</v>
      </c>
      <c r="AB115" s="1" t="n">
        <v>197.62187</v>
      </c>
      <c r="AC115" s="1" t="n">
        <v>197.62128</v>
      </c>
      <c r="AD115" s="1" t="n">
        <v>86.63247</v>
      </c>
      <c r="AE115" s="1" t="n">
        <v>5.04122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90.50864</v>
      </c>
      <c r="E116" s="1" t="n">
        <v>12.78034</v>
      </c>
      <c r="F116" s="1" t="n">
        <v>76.66834</v>
      </c>
      <c r="G116" s="1" t="n">
        <v>18.39568</v>
      </c>
      <c r="H116" s="1" t="n">
        <v>0</v>
      </c>
      <c r="I116" s="1" t="n">
        <v>59.25206</v>
      </c>
      <c r="J116" s="1" t="n">
        <v>18.64879</v>
      </c>
      <c r="K116" s="1" t="n">
        <v>28.59607</v>
      </c>
      <c r="L116" s="1" t="n">
        <v>0</v>
      </c>
      <c r="M116" s="1" t="n">
        <v>0.34528</v>
      </c>
      <c r="N116" s="1" t="n">
        <v>0.00014</v>
      </c>
      <c r="O116" s="1" t="n">
        <v>87.12782</v>
      </c>
      <c r="P116" s="1" t="n">
        <v>0.01546</v>
      </c>
      <c r="Q116" s="1" t="n">
        <v>0.00969</v>
      </c>
      <c r="R116" s="1" t="n">
        <v>1.87242</v>
      </c>
      <c r="S116" s="1" t="n">
        <v>3.16228</v>
      </c>
      <c r="T116" s="1" t="n">
        <v>6.46183</v>
      </c>
      <c r="U116" s="1" t="n">
        <v>91.85609</v>
      </c>
      <c r="V116" s="1" t="n">
        <v>198.35301</v>
      </c>
      <c r="W116" s="1" t="n">
        <v>106.49692</v>
      </c>
      <c r="X116" s="1" t="n">
        <v>0.00834</v>
      </c>
      <c r="Y116" s="1" t="n">
        <v>0</v>
      </c>
      <c r="Z116" s="1" t="n">
        <v>59.25206</v>
      </c>
      <c r="AA116" s="1" t="n">
        <v>0</v>
      </c>
      <c r="AB116" s="1" t="n">
        <v>198.70096</v>
      </c>
      <c r="AC116" s="1" t="n">
        <v>198.6906</v>
      </c>
      <c r="AD116" s="1" t="n">
        <v>87.14327</v>
      </c>
      <c r="AE116" s="1" t="n">
        <v>5.04439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92.47401</v>
      </c>
      <c r="E117" s="1" t="n">
        <v>13.05837</v>
      </c>
      <c r="F117" s="1" t="n">
        <v>77.33415</v>
      </c>
      <c r="G117" s="1" t="n">
        <v>18.75199</v>
      </c>
      <c r="H117" s="1" t="n">
        <v>0</v>
      </c>
      <c r="I117" s="1" t="n">
        <v>61.33073</v>
      </c>
      <c r="J117" s="1" t="n">
        <v>18.64879</v>
      </c>
      <c r="K117" s="1" t="n">
        <v>29.72289</v>
      </c>
      <c r="L117" s="1" t="n">
        <v>0</v>
      </c>
      <c r="M117" s="1" t="n">
        <v>0.34511</v>
      </c>
      <c r="N117" s="1" t="n">
        <v>0.00014</v>
      </c>
      <c r="O117" s="1" t="n">
        <v>87.19297</v>
      </c>
      <c r="P117" s="1" t="n">
        <v>0.01549</v>
      </c>
      <c r="Q117" s="1" t="n">
        <v>0.00968</v>
      </c>
      <c r="R117" s="1" t="n">
        <v>1.87116</v>
      </c>
      <c r="S117" s="1" t="n">
        <v>3.16422</v>
      </c>
      <c r="T117" s="1" t="n">
        <v>6.46204</v>
      </c>
      <c r="U117" s="1" t="n">
        <v>91.91611</v>
      </c>
      <c r="V117" s="1" t="n">
        <v>201.61853</v>
      </c>
      <c r="W117" s="1" t="n">
        <v>109.70241</v>
      </c>
      <c r="X117" s="1" t="n">
        <v>0.00833</v>
      </c>
      <c r="Y117" s="1" t="n">
        <v>0</v>
      </c>
      <c r="Z117" s="1" t="n">
        <v>61.33073</v>
      </c>
      <c r="AA117" s="1" t="n">
        <v>0</v>
      </c>
      <c r="AB117" s="1" t="n">
        <v>201.96629</v>
      </c>
      <c r="AC117" s="1" t="n">
        <v>201.96193</v>
      </c>
      <c r="AD117" s="1" t="n">
        <v>87.20846</v>
      </c>
      <c r="AE117" s="1" t="n">
        <v>5.04506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94.47256</v>
      </c>
      <c r="E118" s="1" t="n">
        <v>13.38548</v>
      </c>
      <c r="F118" s="1" t="n">
        <v>77.9613</v>
      </c>
      <c r="G118" s="1" t="n">
        <v>19.10662</v>
      </c>
      <c r="H118" s="1" t="n">
        <v>0</v>
      </c>
      <c r="I118" s="1" t="n">
        <v>63.67016</v>
      </c>
      <c r="J118" s="1" t="n">
        <v>18.64879</v>
      </c>
      <c r="K118" s="1" t="n">
        <v>30.85421</v>
      </c>
      <c r="L118" s="1" t="n">
        <v>0</v>
      </c>
      <c r="M118" s="1" t="n">
        <v>0.34594</v>
      </c>
      <c r="N118" s="1" t="n">
        <v>0.00014</v>
      </c>
      <c r="O118" s="1" t="n">
        <v>87.01637</v>
      </c>
      <c r="P118" s="1" t="n">
        <v>0.01543</v>
      </c>
      <c r="Q118" s="1" t="n">
        <v>0.0097</v>
      </c>
      <c r="R118" s="1" t="n">
        <v>1.87242</v>
      </c>
      <c r="S118" s="1" t="n">
        <v>3.16227</v>
      </c>
      <c r="T118" s="1" t="n">
        <v>6.461</v>
      </c>
      <c r="U118" s="1" t="n">
        <v>91.75281</v>
      </c>
      <c r="V118" s="1" t="n">
        <v>204.92596</v>
      </c>
      <c r="W118" s="1" t="n">
        <v>113.17316</v>
      </c>
      <c r="X118" s="1" t="n">
        <v>0.00835</v>
      </c>
      <c r="Y118" s="1" t="n">
        <v>0</v>
      </c>
      <c r="Z118" s="1" t="n">
        <v>63.67016</v>
      </c>
      <c r="AA118" s="1" t="n">
        <v>0</v>
      </c>
      <c r="AB118" s="1" t="n">
        <v>205.27458</v>
      </c>
      <c r="AC118" s="1" t="n">
        <v>205.25534</v>
      </c>
      <c r="AD118" s="1" t="n">
        <v>87.0318</v>
      </c>
      <c r="AE118" s="1" t="n">
        <v>5.04438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96.43002</v>
      </c>
      <c r="E119" s="1" t="n">
        <v>13.75091</v>
      </c>
      <c r="F119" s="1" t="n">
        <v>78.53829</v>
      </c>
      <c r="G119" s="1" t="n">
        <v>19.45208</v>
      </c>
      <c r="H119" s="1" t="n">
        <v>0</v>
      </c>
      <c r="I119" s="1" t="n">
        <v>66.02158</v>
      </c>
      <c r="J119" s="1" t="n">
        <v>18.64879</v>
      </c>
      <c r="K119" s="1" t="n">
        <v>31.98554</v>
      </c>
      <c r="L119" s="1" t="n">
        <v>0</v>
      </c>
      <c r="M119" s="1" t="n">
        <v>0.34694</v>
      </c>
      <c r="N119" s="1" t="n">
        <v>0.00014</v>
      </c>
      <c r="O119" s="1" t="n">
        <v>86.79783</v>
      </c>
      <c r="P119" s="1" t="n">
        <v>0.01536</v>
      </c>
      <c r="Q119" s="1" t="n">
        <v>0.00973</v>
      </c>
      <c r="R119" s="1" t="n">
        <v>1.87417</v>
      </c>
      <c r="S119" s="1" t="n">
        <v>3.15955</v>
      </c>
      <c r="T119" s="1" t="n">
        <v>6.45975</v>
      </c>
      <c r="U119" s="1" t="n">
        <v>91.5154</v>
      </c>
      <c r="V119" s="1" t="n">
        <v>208.1713</v>
      </c>
      <c r="W119" s="1" t="n">
        <v>116.6559</v>
      </c>
      <c r="X119" s="1" t="n">
        <v>0.00837</v>
      </c>
      <c r="Y119" s="1" t="n">
        <v>0</v>
      </c>
      <c r="Z119" s="1" t="n">
        <v>66.02158</v>
      </c>
      <c r="AA119" s="1" t="n">
        <v>0</v>
      </c>
      <c r="AB119" s="1" t="n">
        <v>208.5209</v>
      </c>
      <c r="AC119" s="1" t="n">
        <v>208.51851</v>
      </c>
      <c r="AD119" s="1" t="n">
        <v>86.81319</v>
      </c>
      <c r="AE119" s="1" t="n">
        <v>5.04345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98.29356</v>
      </c>
      <c r="E120" s="1" t="n">
        <v>14.14821</v>
      </c>
      <c r="F120" s="1" t="n">
        <v>79.06144</v>
      </c>
      <c r="G120" s="1" t="n">
        <v>19.78352</v>
      </c>
      <c r="H120" s="1" t="n">
        <v>0</v>
      </c>
      <c r="I120" s="1" t="n">
        <v>68.37351</v>
      </c>
      <c r="J120" s="1" t="n">
        <v>18.64879</v>
      </c>
      <c r="K120" s="1" t="n">
        <v>33.11687</v>
      </c>
      <c r="L120" s="1" t="n">
        <v>0</v>
      </c>
      <c r="M120" s="1" t="n">
        <v>0.34844</v>
      </c>
      <c r="N120" s="1" t="n">
        <v>0.00014</v>
      </c>
      <c r="O120" s="1" t="n">
        <v>86.4547</v>
      </c>
      <c r="P120" s="1" t="n">
        <v>0.01524</v>
      </c>
      <c r="Q120" s="1" t="n">
        <v>0.00978</v>
      </c>
      <c r="R120" s="1" t="n">
        <v>1.87734</v>
      </c>
      <c r="S120" s="1" t="n">
        <v>3.15464</v>
      </c>
      <c r="T120" s="1" t="n">
        <v>6.45787</v>
      </c>
      <c r="U120" s="1" t="n">
        <v>91.14756</v>
      </c>
      <c r="V120" s="1" t="n">
        <v>211.28671</v>
      </c>
      <c r="W120" s="1" t="n">
        <v>120.13916</v>
      </c>
      <c r="X120" s="1" t="n">
        <v>0.00841</v>
      </c>
      <c r="Y120" s="1" t="n">
        <v>0</v>
      </c>
      <c r="Z120" s="1" t="n">
        <v>68.37351</v>
      </c>
      <c r="AA120" s="1" t="n">
        <v>0</v>
      </c>
      <c r="AB120" s="1" t="n">
        <v>211.63786</v>
      </c>
      <c r="AC120" s="1" t="n">
        <v>211.65681</v>
      </c>
      <c r="AD120" s="1" t="n">
        <v>86.46994</v>
      </c>
      <c r="AE120" s="1" t="n">
        <v>5.04176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99.99957</v>
      </c>
      <c r="E121" s="1" t="n">
        <v>14.56999</v>
      </c>
      <c r="F121" s="1" t="n">
        <v>79.529</v>
      </c>
      <c r="G121" s="1" t="n">
        <v>20.09527</v>
      </c>
      <c r="H121" s="1" t="n">
        <v>0</v>
      </c>
      <c r="I121" s="1" t="n">
        <v>70.72547</v>
      </c>
      <c r="J121" s="1" t="n">
        <v>18.64879</v>
      </c>
      <c r="K121" s="1" t="n">
        <v>34.24819</v>
      </c>
      <c r="L121" s="1" t="n">
        <v>0</v>
      </c>
      <c r="M121" s="1" t="n">
        <v>0.35112</v>
      </c>
      <c r="N121" s="1" t="n">
        <v>0.00015</v>
      </c>
      <c r="O121" s="1" t="n">
        <v>85.82221</v>
      </c>
      <c r="P121" s="1" t="n">
        <v>0.01502</v>
      </c>
      <c r="Q121" s="1" t="n">
        <v>0.00988</v>
      </c>
      <c r="R121" s="1" t="n">
        <v>1.88387</v>
      </c>
      <c r="S121" s="1" t="n">
        <v>3.14453</v>
      </c>
      <c r="T121" s="1" t="n">
        <v>6.45454</v>
      </c>
      <c r="U121" s="1" t="n">
        <v>90.57137</v>
      </c>
      <c r="V121" s="1" t="n">
        <v>214.19382</v>
      </c>
      <c r="W121" s="1" t="n">
        <v>123.62244</v>
      </c>
      <c r="X121" s="1" t="n">
        <v>0.00847</v>
      </c>
      <c r="Y121" s="1" t="n">
        <v>0</v>
      </c>
      <c r="Z121" s="1" t="n">
        <v>70.72547</v>
      </c>
      <c r="AA121" s="1" t="n">
        <v>0</v>
      </c>
      <c r="AB121" s="1" t="n">
        <v>214.54767</v>
      </c>
      <c r="AC121" s="1" t="n">
        <v>214.50389</v>
      </c>
      <c r="AD121" s="1" t="n">
        <v>85.83723</v>
      </c>
      <c r="AE121" s="1" t="n">
        <v>5.03829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101.49755</v>
      </c>
      <c r="E122" s="1" t="n">
        <v>15.01806</v>
      </c>
      <c r="F122" s="1" t="n">
        <v>79.97253</v>
      </c>
      <c r="G122" s="1" t="n">
        <v>20.38218</v>
      </c>
      <c r="H122" s="1" t="n">
        <v>0</v>
      </c>
      <c r="I122" s="1" t="n">
        <v>72.91669</v>
      </c>
      <c r="J122" s="1" t="n">
        <v>18.64879</v>
      </c>
      <c r="K122" s="1" t="n">
        <v>35.37951</v>
      </c>
      <c r="L122" s="1" t="n">
        <v>0</v>
      </c>
      <c r="M122" s="1" t="n">
        <v>0.35383</v>
      </c>
      <c r="N122" s="1" t="n">
        <v>0.00015</v>
      </c>
      <c r="O122" s="1" t="n">
        <v>85.19234</v>
      </c>
      <c r="P122" s="1" t="n">
        <v>0.01481</v>
      </c>
      <c r="Q122" s="1" t="n">
        <v>0.00999</v>
      </c>
      <c r="R122" s="1" t="n">
        <v>1.89047</v>
      </c>
      <c r="S122" s="1" t="n">
        <v>3.13432</v>
      </c>
      <c r="T122" s="1" t="n">
        <v>6.45121</v>
      </c>
      <c r="U122" s="1" t="n">
        <v>89.92533</v>
      </c>
      <c r="V122" s="1" t="n">
        <v>216.87032</v>
      </c>
      <c r="W122" s="1" t="n">
        <v>126.94499</v>
      </c>
      <c r="X122" s="1" t="n">
        <v>0.00853</v>
      </c>
      <c r="Y122" s="1" t="n">
        <v>0</v>
      </c>
      <c r="Z122" s="1" t="n">
        <v>72.91669</v>
      </c>
      <c r="AA122" s="1" t="n">
        <v>0</v>
      </c>
      <c r="AB122" s="1" t="n">
        <v>217.22691</v>
      </c>
      <c r="AC122" s="1" t="n">
        <v>217.19279</v>
      </c>
      <c r="AD122" s="1" t="n">
        <v>85.20715</v>
      </c>
      <c r="AE122" s="1" t="n">
        <v>5.03478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102.76679</v>
      </c>
      <c r="E123" s="1" t="n">
        <v>15.49709</v>
      </c>
      <c r="F123" s="1" t="n">
        <v>80.4092</v>
      </c>
      <c r="G123" s="1" t="n">
        <v>20.64354</v>
      </c>
      <c r="H123" s="1" t="n">
        <v>0</v>
      </c>
      <c r="I123" s="1" t="n">
        <v>75.07558</v>
      </c>
      <c r="J123" s="1" t="n">
        <v>18.64879</v>
      </c>
      <c r="K123" s="1" t="n">
        <v>36.51084</v>
      </c>
      <c r="L123" s="1" t="n">
        <v>0</v>
      </c>
      <c r="M123" s="1" t="n">
        <v>0.35741</v>
      </c>
      <c r="N123" s="1" t="n">
        <v>0.00015</v>
      </c>
      <c r="O123" s="1" t="n">
        <v>84.36244</v>
      </c>
      <c r="P123" s="1" t="n">
        <v>0.01453</v>
      </c>
      <c r="Q123" s="1" t="n">
        <v>0.01013</v>
      </c>
      <c r="R123" s="1" t="n">
        <v>1.8995</v>
      </c>
      <c r="S123" s="1" t="n">
        <v>3.12034</v>
      </c>
      <c r="T123" s="1" t="n">
        <v>6.44683</v>
      </c>
      <c r="U123" s="1" t="n">
        <v>89.08141</v>
      </c>
      <c r="V123" s="1" t="n">
        <v>219.31664</v>
      </c>
      <c r="W123" s="1" t="n">
        <v>130.23521</v>
      </c>
      <c r="X123" s="1" t="n">
        <v>0.00861</v>
      </c>
      <c r="Y123" s="1" t="n">
        <v>0</v>
      </c>
      <c r="Z123" s="1" t="n">
        <v>75.07558</v>
      </c>
      <c r="AA123" s="1" t="n">
        <v>0</v>
      </c>
      <c r="AB123" s="1" t="n">
        <v>219.67683</v>
      </c>
      <c r="AC123" s="1" t="n">
        <v>219.64798</v>
      </c>
      <c r="AD123" s="1" t="n">
        <v>84.37697</v>
      </c>
      <c r="AE123" s="1" t="n">
        <v>5.02997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103.86611</v>
      </c>
      <c r="E124" s="1" t="n">
        <v>16.02318</v>
      </c>
      <c r="F124" s="1" t="n">
        <v>80.86488</v>
      </c>
      <c r="G124" s="1" t="n">
        <v>20.8884</v>
      </c>
      <c r="H124" s="1" t="n">
        <v>0</v>
      </c>
      <c r="I124" s="1" t="n">
        <v>77.23311</v>
      </c>
      <c r="J124" s="1" t="n">
        <v>18.64879</v>
      </c>
      <c r="K124" s="1" t="n">
        <v>37.64217</v>
      </c>
      <c r="L124" s="1" t="n">
        <v>0</v>
      </c>
      <c r="M124" s="1" t="n">
        <v>0.36137</v>
      </c>
      <c r="N124" s="1" t="n">
        <v>0.00016</v>
      </c>
      <c r="O124" s="1" t="n">
        <v>83.45979</v>
      </c>
      <c r="P124" s="1" t="n">
        <v>0.01422</v>
      </c>
      <c r="Q124" s="1" t="n">
        <v>0.01029</v>
      </c>
      <c r="R124" s="1" t="n">
        <v>1.9095</v>
      </c>
      <c r="S124" s="1" t="n">
        <v>3.10487</v>
      </c>
      <c r="T124" s="1" t="n">
        <v>6.44204</v>
      </c>
      <c r="U124" s="1" t="n">
        <v>88.11851</v>
      </c>
      <c r="V124" s="1" t="n">
        <v>221.64256</v>
      </c>
      <c r="W124" s="1" t="n">
        <v>133.52406</v>
      </c>
      <c r="X124" s="1" t="n">
        <v>0.0087</v>
      </c>
      <c r="Y124" s="1" t="n">
        <v>0</v>
      </c>
      <c r="Z124" s="1" t="n">
        <v>77.23311</v>
      </c>
      <c r="AA124" s="1" t="n">
        <v>0</v>
      </c>
      <c r="AB124" s="1" t="n">
        <v>222.00677</v>
      </c>
      <c r="AC124" s="1" t="n">
        <v>222.02849</v>
      </c>
      <c r="AD124" s="1" t="n">
        <v>83.47401</v>
      </c>
      <c r="AE124" s="1" t="n">
        <v>5.02465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104.70748</v>
      </c>
      <c r="E125" s="1" t="n">
        <v>16.59264</v>
      </c>
      <c r="F125" s="1" t="n">
        <v>81.31742</v>
      </c>
      <c r="G125" s="1" t="n">
        <v>21.11207</v>
      </c>
      <c r="H125" s="1" t="n">
        <v>0</v>
      </c>
      <c r="I125" s="1" t="n">
        <v>79.39059</v>
      </c>
      <c r="J125" s="1" t="n">
        <v>18.64879</v>
      </c>
      <c r="K125" s="1" t="n">
        <v>38.77349</v>
      </c>
      <c r="L125" s="1" t="n">
        <v>0</v>
      </c>
      <c r="M125" s="1" t="n">
        <v>0.36661</v>
      </c>
      <c r="N125" s="1" t="n">
        <v>0.00017</v>
      </c>
      <c r="O125" s="1" t="n">
        <v>82.28788</v>
      </c>
      <c r="P125" s="1" t="n">
        <v>0.01383</v>
      </c>
      <c r="Q125" s="1" t="n">
        <v>0.01051</v>
      </c>
      <c r="R125" s="1" t="n">
        <v>1.92285</v>
      </c>
      <c r="S125" s="1" t="n">
        <v>3.08418</v>
      </c>
      <c r="T125" s="1" t="n">
        <v>6.4358</v>
      </c>
      <c r="U125" s="1" t="n">
        <v>86.91676</v>
      </c>
      <c r="V125" s="1" t="n">
        <v>223.72961</v>
      </c>
      <c r="W125" s="1" t="n">
        <v>136.81287</v>
      </c>
      <c r="X125" s="1" t="n">
        <v>0.00881</v>
      </c>
      <c r="Y125" s="1" t="n">
        <v>0</v>
      </c>
      <c r="Z125" s="1" t="n">
        <v>79.39059</v>
      </c>
      <c r="AA125" s="1" t="n">
        <v>0</v>
      </c>
      <c r="AB125" s="1" t="n">
        <v>224.09912</v>
      </c>
      <c r="AC125" s="1" t="n">
        <v>224.13779</v>
      </c>
      <c r="AD125" s="1" t="n">
        <v>82.3017</v>
      </c>
      <c r="AE125" s="1" t="n">
        <v>5.01754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105.28031</v>
      </c>
      <c r="E126" s="1" t="n">
        <v>17.21651</v>
      </c>
      <c r="F126" s="1" t="n">
        <v>81.78152</v>
      </c>
      <c r="G126" s="1" t="n">
        <v>21.31891</v>
      </c>
      <c r="H126" s="1" t="n">
        <v>0</v>
      </c>
      <c r="I126" s="1" t="n">
        <v>81.54813</v>
      </c>
      <c r="J126" s="1" t="n">
        <v>18.64879</v>
      </c>
      <c r="K126" s="1" t="n">
        <v>39.90482</v>
      </c>
      <c r="L126" s="1" t="n">
        <v>0</v>
      </c>
      <c r="M126" s="1" t="n">
        <v>0.37336</v>
      </c>
      <c r="N126" s="1" t="n">
        <v>0.00018</v>
      </c>
      <c r="O126" s="1" t="n">
        <v>80.82018</v>
      </c>
      <c r="P126" s="1" t="n">
        <v>0.01334</v>
      </c>
      <c r="Q126" s="1" t="n">
        <v>0.01079</v>
      </c>
      <c r="R126" s="1" t="n">
        <v>1.94003</v>
      </c>
      <c r="S126" s="1" t="n">
        <v>3.05757</v>
      </c>
      <c r="T126" s="1" t="n">
        <v>6.42788</v>
      </c>
      <c r="U126" s="1" t="n">
        <v>85.49551</v>
      </c>
      <c r="V126" s="1" t="n">
        <v>225.59723</v>
      </c>
      <c r="W126" s="1" t="n">
        <v>140.10173</v>
      </c>
      <c r="X126" s="1" t="n">
        <v>0.00897</v>
      </c>
      <c r="Y126" s="1" t="n">
        <v>0</v>
      </c>
      <c r="Z126" s="1" t="n">
        <v>81.54813</v>
      </c>
      <c r="AA126" s="1" t="n">
        <v>0</v>
      </c>
      <c r="AB126" s="1" t="n">
        <v>225.97357</v>
      </c>
      <c r="AC126" s="1" t="n">
        <v>225.94922</v>
      </c>
      <c r="AD126" s="1" t="n">
        <v>80.83352</v>
      </c>
      <c r="AE126" s="1" t="n">
        <v>5.00839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104.66698</v>
      </c>
      <c r="E127" s="1" t="n">
        <v>17.6963</v>
      </c>
      <c r="F127" s="1" t="n">
        <v>81.81984</v>
      </c>
      <c r="G127" s="1" t="n">
        <v>21.41592</v>
      </c>
      <c r="H127" s="1" t="n">
        <v>0</v>
      </c>
      <c r="I127" s="1" t="n">
        <v>81.98923</v>
      </c>
      <c r="J127" s="1" t="n">
        <v>18.64879</v>
      </c>
      <c r="K127" s="1" t="n">
        <v>40.63214</v>
      </c>
      <c r="L127" s="1" t="n">
        <v>0</v>
      </c>
      <c r="M127" s="1" t="n">
        <v>0.37858</v>
      </c>
      <c r="N127" s="1" t="n">
        <v>0.00018</v>
      </c>
      <c r="O127" s="1" t="n">
        <v>79.71043</v>
      </c>
      <c r="P127" s="1" t="n">
        <v>0.01298</v>
      </c>
      <c r="Q127" s="1" t="n">
        <v>0.01102</v>
      </c>
      <c r="R127" s="1" t="n">
        <v>1.95338</v>
      </c>
      <c r="S127" s="1" t="n">
        <v>3.03686</v>
      </c>
      <c r="T127" s="1" t="n">
        <v>6.42184</v>
      </c>
      <c r="U127" s="1" t="n">
        <v>84.3289</v>
      </c>
      <c r="V127" s="1" t="n">
        <v>225.59904</v>
      </c>
      <c r="W127" s="1" t="n">
        <v>141.27016</v>
      </c>
      <c r="X127" s="1" t="n">
        <v>0.00908</v>
      </c>
      <c r="Y127" s="1" t="n">
        <v>0</v>
      </c>
      <c r="Z127" s="1" t="n">
        <v>81.98923</v>
      </c>
      <c r="AA127" s="1" t="n">
        <v>0</v>
      </c>
      <c r="AB127" s="1" t="n">
        <v>225.98065</v>
      </c>
      <c r="AC127" s="1" t="n">
        <v>226.00032</v>
      </c>
      <c r="AD127" s="1" t="n">
        <v>79.7234</v>
      </c>
      <c r="AE127" s="1" t="n">
        <v>5.00126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103.72168</v>
      </c>
      <c r="E128" s="1" t="n">
        <v>18.13428</v>
      </c>
      <c r="F128" s="1" t="n">
        <v>81.76395</v>
      </c>
      <c r="G128" s="1" t="n">
        <v>21.48688</v>
      </c>
      <c r="H128" s="1" t="n">
        <v>0</v>
      </c>
      <c r="I128" s="1" t="n">
        <v>82.10068</v>
      </c>
      <c r="J128" s="1" t="n">
        <v>18.64879</v>
      </c>
      <c r="K128" s="1" t="n">
        <v>41.35813</v>
      </c>
      <c r="L128" s="1" t="n">
        <v>0</v>
      </c>
      <c r="M128" s="1" t="n">
        <v>0.38518</v>
      </c>
      <c r="N128" s="1" t="n">
        <v>0.00019</v>
      </c>
      <c r="O128" s="1" t="n">
        <v>78.34326</v>
      </c>
      <c r="P128" s="1" t="n">
        <v>0.01254</v>
      </c>
      <c r="Q128" s="1" t="n">
        <v>0.01131</v>
      </c>
      <c r="R128" s="1" t="n">
        <v>1.97036</v>
      </c>
      <c r="S128" s="1" t="n">
        <v>3.01052</v>
      </c>
      <c r="T128" s="1" t="n">
        <v>6.41434</v>
      </c>
      <c r="U128" s="1" t="n">
        <v>82.99918</v>
      </c>
      <c r="V128" s="1" t="n">
        <v>225.10678</v>
      </c>
      <c r="W128" s="1" t="n">
        <v>142.1076</v>
      </c>
      <c r="X128" s="1" t="n">
        <v>0.00924</v>
      </c>
      <c r="Y128" s="1" t="n">
        <v>0</v>
      </c>
      <c r="Z128" s="1" t="n">
        <v>82.10068</v>
      </c>
      <c r="AA128" s="1" t="n">
        <v>0</v>
      </c>
      <c r="AB128" s="1" t="n">
        <v>225.49506</v>
      </c>
      <c r="AC128" s="1" t="n">
        <v>225.461</v>
      </c>
      <c r="AD128" s="1" t="n">
        <v>78.3558</v>
      </c>
      <c r="AE128" s="1" t="n">
        <v>4.99219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102.81597</v>
      </c>
      <c r="E129" s="1" t="n">
        <v>18.59109</v>
      </c>
      <c r="F129" s="1" t="n">
        <v>81.74879</v>
      </c>
      <c r="G129" s="1" t="n">
        <v>21.56944</v>
      </c>
      <c r="H129" s="1" t="n">
        <v>0</v>
      </c>
      <c r="I129" s="1" t="n">
        <v>82.1985</v>
      </c>
      <c r="J129" s="1" t="n">
        <v>18.64879</v>
      </c>
      <c r="K129" s="1" t="n">
        <v>42.08412</v>
      </c>
      <c r="L129" s="1" t="n">
        <v>0</v>
      </c>
      <c r="M129" s="1" t="n">
        <v>0.39113</v>
      </c>
      <c r="N129" s="1" t="n">
        <v>0.0002</v>
      </c>
      <c r="O129" s="1" t="n">
        <v>77.14744</v>
      </c>
      <c r="P129" s="1" t="n">
        <v>0.01216</v>
      </c>
      <c r="Q129" s="1" t="n">
        <v>0.01157</v>
      </c>
      <c r="R129" s="1" t="n">
        <v>1.98547</v>
      </c>
      <c r="S129" s="1" t="n">
        <v>2.98707</v>
      </c>
      <c r="T129" s="1" t="n">
        <v>6.40768</v>
      </c>
      <c r="U129" s="1" t="n">
        <v>81.79387</v>
      </c>
      <c r="V129" s="1" t="n">
        <v>224.72528</v>
      </c>
      <c r="W129" s="1" t="n">
        <v>142.93141</v>
      </c>
      <c r="X129" s="1" t="n">
        <v>0.00937</v>
      </c>
      <c r="Y129" s="1" t="n">
        <v>0</v>
      </c>
      <c r="Z129" s="1" t="n">
        <v>82.1985</v>
      </c>
      <c r="AA129" s="1" t="n">
        <v>0</v>
      </c>
      <c r="AB129" s="1" t="n">
        <v>225.11957</v>
      </c>
      <c r="AC129" s="1" t="n">
        <v>225.08044</v>
      </c>
      <c r="AD129" s="1" t="n">
        <v>77.15959</v>
      </c>
      <c r="AE129" s="1" t="n">
        <v>4.98411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101.73518</v>
      </c>
      <c r="E130" s="1" t="n">
        <v>19.02565</v>
      </c>
      <c r="F130" s="1" t="n">
        <v>81.69709</v>
      </c>
      <c r="G130" s="1" t="n">
        <v>21.64032</v>
      </c>
      <c r="H130" s="1" t="n">
        <v>0</v>
      </c>
      <c r="I130" s="1" t="n">
        <v>82.29572</v>
      </c>
      <c r="J130" s="1" t="n">
        <v>18.64879</v>
      </c>
      <c r="K130" s="1" t="n">
        <v>42.81012</v>
      </c>
      <c r="L130" s="1" t="n">
        <v>0</v>
      </c>
      <c r="M130" s="1" t="n">
        <v>0.39852</v>
      </c>
      <c r="N130" s="1" t="n">
        <v>0.00021</v>
      </c>
      <c r="O130" s="1" t="n">
        <v>75.71375</v>
      </c>
      <c r="P130" s="1" t="n">
        <v>0.01171</v>
      </c>
      <c r="Q130" s="1" t="n">
        <v>0.0119</v>
      </c>
      <c r="R130" s="1" t="n">
        <v>2.00389</v>
      </c>
      <c r="S130" s="1" t="n">
        <v>2.95845</v>
      </c>
      <c r="T130" s="1" t="n">
        <v>6.39956</v>
      </c>
      <c r="U130" s="1" t="n">
        <v>80.34361</v>
      </c>
      <c r="V130" s="1" t="n">
        <v>224.09822</v>
      </c>
      <c r="W130" s="1" t="n">
        <v>143.75462</v>
      </c>
      <c r="X130" s="1" t="n">
        <v>0.00954</v>
      </c>
      <c r="Y130" s="1" t="n">
        <v>0</v>
      </c>
      <c r="Z130" s="1" t="n">
        <v>82.29572</v>
      </c>
      <c r="AA130" s="1" t="n">
        <v>0</v>
      </c>
      <c r="AB130" s="1" t="n">
        <v>224.5</v>
      </c>
      <c r="AC130" s="1" t="n">
        <v>224.45953</v>
      </c>
      <c r="AD130" s="1" t="n">
        <v>75.72546</v>
      </c>
      <c r="AE130" s="1" t="n">
        <v>4.97424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100.65544</v>
      </c>
      <c r="E131" s="1" t="n">
        <v>19.46728</v>
      </c>
      <c r="F131" s="1" t="n">
        <v>81.66991</v>
      </c>
      <c r="G131" s="1" t="n">
        <v>21.71745</v>
      </c>
      <c r="H131" s="1" t="n">
        <v>0</v>
      </c>
      <c r="I131" s="1" t="n">
        <v>82.39296</v>
      </c>
      <c r="J131" s="1" t="n">
        <v>18.64879</v>
      </c>
      <c r="K131" s="1" t="n">
        <v>43.53611</v>
      </c>
      <c r="L131" s="1" t="n">
        <v>0</v>
      </c>
      <c r="M131" s="1" t="n">
        <v>0.40585</v>
      </c>
      <c r="N131" s="1" t="n">
        <v>0.00023</v>
      </c>
      <c r="O131" s="1" t="n">
        <v>74.34302</v>
      </c>
      <c r="P131" s="1" t="n">
        <v>0.01129</v>
      </c>
      <c r="Q131" s="1" t="n">
        <v>0.01223</v>
      </c>
      <c r="R131" s="1" t="n">
        <v>2.02181</v>
      </c>
      <c r="S131" s="1" t="n">
        <v>2.93058</v>
      </c>
      <c r="T131" s="1" t="n">
        <v>6.39164</v>
      </c>
      <c r="U131" s="1" t="n">
        <v>78.93221</v>
      </c>
      <c r="V131" s="1" t="n">
        <v>223.51007</v>
      </c>
      <c r="W131" s="1" t="n">
        <v>144.57787</v>
      </c>
      <c r="X131" s="1" t="n">
        <v>0.00972</v>
      </c>
      <c r="Y131" s="1" t="n">
        <v>0</v>
      </c>
      <c r="Z131" s="1" t="n">
        <v>82.39296</v>
      </c>
      <c r="AA131" s="1" t="n">
        <v>0</v>
      </c>
      <c r="AB131" s="1" t="n">
        <v>223.91925</v>
      </c>
      <c r="AC131" s="1" t="n">
        <v>223.90192</v>
      </c>
      <c r="AD131" s="1" t="n">
        <v>74.3543</v>
      </c>
      <c r="AE131" s="1" t="n">
        <v>4.96462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99.55263</v>
      </c>
      <c r="E132" s="1" t="n">
        <v>19.91527</v>
      </c>
      <c r="F132" s="1" t="n">
        <v>81.66602</v>
      </c>
      <c r="G132" s="1" t="n">
        <v>21.79874</v>
      </c>
      <c r="H132" s="1" t="n">
        <v>0</v>
      </c>
      <c r="I132" s="1" t="n">
        <v>82.43838</v>
      </c>
      <c r="J132" s="1" t="n">
        <v>18.64879</v>
      </c>
      <c r="K132" s="1" t="n">
        <v>44.42986</v>
      </c>
      <c r="L132" s="1" t="n">
        <v>0</v>
      </c>
      <c r="M132" s="1" t="n">
        <v>0.41411</v>
      </c>
      <c r="N132" s="1" t="n">
        <v>0.00024</v>
      </c>
      <c r="O132" s="1" t="n">
        <v>72.85635</v>
      </c>
      <c r="P132" s="1" t="n">
        <v>0.01084</v>
      </c>
      <c r="Q132" s="1" t="n">
        <v>0.0126</v>
      </c>
      <c r="R132" s="1" t="n">
        <v>2.04161</v>
      </c>
      <c r="S132" s="1" t="n">
        <v>2.89976</v>
      </c>
      <c r="T132" s="1" t="n">
        <v>6.38289</v>
      </c>
      <c r="U132" s="1" t="n">
        <v>77.41563</v>
      </c>
      <c r="V132" s="1" t="n">
        <v>222.93265</v>
      </c>
      <c r="W132" s="1" t="n">
        <v>145.51703</v>
      </c>
      <c r="X132" s="1" t="n">
        <v>0.00991</v>
      </c>
      <c r="Y132" s="1" t="n">
        <v>0</v>
      </c>
      <c r="Z132" s="1" t="n">
        <v>82.43838</v>
      </c>
      <c r="AA132" s="1" t="n">
        <v>0</v>
      </c>
      <c r="AB132" s="1" t="n">
        <v>223.35019</v>
      </c>
      <c r="AC132" s="1" t="n">
        <v>223.34322</v>
      </c>
      <c r="AD132" s="1" t="n">
        <v>72.8672</v>
      </c>
      <c r="AE132" s="1" t="n">
        <v>4.95397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98.35127</v>
      </c>
      <c r="E133" s="1" t="n">
        <v>20.35546</v>
      </c>
      <c r="F133" s="1" t="n">
        <v>81.65521</v>
      </c>
      <c r="G133" s="1" t="n">
        <v>21.87623</v>
      </c>
      <c r="H133" s="1" t="n">
        <v>0</v>
      </c>
      <c r="I133" s="1" t="n">
        <v>82.47365</v>
      </c>
      <c r="J133" s="1" t="n">
        <v>18.64879</v>
      </c>
      <c r="K133" s="1" t="n">
        <v>45.32415</v>
      </c>
      <c r="L133" s="1" t="n">
        <v>0</v>
      </c>
      <c r="M133" s="1" t="n">
        <v>0.42294</v>
      </c>
      <c r="N133" s="1" t="n">
        <v>0.00026</v>
      </c>
      <c r="O133" s="1" t="n">
        <v>71.33138</v>
      </c>
      <c r="P133" s="1" t="n">
        <v>0.01039</v>
      </c>
      <c r="Q133" s="1" t="n">
        <v>0.013</v>
      </c>
      <c r="R133" s="1" t="n">
        <v>2.06231</v>
      </c>
      <c r="S133" s="1" t="n">
        <v>2.86751</v>
      </c>
      <c r="T133" s="1" t="n">
        <v>6.37373</v>
      </c>
      <c r="U133" s="1" t="n">
        <v>75.79158</v>
      </c>
      <c r="V133" s="1" t="n">
        <v>222.23817</v>
      </c>
      <c r="W133" s="1" t="n">
        <v>146.44659</v>
      </c>
      <c r="X133" s="1" t="n">
        <v>0.01012</v>
      </c>
      <c r="Y133" s="1" t="n">
        <v>0</v>
      </c>
      <c r="Z133" s="1" t="n">
        <v>82.47365</v>
      </c>
      <c r="AA133" s="1" t="n">
        <v>0</v>
      </c>
      <c r="AB133" s="1" t="n">
        <v>222.66466</v>
      </c>
      <c r="AC133" s="1" t="n">
        <v>222.73611</v>
      </c>
      <c r="AD133" s="1" t="n">
        <v>71.34177</v>
      </c>
      <c r="AE133" s="1" t="n">
        <v>4.94282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97.03238</v>
      </c>
      <c r="E134" s="1" t="n">
        <v>20.77994</v>
      </c>
      <c r="F134" s="1" t="n">
        <v>81.63633</v>
      </c>
      <c r="G134" s="1" t="n">
        <v>21.9467</v>
      </c>
      <c r="H134" s="1" t="n">
        <v>0</v>
      </c>
      <c r="I134" s="1" t="n">
        <v>82.50855</v>
      </c>
      <c r="J134" s="1" t="n">
        <v>18.64879</v>
      </c>
      <c r="K134" s="1" t="n">
        <v>46.21845</v>
      </c>
      <c r="L134" s="1" t="n">
        <v>0</v>
      </c>
      <c r="M134" s="1" t="n">
        <v>0.43404</v>
      </c>
      <c r="N134" s="1" t="n">
        <v>0.00028</v>
      </c>
      <c r="O134" s="1" t="n">
        <v>69.50203</v>
      </c>
      <c r="P134" s="1" t="n">
        <v>0.00986</v>
      </c>
      <c r="Q134" s="1" t="n">
        <v>0.01351</v>
      </c>
      <c r="R134" s="1" t="n">
        <v>2.08769</v>
      </c>
      <c r="S134" s="1" t="n">
        <v>2.82791</v>
      </c>
      <c r="T134" s="1" t="n">
        <v>6.36248</v>
      </c>
      <c r="U134" s="1" t="n">
        <v>74.01955</v>
      </c>
      <c r="V134" s="1" t="n">
        <v>221.39534</v>
      </c>
      <c r="W134" s="1" t="n">
        <v>147.37579</v>
      </c>
      <c r="X134" s="1" t="n">
        <v>0.01039</v>
      </c>
      <c r="Y134" s="1" t="n">
        <v>0</v>
      </c>
      <c r="Z134" s="1" t="n">
        <v>82.50855</v>
      </c>
      <c r="AA134" s="1" t="n">
        <v>0</v>
      </c>
      <c r="AB134" s="1" t="n">
        <v>221.83304</v>
      </c>
      <c r="AC134" s="1" t="n">
        <v>221.82159</v>
      </c>
      <c r="AD134" s="1" t="n">
        <v>69.51189</v>
      </c>
      <c r="AE134" s="1" t="n">
        <v>4.92911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95.66594</v>
      </c>
      <c r="E135" s="1" t="n">
        <v>21.20009</v>
      </c>
      <c r="F135" s="1" t="n">
        <v>81.63062</v>
      </c>
      <c r="G135" s="1" t="n">
        <v>22.01745</v>
      </c>
      <c r="H135" s="1" t="n">
        <v>0</v>
      </c>
      <c r="I135" s="1" t="n">
        <v>82.54346</v>
      </c>
      <c r="J135" s="1" t="n">
        <v>18.64879</v>
      </c>
      <c r="K135" s="1" t="n">
        <v>47.11275</v>
      </c>
      <c r="L135" s="1" t="n">
        <v>0</v>
      </c>
      <c r="M135" s="1" t="n">
        <v>0.445</v>
      </c>
      <c r="N135" s="1" t="n">
        <v>0.0003</v>
      </c>
      <c r="O135" s="1" t="n">
        <v>67.78507</v>
      </c>
      <c r="P135" s="1" t="n">
        <v>0.00938</v>
      </c>
      <c r="Q135" s="1" t="n">
        <v>0.01402</v>
      </c>
      <c r="R135" s="1" t="n">
        <v>2.11208</v>
      </c>
      <c r="S135" s="1" t="n">
        <v>2.78981</v>
      </c>
      <c r="T135" s="1" t="n">
        <v>6.35165</v>
      </c>
      <c r="U135" s="1" t="n">
        <v>72.20907</v>
      </c>
      <c r="V135" s="1" t="n">
        <v>220.51408</v>
      </c>
      <c r="W135" s="1" t="n">
        <v>148.30502</v>
      </c>
      <c r="X135" s="1" t="n">
        <v>0.01066</v>
      </c>
      <c r="Y135" s="1" t="n">
        <v>0</v>
      </c>
      <c r="Z135" s="1" t="n">
        <v>82.54346</v>
      </c>
      <c r="AA135" s="1" t="n">
        <v>0</v>
      </c>
      <c r="AB135" s="1" t="n">
        <v>220.96286</v>
      </c>
      <c r="AC135" s="1" t="n">
        <v>221.02005</v>
      </c>
      <c r="AD135" s="1" t="n">
        <v>67.79446</v>
      </c>
      <c r="AE135" s="1" t="n">
        <v>4.91591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94.20687</v>
      </c>
      <c r="E136" s="1" t="n">
        <v>21.60212</v>
      </c>
      <c r="F136" s="1" t="n">
        <v>81.61722</v>
      </c>
      <c r="G136" s="1" t="n">
        <v>22.08249</v>
      </c>
      <c r="H136" s="1" t="n">
        <v>0</v>
      </c>
      <c r="I136" s="1" t="n">
        <v>82.57838</v>
      </c>
      <c r="J136" s="1" t="n">
        <v>18.64879</v>
      </c>
      <c r="K136" s="1" t="n">
        <v>48.00705</v>
      </c>
      <c r="L136" s="1" t="n">
        <v>0</v>
      </c>
      <c r="M136" s="1" t="n">
        <v>0.458</v>
      </c>
      <c r="N136" s="1" t="n">
        <v>0.00033</v>
      </c>
      <c r="O136" s="1" t="n">
        <v>65.85616</v>
      </c>
      <c r="P136" s="1" t="n">
        <v>0.00885</v>
      </c>
      <c r="Q136" s="1" t="n">
        <v>0.01462</v>
      </c>
      <c r="R136" s="1" t="n">
        <v>2.14013</v>
      </c>
      <c r="S136" s="1" t="n">
        <v>2.74592</v>
      </c>
      <c r="T136" s="1" t="n">
        <v>6.33915</v>
      </c>
      <c r="U136" s="1" t="n">
        <v>70.27446</v>
      </c>
      <c r="V136" s="1" t="n">
        <v>219.50868</v>
      </c>
      <c r="W136" s="1" t="n">
        <v>149.23424</v>
      </c>
      <c r="X136" s="1" t="n">
        <v>0.01098</v>
      </c>
      <c r="Y136" s="1" t="n">
        <v>0</v>
      </c>
      <c r="Z136" s="1" t="n">
        <v>82.57838</v>
      </c>
      <c r="AA136" s="1" t="n">
        <v>0</v>
      </c>
      <c r="AB136" s="1" t="n">
        <v>219.97063</v>
      </c>
      <c r="AC136" s="1" t="n">
        <v>220.00447</v>
      </c>
      <c r="AD136" s="1" t="n">
        <v>65.86501</v>
      </c>
      <c r="AE136" s="1" t="n">
        <v>4.90067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90.1394</v>
      </c>
      <c r="E137" s="1" t="n">
        <v>21.35048</v>
      </c>
      <c r="F137" s="1" t="n">
        <v>80.76487</v>
      </c>
      <c r="G137" s="1" t="n">
        <v>21.81664</v>
      </c>
      <c r="H137" s="1" t="n">
        <v>0</v>
      </c>
      <c r="I137" s="1" t="n">
        <v>78.05956</v>
      </c>
      <c r="J137" s="1" t="n">
        <v>18.64879</v>
      </c>
      <c r="K137" s="1" t="n">
        <v>47.87966</v>
      </c>
      <c r="L137" s="1" t="n">
        <v>0</v>
      </c>
      <c r="M137" s="1" t="n">
        <v>0.46374</v>
      </c>
      <c r="N137" s="1" t="n">
        <v>0.00034</v>
      </c>
      <c r="O137" s="1" t="n">
        <v>65.01144</v>
      </c>
      <c r="P137" s="1" t="n">
        <v>0.00862</v>
      </c>
      <c r="Q137" s="1" t="n">
        <v>0.01491</v>
      </c>
      <c r="R137" s="1" t="n">
        <v>2.15337</v>
      </c>
      <c r="S137" s="1" t="n">
        <v>2.72521</v>
      </c>
      <c r="T137" s="1" t="n">
        <v>6.33373</v>
      </c>
      <c r="U137" s="1" t="n">
        <v>69.48338</v>
      </c>
      <c r="V137" s="1" t="n">
        <v>214.07138</v>
      </c>
      <c r="W137" s="1" t="n">
        <v>144.58801</v>
      </c>
      <c r="X137" s="1" t="n">
        <v>0.01113</v>
      </c>
      <c r="Y137" s="1" t="n">
        <v>0</v>
      </c>
      <c r="Z137" s="1" t="n">
        <v>78.05956</v>
      </c>
      <c r="AA137" s="1" t="n">
        <v>0</v>
      </c>
      <c r="AB137" s="1" t="n">
        <v>214.53914</v>
      </c>
      <c r="AC137" s="1" t="n">
        <v>214.50604</v>
      </c>
      <c r="AD137" s="1" t="n">
        <v>65.02006</v>
      </c>
      <c r="AE137" s="1" t="n">
        <v>4.89348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85.67785</v>
      </c>
      <c r="E138" s="1" t="n">
        <v>20.89444</v>
      </c>
      <c r="F138" s="1" t="n">
        <v>80.04621</v>
      </c>
      <c r="G138" s="1" t="n">
        <v>21.44682</v>
      </c>
      <c r="H138" s="1" t="n">
        <v>0</v>
      </c>
      <c r="I138" s="1" t="n">
        <v>72.67167</v>
      </c>
      <c r="J138" s="1" t="n">
        <v>18.64879</v>
      </c>
      <c r="K138" s="1" t="n">
        <v>47.74889</v>
      </c>
      <c r="L138" s="1" t="n">
        <v>0</v>
      </c>
      <c r="M138" s="1" t="n">
        <v>0.46641</v>
      </c>
      <c r="N138" s="1" t="n">
        <v>0.00034</v>
      </c>
      <c r="O138" s="1" t="n">
        <v>64.59343</v>
      </c>
      <c r="P138" s="1" t="n">
        <v>0.00851</v>
      </c>
      <c r="Q138" s="1" t="n">
        <v>0.01507</v>
      </c>
      <c r="R138" s="1" t="n">
        <v>2.16092</v>
      </c>
      <c r="S138" s="1" t="n">
        <v>2.7134</v>
      </c>
      <c r="T138" s="1" t="n">
        <v>6.33123</v>
      </c>
      <c r="U138" s="1" t="n">
        <v>68.99596</v>
      </c>
      <c r="V138" s="1" t="n">
        <v>208.06531</v>
      </c>
      <c r="W138" s="1" t="n">
        <v>139.06935</v>
      </c>
      <c r="X138" s="1" t="n">
        <v>0.01119</v>
      </c>
      <c r="Y138" s="1" t="n">
        <v>0</v>
      </c>
      <c r="Z138" s="1" t="n">
        <v>72.67167</v>
      </c>
      <c r="AA138" s="1" t="n">
        <v>0</v>
      </c>
      <c r="AB138" s="1" t="n">
        <v>208.53577</v>
      </c>
      <c r="AC138" s="1" t="n">
        <v>208.56512</v>
      </c>
      <c r="AD138" s="1" t="n">
        <v>64.60194</v>
      </c>
      <c r="AE138" s="1" t="n">
        <v>4.88938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81.33582</v>
      </c>
      <c r="E139" s="1" t="n">
        <v>20.34604</v>
      </c>
      <c r="F139" s="1" t="n">
        <v>79.51199</v>
      </c>
      <c r="G139" s="1" t="n">
        <v>21.02778</v>
      </c>
      <c r="H139" s="1" t="n">
        <v>0</v>
      </c>
      <c r="I139" s="1" t="n">
        <v>67.2484</v>
      </c>
      <c r="J139" s="1" t="n">
        <v>18.64879</v>
      </c>
      <c r="K139" s="1" t="n">
        <v>47.61812</v>
      </c>
      <c r="L139" s="1" t="n">
        <v>0</v>
      </c>
      <c r="M139" s="1" t="n">
        <v>0.46821</v>
      </c>
      <c r="N139" s="1" t="n">
        <v>0.00035</v>
      </c>
      <c r="O139" s="1" t="n">
        <v>64.30086</v>
      </c>
      <c r="P139" s="1" t="n">
        <v>0.00843</v>
      </c>
      <c r="Q139" s="1" t="n">
        <v>0.01519</v>
      </c>
      <c r="R139" s="1" t="n">
        <v>2.16666</v>
      </c>
      <c r="S139" s="1" t="n">
        <v>2.70443</v>
      </c>
      <c r="T139" s="1" t="n">
        <v>6.32957</v>
      </c>
      <c r="U139" s="1" t="n">
        <v>68.70631</v>
      </c>
      <c r="V139" s="1" t="n">
        <v>202.22162</v>
      </c>
      <c r="W139" s="1" t="n">
        <v>133.5153</v>
      </c>
      <c r="X139" s="1" t="n">
        <v>0.01124</v>
      </c>
      <c r="Y139" s="1" t="n">
        <v>0</v>
      </c>
      <c r="Z139" s="1" t="n">
        <v>67.2484</v>
      </c>
      <c r="AA139" s="1" t="n">
        <v>0</v>
      </c>
      <c r="AB139" s="1" t="n">
        <v>202.69389</v>
      </c>
      <c r="AC139" s="1" t="n">
        <v>202.7153</v>
      </c>
      <c r="AD139" s="1" t="n">
        <v>64.30928</v>
      </c>
      <c r="AE139" s="1" t="n">
        <v>4.88628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77.2112</v>
      </c>
      <c r="E140" s="1" t="n">
        <v>19.73097</v>
      </c>
      <c r="F140" s="1" t="n">
        <v>79.09467</v>
      </c>
      <c r="G140" s="1" t="n">
        <v>20.57048</v>
      </c>
      <c r="H140" s="1" t="n">
        <v>0</v>
      </c>
      <c r="I140" s="1" t="n">
        <v>61.82393</v>
      </c>
      <c r="J140" s="1" t="n">
        <v>18.64879</v>
      </c>
      <c r="K140" s="1" t="n">
        <v>47.48734</v>
      </c>
      <c r="L140" s="1" t="n">
        <v>0</v>
      </c>
      <c r="M140" s="1" t="n">
        <v>0.46865</v>
      </c>
      <c r="N140" s="1" t="n">
        <v>0.00035</v>
      </c>
      <c r="O140" s="1" t="n">
        <v>64.19277</v>
      </c>
      <c r="P140" s="1" t="n">
        <v>0.00839</v>
      </c>
      <c r="Q140" s="1" t="n">
        <v>0.01524</v>
      </c>
      <c r="R140" s="1" t="n">
        <v>2.16965</v>
      </c>
      <c r="S140" s="1" t="n">
        <v>2.69977</v>
      </c>
      <c r="T140" s="1" t="n">
        <v>6.32915</v>
      </c>
      <c r="U140" s="1" t="n">
        <v>68.64725</v>
      </c>
      <c r="V140" s="1" t="n">
        <v>196.6073</v>
      </c>
      <c r="W140" s="1" t="n">
        <v>127.96006</v>
      </c>
      <c r="X140" s="1" t="n">
        <v>0.01124</v>
      </c>
      <c r="Y140" s="1" t="n">
        <v>0</v>
      </c>
      <c r="Z140" s="1" t="n">
        <v>61.82393</v>
      </c>
      <c r="AA140" s="1" t="n">
        <v>0</v>
      </c>
      <c r="AB140" s="1" t="n">
        <v>197.08003</v>
      </c>
      <c r="AC140" s="1" t="n">
        <v>197.05031</v>
      </c>
      <c r="AD140" s="1" t="n">
        <v>64.20116</v>
      </c>
      <c r="AE140" s="1" t="n">
        <v>4.88467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73.33266</v>
      </c>
      <c r="E141" s="1" t="n">
        <v>19.06357</v>
      </c>
      <c r="F141" s="1" t="n">
        <v>78.73547</v>
      </c>
      <c r="G141" s="1" t="n">
        <v>20.08043</v>
      </c>
      <c r="H141" s="1" t="n">
        <v>0</v>
      </c>
      <c r="I141" s="1" t="n">
        <v>56.39964</v>
      </c>
      <c r="J141" s="1" t="n">
        <v>18.64879</v>
      </c>
      <c r="K141" s="1" t="n">
        <v>47.35657</v>
      </c>
      <c r="L141" s="1" t="n">
        <v>0</v>
      </c>
      <c r="M141" s="1" t="n">
        <v>0.46686</v>
      </c>
      <c r="N141" s="1" t="n">
        <v>0.00034</v>
      </c>
      <c r="O141" s="1" t="n">
        <v>64.395</v>
      </c>
      <c r="P141" s="1" t="n">
        <v>0.00844</v>
      </c>
      <c r="Q141" s="1" t="n">
        <v>0.01519</v>
      </c>
      <c r="R141" s="1" t="n">
        <v>2.16797</v>
      </c>
      <c r="S141" s="1" t="n">
        <v>2.70243</v>
      </c>
      <c r="T141" s="1" t="n">
        <v>6.33082</v>
      </c>
      <c r="U141" s="1" t="n">
        <v>68.80714</v>
      </c>
      <c r="V141" s="1" t="n">
        <v>191.21213</v>
      </c>
      <c r="W141" s="1" t="n">
        <v>122.40499</v>
      </c>
      <c r="X141" s="1" t="n">
        <v>0.0112</v>
      </c>
      <c r="Y141" s="1" t="n">
        <v>0</v>
      </c>
      <c r="Z141" s="1" t="n">
        <v>56.39964</v>
      </c>
      <c r="AA141" s="1" t="n">
        <v>0</v>
      </c>
      <c r="AB141" s="1" t="n">
        <v>191.68303</v>
      </c>
      <c r="AC141" s="1" t="n">
        <v>191.69847</v>
      </c>
      <c r="AD141" s="1" t="n">
        <v>64.40344</v>
      </c>
      <c r="AE141" s="1" t="n">
        <v>4.8856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69.47169</v>
      </c>
      <c r="E142" s="1" t="n">
        <v>18.2895</v>
      </c>
      <c r="F142" s="1" t="n">
        <v>78.31232</v>
      </c>
      <c r="G142" s="1" t="n">
        <v>19.52626</v>
      </c>
      <c r="H142" s="1" t="n">
        <v>0</v>
      </c>
      <c r="I142" s="1" t="n">
        <v>50.97554</v>
      </c>
      <c r="J142" s="1" t="n">
        <v>18.64879</v>
      </c>
      <c r="K142" s="1" t="n">
        <v>46.64857</v>
      </c>
      <c r="L142" s="1" t="n">
        <v>0</v>
      </c>
      <c r="M142" s="1" t="n">
        <v>0.46284</v>
      </c>
      <c r="N142" s="1" t="n">
        <v>0.00033</v>
      </c>
      <c r="O142" s="1" t="n">
        <v>64.9062</v>
      </c>
      <c r="P142" s="1" t="n">
        <v>0.00857</v>
      </c>
      <c r="Q142" s="1" t="n">
        <v>0.01504</v>
      </c>
      <c r="R142" s="1" t="n">
        <v>2.16178</v>
      </c>
      <c r="S142" s="1" t="n">
        <v>2.71218</v>
      </c>
      <c r="T142" s="1" t="n">
        <v>6.33457</v>
      </c>
      <c r="U142" s="1" t="n">
        <v>69.32687</v>
      </c>
      <c r="V142" s="1" t="n">
        <v>185.59976</v>
      </c>
      <c r="W142" s="1" t="n">
        <v>116.2729</v>
      </c>
      <c r="X142" s="1" t="n">
        <v>0.01109</v>
      </c>
      <c r="Y142" s="1" t="n">
        <v>0</v>
      </c>
      <c r="Z142" s="1" t="n">
        <v>50.97554</v>
      </c>
      <c r="AA142" s="1" t="n">
        <v>0</v>
      </c>
      <c r="AB142" s="1" t="n">
        <v>186.0666</v>
      </c>
      <c r="AC142" s="1" t="n">
        <v>186.08113</v>
      </c>
      <c r="AD142" s="1" t="n">
        <v>64.91476</v>
      </c>
      <c r="AE142" s="1" t="n">
        <v>4.889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65.86855</v>
      </c>
      <c r="E143" s="1" t="n">
        <v>17.48226</v>
      </c>
      <c r="F143" s="1" t="n">
        <v>77.92521</v>
      </c>
      <c r="G143" s="1" t="n">
        <v>18.94452</v>
      </c>
      <c r="H143" s="1" t="n">
        <v>0</v>
      </c>
      <c r="I143" s="1" t="n">
        <v>45.55186</v>
      </c>
      <c r="J143" s="1" t="n">
        <v>18.64879</v>
      </c>
      <c r="K143" s="1" t="n">
        <v>45.93865</v>
      </c>
      <c r="L143" s="1" t="n">
        <v>0</v>
      </c>
      <c r="M143" s="1" t="n">
        <v>0.45754</v>
      </c>
      <c r="N143" s="1" t="n">
        <v>0.00032</v>
      </c>
      <c r="O143" s="1" t="n">
        <v>65.6104</v>
      </c>
      <c r="P143" s="1" t="n">
        <v>0.00875</v>
      </c>
      <c r="Q143" s="1" t="n">
        <v>0.01483</v>
      </c>
      <c r="R143" s="1" t="n">
        <v>2.1528</v>
      </c>
      <c r="S143" s="1" t="n">
        <v>2.72629</v>
      </c>
      <c r="T143" s="1" t="n">
        <v>6.33957</v>
      </c>
      <c r="U143" s="1" t="n">
        <v>70.08122</v>
      </c>
      <c r="V143" s="1" t="n">
        <v>180.22052</v>
      </c>
      <c r="W143" s="1" t="n">
        <v>110.1393</v>
      </c>
      <c r="X143" s="1" t="n">
        <v>0.01096</v>
      </c>
      <c r="Y143" s="1" t="n">
        <v>0</v>
      </c>
      <c r="Z143" s="1" t="n">
        <v>45.55186</v>
      </c>
      <c r="AA143" s="1" t="n">
        <v>0</v>
      </c>
      <c r="AB143" s="1" t="n">
        <v>180.68201</v>
      </c>
      <c r="AC143" s="1" t="n">
        <v>180.65689</v>
      </c>
      <c r="AD143" s="1" t="n">
        <v>65.61915</v>
      </c>
      <c r="AE143" s="1" t="n">
        <v>4.89392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62.5037</v>
      </c>
      <c r="E144" s="1" t="n">
        <v>16.65116</v>
      </c>
      <c r="F144" s="1" t="n">
        <v>77.55305</v>
      </c>
      <c r="G144" s="1" t="n">
        <v>18.33896</v>
      </c>
      <c r="H144" s="1" t="n">
        <v>0</v>
      </c>
      <c r="I144" s="1" t="n">
        <v>40.12853</v>
      </c>
      <c r="J144" s="1" t="n">
        <v>18.64879</v>
      </c>
      <c r="K144" s="1" t="n">
        <v>45.22873</v>
      </c>
      <c r="L144" s="1" t="n">
        <v>0</v>
      </c>
      <c r="M144" s="1" t="n">
        <v>0.45057</v>
      </c>
      <c r="N144" s="1" t="n">
        <v>0.00031</v>
      </c>
      <c r="O144" s="1" t="n">
        <v>66.57735</v>
      </c>
      <c r="P144" s="1" t="n">
        <v>0.009</v>
      </c>
      <c r="Q144" s="1" t="n">
        <v>0.01454</v>
      </c>
      <c r="R144" s="1" t="n">
        <v>2.14011</v>
      </c>
      <c r="S144" s="1" t="n">
        <v>2.74621</v>
      </c>
      <c r="T144" s="1" t="n">
        <v>6.34623</v>
      </c>
      <c r="U144" s="1" t="n">
        <v>71.04083</v>
      </c>
      <c r="V144" s="1" t="n">
        <v>175.04688</v>
      </c>
      <c r="W144" s="1" t="n">
        <v>104.00604</v>
      </c>
      <c r="X144" s="1" t="n">
        <v>0.01078</v>
      </c>
      <c r="Y144" s="1" t="n">
        <v>0</v>
      </c>
      <c r="Z144" s="1" t="n">
        <v>40.12853</v>
      </c>
      <c r="AA144" s="1" t="n">
        <v>0</v>
      </c>
      <c r="AB144" s="1" t="n">
        <v>175.50128</v>
      </c>
      <c r="AC144" s="1" t="n">
        <v>175.49783</v>
      </c>
      <c r="AD144" s="1" t="n">
        <v>66.58636</v>
      </c>
      <c r="AE144" s="1" t="n">
        <v>4.90085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59.40009</v>
      </c>
      <c r="E145" s="1" t="n">
        <v>15.8187</v>
      </c>
      <c r="F145" s="1" t="n">
        <v>77.19789</v>
      </c>
      <c r="G145" s="1" t="n">
        <v>17.72152</v>
      </c>
      <c r="H145" s="1" t="n">
        <v>0</v>
      </c>
      <c r="I145" s="1" t="n">
        <v>34.70553</v>
      </c>
      <c r="J145" s="1" t="n">
        <v>18.64879</v>
      </c>
      <c r="K145" s="1" t="n">
        <v>44.51881</v>
      </c>
      <c r="L145" s="1" t="n">
        <v>0</v>
      </c>
      <c r="M145" s="1" t="n">
        <v>0.44201</v>
      </c>
      <c r="N145" s="1" t="n">
        <v>0.00029</v>
      </c>
      <c r="O145" s="1" t="n">
        <v>67.81979</v>
      </c>
      <c r="P145" s="1" t="n">
        <v>0.00933</v>
      </c>
      <c r="Q145" s="1" t="n">
        <v>0.01417</v>
      </c>
      <c r="R145" s="1" t="n">
        <v>2.12362</v>
      </c>
      <c r="S145" s="1" t="n">
        <v>2.77203</v>
      </c>
      <c r="T145" s="1" t="n">
        <v>6.35457</v>
      </c>
      <c r="U145" s="1" t="n">
        <v>72.26507</v>
      </c>
      <c r="V145" s="1" t="n">
        <v>170.13818</v>
      </c>
      <c r="W145" s="1" t="n">
        <v>97.87312</v>
      </c>
      <c r="X145" s="1" t="n">
        <v>0.01057</v>
      </c>
      <c r="Y145" s="1" t="n">
        <v>0</v>
      </c>
      <c r="Z145" s="1" t="n">
        <v>34.70553</v>
      </c>
      <c r="AA145" s="1" t="n">
        <v>0</v>
      </c>
      <c r="AB145" s="1" t="n">
        <v>170.58394</v>
      </c>
      <c r="AC145" s="1" t="n">
        <v>170.61674</v>
      </c>
      <c r="AD145" s="1" t="n">
        <v>67.82912</v>
      </c>
      <c r="AE145" s="1" t="n">
        <v>4.90982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56.44917</v>
      </c>
      <c r="E146" s="1" t="n">
        <v>14.97582</v>
      </c>
      <c r="F146" s="1" t="n">
        <v>76.82344</v>
      </c>
      <c r="G146" s="1" t="n">
        <v>17.08585</v>
      </c>
      <c r="H146" s="1" t="n">
        <v>0</v>
      </c>
      <c r="I146" s="1" t="n">
        <v>29.25474</v>
      </c>
      <c r="J146" s="1" t="n">
        <v>18.64879</v>
      </c>
      <c r="K146" s="1" t="n">
        <v>43.80889</v>
      </c>
      <c r="L146" s="1" t="n">
        <v>0</v>
      </c>
      <c r="M146" s="1" t="n">
        <v>0.43361</v>
      </c>
      <c r="N146" s="1" t="n">
        <v>0.00027</v>
      </c>
      <c r="O146" s="1" t="n">
        <v>69.08477</v>
      </c>
      <c r="P146" s="1" t="n">
        <v>0.00968</v>
      </c>
      <c r="Q146" s="1" t="n">
        <v>0.01381</v>
      </c>
      <c r="R146" s="1" t="n">
        <v>2.10712</v>
      </c>
      <c r="S146" s="1" t="n">
        <v>2.79785</v>
      </c>
      <c r="T146" s="1" t="n">
        <v>6.3629</v>
      </c>
      <c r="U146" s="1" t="n">
        <v>73.62186</v>
      </c>
      <c r="V146" s="1" t="n">
        <v>165.33427</v>
      </c>
      <c r="W146" s="1" t="n">
        <v>91.71242</v>
      </c>
      <c r="X146" s="1" t="n">
        <v>0.01036</v>
      </c>
      <c r="Y146" s="1" t="n">
        <v>0</v>
      </c>
      <c r="Z146" s="1" t="n">
        <v>29.25474</v>
      </c>
      <c r="AA146" s="1" t="n">
        <v>0</v>
      </c>
      <c r="AB146" s="1" t="n">
        <v>165.77153</v>
      </c>
      <c r="AC146" s="1" t="n">
        <v>165.73042</v>
      </c>
      <c r="AD146" s="1" t="n">
        <v>69.09444</v>
      </c>
      <c r="AE146" s="1" t="n">
        <v>4.91879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54.91342</v>
      </c>
      <c r="E147" s="1" t="n">
        <v>14.48526</v>
      </c>
      <c r="F147" s="1" t="n">
        <v>77.12443</v>
      </c>
      <c r="G147" s="1" t="n">
        <v>16.64302</v>
      </c>
      <c r="H147" s="1" t="n">
        <v>0</v>
      </c>
      <c r="I147" s="1" t="n">
        <v>27.47702</v>
      </c>
      <c r="J147" s="1" t="n">
        <v>18.64879</v>
      </c>
      <c r="K147" s="1" t="n">
        <v>42.79516</v>
      </c>
      <c r="L147" s="1" t="n">
        <v>0</v>
      </c>
      <c r="M147" s="1" t="n">
        <v>0.42906</v>
      </c>
      <c r="N147" s="1" t="n">
        <v>0.00026</v>
      </c>
      <c r="O147" s="1" t="n">
        <v>69.78532</v>
      </c>
      <c r="P147" s="1" t="n">
        <v>0.00987</v>
      </c>
      <c r="Q147" s="1" t="n">
        <v>0.01362</v>
      </c>
      <c r="R147" s="1" t="n">
        <v>2.09825</v>
      </c>
      <c r="S147" s="1" t="n">
        <v>2.81174</v>
      </c>
      <c r="T147" s="1" t="n">
        <v>6.36748</v>
      </c>
      <c r="U147" s="1" t="n">
        <v>74.24516</v>
      </c>
      <c r="V147" s="1" t="n">
        <v>163.16612</v>
      </c>
      <c r="W147" s="1" t="n">
        <v>88.92097</v>
      </c>
      <c r="X147" s="1" t="n">
        <v>0.01025</v>
      </c>
      <c r="Y147" s="1" t="n">
        <v>0</v>
      </c>
      <c r="Z147" s="1" t="n">
        <v>27.47702</v>
      </c>
      <c r="AA147" s="1" t="n">
        <v>0</v>
      </c>
      <c r="AB147" s="1" t="n">
        <v>163.59877</v>
      </c>
      <c r="AC147" s="1" t="n">
        <v>163.64458</v>
      </c>
      <c r="AD147" s="1" t="n">
        <v>69.7952</v>
      </c>
      <c r="AE147" s="1" t="n">
        <v>4.92361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53.84964</v>
      </c>
      <c r="E148" s="1" t="n">
        <v>14.11477</v>
      </c>
      <c r="F148" s="1" t="n">
        <v>77.41662</v>
      </c>
      <c r="G148" s="1" t="n">
        <v>16.26673</v>
      </c>
      <c r="H148" s="1" t="n">
        <v>0</v>
      </c>
      <c r="I148" s="1" t="n">
        <v>26.49555</v>
      </c>
      <c r="J148" s="1" t="n">
        <v>18.64879</v>
      </c>
      <c r="K148" s="1" t="n">
        <v>41.78043</v>
      </c>
      <c r="L148" s="1" t="n">
        <v>0</v>
      </c>
      <c r="M148" s="1" t="n">
        <v>0.4266</v>
      </c>
      <c r="N148" s="1" t="n">
        <v>0.00026</v>
      </c>
      <c r="O148" s="1" t="n">
        <v>70.17237</v>
      </c>
      <c r="P148" s="1" t="n">
        <v>0.00998</v>
      </c>
      <c r="Q148" s="1" t="n">
        <v>0.01352</v>
      </c>
      <c r="R148" s="1" t="n">
        <v>2.09332</v>
      </c>
      <c r="S148" s="1" t="n">
        <v>2.81944</v>
      </c>
      <c r="T148" s="1" t="n">
        <v>6.36998</v>
      </c>
      <c r="U148" s="1" t="n">
        <v>74.723</v>
      </c>
      <c r="V148" s="1" t="n">
        <v>161.64777</v>
      </c>
      <c r="W148" s="1" t="n">
        <v>86.92477</v>
      </c>
      <c r="X148" s="1" t="n">
        <v>0.01019</v>
      </c>
      <c r="Y148" s="1" t="n">
        <v>0</v>
      </c>
      <c r="Z148" s="1" t="n">
        <v>26.49555</v>
      </c>
      <c r="AA148" s="1" t="n">
        <v>0</v>
      </c>
      <c r="AB148" s="1" t="n">
        <v>162.07793</v>
      </c>
      <c r="AC148" s="1" t="n">
        <v>162.03824</v>
      </c>
      <c r="AD148" s="1" t="n">
        <v>70.18235</v>
      </c>
      <c r="AE148" s="1" t="n">
        <v>4.92628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2.92655</v>
      </c>
      <c r="E149" s="1" t="n">
        <v>13.7809</v>
      </c>
      <c r="F149" s="1" t="n">
        <v>77.58018</v>
      </c>
      <c r="G149" s="1" t="n">
        <v>15.91042</v>
      </c>
      <c r="H149" s="1" t="n">
        <v>0</v>
      </c>
      <c r="I149" s="1" t="n">
        <v>25.55575</v>
      </c>
      <c r="J149" s="1" t="n">
        <v>18.64879</v>
      </c>
      <c r="K149" s="1" t="n">
        <v>40.76571</v>
      </c>
      <c r="L149" s="1" t="n">
        <v>0</v>
      </c>
      <c r="M149" s="1" t="n">
        <v>0.42334</v>
      </c>
      <c r="N149" s="1" t="n">
        <v>0.00025</v>
      </c>
      <c r="O149" s="1" t="n">
        <v>70.69915</v>
      </c>
      <c r="P149" s="1" t="n">
        <v>0.01013</v>
      </c>
      <c r="Q149" s="1" t="n">
        <v>0.01338</v>
      </c>
      <c r="R149" s="1" t="n">
        <v>2.08645</v>
      </c>
      <c r="S149" s="1" t="n">
        <v>2.83018</v>
      </c>
      <c r="T149" s="1" t="n">
        <v>6.37331</v>
      </c>
      <c r="U149" s="1" t="n">
        <v>75.22779</v>
      </c>
      <c r="V149" s="1" t="n">
        <v>160.19804</v>
      </c>
      <c r="W149" s="1" t="n">
        <v>84.97025</v>
      </c>
      <c r="X149" s="1" t="n">
        <v>0.01011</v>
      </c>
      <c r="Y149" s="1" t="n">
        <v>0</v>
      </c>
      <c r="Z149" s="1" t="n">
        <v>25.55575</v>
      </c>
      <c r="AA149" s="1" t="n">
        <v>0</v>
      </c>
      <c r="AB149" s="1" t="n">
        <v>160.62489</v>
      </c>
      <c r="AC149" s="1" t="n">
        <v>160.61441</v>
      </c>
      <c r="AD149" s="1" t="n">
        <v>70.70927</v>
      </c>
      <c r="AE149" s="1" t="n">
        <v>4.93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2.0536</v>
      </c>
      <c r="E150" s="1" t="n">
        <v>13.46102</v>
      </c>
      <c r="F150" s="1" t="n">
        <v>77.64385</v>
      </c>
      <c r="G150" s="1" t="n">
        <v>15.56153</v>
      </c>
      <c r="H150" s="1" t="n">
        <v>0</v>
      </c>
      <c r="I150" s="1" t="n">
        <v>24.61816</v>
      </c>
      <c r="J150" s="1" t="n">
        <v>18.64879</v>
      </c>
      <c r="K150" s="1" t="n">
        <v>39.75097</v>
      </c>
      <c r="L150" s="1" t="n">
        <v>0</v>
      </c>
      <c r="M150" s="1" t="n">
        <v>0.42051</v>
      </c>
      <c r="N150" s="1" t="n">
        <v>0.00025</v>
      </c>
      <c r="O150" s="1" t="n">
        <v>71.16109</v>
      </c>
      <c r="P150" s="1" t="n">
        <v>0.01026</v>
      </c>
      <c r="Q150" s="1" t="n">
        <v>0.01326</v>
      </c>
      <c r="R150" s="1" t="n">
        <v>2.08052</v>
      </c>
      <c r="S150" s="1" t="n">
        <v>2.83943</v>
      </c>
      <c r="T150" s="1" t="n">
        <v>6.37623</v>
      </c>
      <c r="U150" s="1" t="n">
        <v>75.70209</v>
      </c>
      <c r="V150" s="1" t="n">
        <v>158.72</v>
      </c>
      <c r="W150" s="1" t="n">
        <v>83.01792</v>
      </c>
      <c r="X150" s="1" t="n">
        <v>0.01004</v>
      </c>
      <c r="Y150" s="1" t="n">
        <v>0</v>
      </c>
      <c r="Z150" s="1" t="n">
        <v>24.61816</v>
      </c>
      <c r="AA150" s="1" t="n">
        <v>0</v>
      </c>
      <c r="AB150" s="1" t="n">
        <v>159.144</v>
      </c>
      <c r="AC150" s="1" t="n">
        <v>159.12738</v>
      </c>
      <c r="AD150" s="1" t="n">
        <v>71.17134</v>
      </c>
      <c r="AE150" s="1" t="n">
        <v>4.93321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51.24508</v>
      </c>
      <c r="E151" s="1" t="n">
        <v>13.16024</v>
      </c>
      <c r="F151" s="1" t="n">
        <v>77.66356</v>
      </c>
      <c r="G151" s="1" t="n">
        <v>15.22347</v>
      </c>
      <c r="H151" s="1" t="n">
        <v>0</v>
      </c>
      <c r="I151" s="1" t="n">
        <v>23.68069</v>
      </c>
      <c r="J151" s="1" t="n">
        <v>18.64879</v>
      </c>
      <c r="K151" s="1" t="n">
        <v>38.73624</v>
      </c>
      <c r="L151" s="1" t="n">
        <v>0</v>
      </c>
      <c r="M151" s="1" t="n">
        <v>0.41729</v>
      </c>
      <c r="N151" s="1" t="n">
        <v>0.00024</v>
      </c>
      <c r="O151" s="1" t="n">
        <v>71.69542</v>
      </c>
      <c r="P151" s="1" t="n">
        <v>0.01041</v>
      </c>
      <c r="Q151" s="1" t="n">
        <v>0.01312</v>
      </c>
      <c r="R151" s="1" t="n">
        <v>2.07363</v>
      </c>
      <c r="S151" s="1" t="n">
        <v>2.85019</v>
      </c>
      <c r="T151" s="1" t="n">
        <v>6.37956</v>
      </c>
      <c r="U151" s="1" t="n">
        <v>76.22662</v>
      </c>
      <c r="V151" s="1" t="n">
        <v>157.29234</v>
      </c>
      <c r="W151" s="1" t="n">
        <v>81.06572</v>
      </c>
      <c r="X151" s="1" t="n">
        <v>0.00996</v>
      </c>
      <c r="Y151" s="1" t="n">
        <v>0</v>
      </c>
      <c r="Z151" s="1" t="n">
        <v>23.68069</v>
      </c>
      <c r="AA151" s="1" t="n">
        <v>0</v>
      </c>
      <c r="AB151" s="1" t="n">
        <v>157.71309</v>
      </c>
      <c r="AC151" s="1" t="n">
        <v>157.71342</v>
      </c>
      <c r="AD151" s="1" t="n">
        <v>71.70583</v>
      </c>
      <c r="AE151" s="1" t="n">
        <v>4.93693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51.03693</v>
      </c>
      <c r="E152" s="1" t="n">
        <v>13.0223</v>
      </c>
      <c r="F152" s="1" t="n">
        <v>77.97392</v>
      </c>
      <c r="G152" s="1" t="n">
        <v>14.98028</v>
      </c>
      <c r="H152" s="1" t="n">
        <v>0</v>
      </c>
      <c r="I152" s="1" t="n">
        <v>23.50353</v>
      </c>
      <c r="J152" s="1" t="n">
        <v>18.64879</v>
      </c>
      <c r="K152" s="1" t="n">
        <v>38.55824</v>
      </c>
      <c r="L152" s="1" t="n">
        <v>0</v>
      </c>
      <c r="M152" s="1" t="n">
        <v>0.41649</v>
      </c>
      <c r="N152" s="1" t="n">
        <v>0.00024</v>
      </c>
      <c r="O152" s="1" t="n">
        <v>71.82658</v>
      </c>
      <c r="P152" s="1" t="n">
        <v>0.01045</v>
      </c>
      <c r="Q152" s="1" t="n">
        <v>0.01308</v>
      </c>
      <c r="R152" s="1" t="n">
        <v>2.07203</v>
      </c>
      <c r="S152" s="1" t="n">
        <v>2.85268</v>
      </c>
      <c r="T152" s="1" t="n">
        <v>6.38039</v>
      </c>
      <c r="U152" s="1" t="n">
        <v>76.30288</v>
      </c>
      <c r="V152" s="1" t="n">
        <v>157.01343</v>
      </c>
      <c r="W152" s="1" t="n">
        <v>80.71056</v>
      </c>
      <c r="X152" s="1" t="n">
        <v>0.00994</v>
      </c>
      <c r="Y152" s="1" t="n">
        <v>0</v>
      </c>
      <c r="Z152" s="1" t="n">
        <v>23.50353</v>
      </c>
      <c r="AA152" s="1" t="n">
        <v>0</v>
      </c>
      <c r="AB152" s="1" t="n">
        <v>157.43335</v>
      </c>
      <c r="AC152" s="1" t="n">
        <v>157.49034</v>
      </c>
      <c r="AD152" s="1" t="n">
        <v>71.83703</v>
      </c>
      <c r="AE152" s="1" t="n">
        <v>4.9378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U10" activeCellId="0" sqref="U10:U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27</v>
      </c>
      <c r="D3" s="1" t="s">
        <v>110</v>
      </c>
      <c r="E3" s="1" t="n">
        <v>2002</v>
      </c>
      <c r="F3" s="1" t="s">
        <v>14</v>
      </c>
      <c r="G3" s="2" t="n">
        <v>0.62056712962963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I10" s="1" t="s">
        <v>92</v>
      </c>
      <c r="U10" s="1" t="s">
        <v>7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113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113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35.63397</v>
      </c>
      <c r="E12" s="1" t="n">
        <v>7.86163</v>
      </c>
      <c r="F12" s="1" t="n">
        <v>77.74108</v>
      </c>
      <c r="G12" s="1" t="n">
        <v>6.61591</v>
      </c>
      <c r="H12" s="1" t="n">
        <v>0</v>
      </c>
      <c r="I12" s="1" t="n">
        <v>7.86182</v>
      </c>
      <c r="J12" s="1" t="n">
        <v>18.64879</v>
      </c>
      <c r="K12" s="1" t="n">
        <v>23.31907</v>
      </c>
      <c r="L12" s="1" t="n">
        <v>0</v>
      </c>
      <c r="M12" s="1" t="n">
        <v>0.40533</v>
      </c>
      <c r="N12" s="1" t="n">
        <v>0.00022</v>
      </c>
      <c r="O12" s="1" t="n">
        <v>73.51198</v>
      </c>
      <c r="P12" s="1" t="n">
        <v>0.0109</v>
      </c>
      <c r="Q12" s="1" t="n">
        <v>0.01274</v>
      </c>
      <c r="R12" s="1" t="n">
        <v>2.05724</v>
      </c>
      <c r="S12" s="1" t="n">
        <v>2.8759</v>
      </c>
      <c r="T12" s="1" t="n">
        <v>6.39219</v>
      </c>
      <c r="U12" s="1" t="n">
        <v>78.02292</v>
      </c>
      <c r="V12" s="1" t="n">
        <v>127.85258</v>
      </c>
      <c r="W12" s="1" t="n">
        <v>49.82967</v>
      </c>
      <c r="X12" s="1" t="n">
        <v>0.00967</v>
      </c>
      <c r="Y12" s="1" t="n">
        <v>0</v>
      </c>
      <c r="Z12" s="1" t="n">
        <v>7.86182</v>
      </c>
      <c r="AA12" s="1" t="n">
        <v>0</v>
      </c>
      <c r="AB12" s="1" t="n">
        <v>128.26122</v>
      </c>
      <c r="AC12" s="1" t="n">
        <v>128.3035</v>
      </c>
      <c r="AD12" s="1" t="n">
        <v>73.52288</v>
      </c>
      <c r="AE12" s="1" t="n">
        <v>4.94588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36.13737</v>
      </c>
      <c r="E13" s="1" t="n">
        <v>7.97424</v>
      </c>
      <c r="F13" s="1" t="n">
        <v>78.15377</v>
      </c>
      <c r="G13" s="1" t="n">
        <v>6.66422</v>
      </c>
      <c r="H13" s="1" t="n">
        <v>0</v>
      </c>
      <c r="I13" s="1" t="n">
        <v>7.86965</v>
      </c>
      <c r="J13" s="1" t="n">
        <v>18.64879</v>
      </c>
      <c r="K13" s="1" t="n">
        <v>24.83791</v>
      </c>
      <c r="L13" s="1" t="n">
        <v>0</v>
      </c>
      <c r="M13" s="1" t="n">
        <v>0.40807</v>
      </c>
      <c r="N13" s="1" t="n">
        <v>0.00022</v>
      </c>
      <c r="O13" s="1" t="n">
        <v>73.02684</v>
      </c>
      <c r="P13" s="1" t="n">
        <v>0.01076</v>
      </c>
      <c r="Q13" s="1" t="n">
        <v>0.01287</v>
      </c>
      <c r="R13" s="1" t="n">
        <v>2.0635</v>
      </c>
      <c r="S13" s="1" t="n">
        <v>2.86614</v>
      </c>
      <c r="T13" s="1" t="n">
        <v>6.38927</v>
      </c>
      <c r="U13" s="1" t="n">
        <v>77.57324</v>
      </c>
      <c r="V13" s="1" t="n">
        <v>128.9296</v>
      </c>
      <c r="W13" s="1" t="n">
        <v>51.35635</v>
      </c>
      <c r="X13" s="1" t="n">
        <v>0.00973</v>
      </c>
      <c r="Y13" s="1" t="n">
        <v>0</v>
      </c>
      <c r="Z13" s="1" t="n">
        <v>7.86965</v>
      </c>
      <c r="AA13" s="1" t="n">
        <v>0</v>
      </c>
      <c r="AB13" s="1" t="n">
        <v>129.34099</v>
      </c>
      <c r="AC13" s="1" t="n">
        <v>129.34149</v>
      </c>
      <c r="AD13" s="1" t="n">
        <v>73.0376</v>
      </c>
      <c r="AE13" s="1" t="n">
        <v>4.9425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36.67306</v>
      </c>
      <c r="E14" s="1" t="n">
        <v>8.09696</v>
      </c>
      <c r="F14" s="1" t="n">
        <v>78.45363</v>
      </c>
      <c r="G14" s="1" t="n">
        <v>6.71751</v>
      </c>
      <c r="H14" s="1" t="n">
        <v>0</v>
      </c>
      <c r="I14" s="1" t="n">
        <v>7.88475</v>
      </c>
      <c r="J14" s="1" t="n">
        <v>18.64879</v>
      </c>
      <c r="K14" s="1" t="n">
        <v>26.36177</v>
      </c>
      <c r="L14" s="1" t="n">
        <v>0</v>
      </c>
      <c r="M14" s="1" t="n">
        <v>0.41121</v>
      </c>
      <c r="N14" s="1" t="n">
        <v>0.00023</v>
      </c>
      <c r="O14" s="1" t="n">
        <v>72.47701</v>
      </c>
      <c r="P14" s="1" t="n">
        <v>0.0106</v>
      </c>
      <c r="Q14" s="1" t="n">
        <v>0.01301</v>
      </c>
      <c r="R14" s="1" t="n">
        <v>2.07062</v>
      </c>
      <c r="S14" s="1" t="n">
        <v>2.85504</v>
      </c>
      <c r="T14" s="1" t="n">
        <v>6.38594</v>
      </c>
      <c r="U14" s="1" t="n">
        <v>77.04585</v>
      </c>
      <c r="V14" s="1" t="n">
        <v>129.94116</v>
      </c>
      <c r="W14" s="1" t="n">
        <v>52.89531</v>
      </c>
      <c r="X14" s="1" t="n">
        <v>0.00981</v>
      </c>
      <c r="Y14" s="1" t="n">
        <v>0</v>
      </c>
      <c r="Z14" s="1" t="n">
        <v>7.88475</v>
      </c>
      <c r="AA14" s="1" t="n">
        <v>0</v>
      </c>
      <c r="AB14" s="1" t="n">
        <v>130.35574</v>
      </c>
      <c r="AC14" s="1" t="n">
        <v>130.32658</v>
      </c>
      <c r="AD14" s="1" t="n">
        <v>72.4876</v>
      </c>
      <c r="AE14" s="1" t="n">
        <v>4.93866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36.79082</v>
      </c>
      <c r="E15" s="1" t="n">
        <v>8.12847</v>
      </c>
      <c r="F15" s="1" t="n">
        <v>78.31171</v>
      </c>
      <c r="G15" s="1" t="n">
        <v>6.73396</v>
      </c>
      <c r="H15" s="1" t="n">
        <v>0</v>
      </c>
      <c r="I15" s="1" t="n">
        <v>7.90664</v>
      </c>
      <c r="J15" s="1" t="n">
        <v>18.64879</v>
      </c>
      <c r="K15" s="1" t="n">
        <v>26.51867</v>
      </c>
      <c r="L15" s="1" t="n">
        <v>0</v>
      </c>
      <c r="M15" s="1" t="n">
        <v>0.412</v>
      </c>
      <c r="N15" s="1" t="n">
        <v>0.00023</v>
      </c>
      <c r="O15" s="1" t="n">
        <v>72.34201</v>
      </c>
      <c r="P15" s="1" t="n">
        <v>0.01056</v>
      </c>
      <c r="Q15" s="1" t="n">
        <v>0.01304</v>
      </c>
      <c r="R15" s="1" t="n">
        <v>2.07233</v>
      </c>
      <c r="S15" s="1" t="n">
        <v>2.85237</v>
      </c>
      <c r="T15" s="1" t="n">
        <v>6.38511</v>
      </c>
      <c r="U15" s="1" t="n">
        <v>76.89087</v>
      </c>
      <c r="V15" s="1" t="n">
        <v>129.96497</v>
      </c>
      <c r="W15" s="1" t="n">
        <v>53.0741</v>
      </c>
      <c r="X15" s="1" t="n">
        <v>0.00983</v>
      </c>
      <c r="Y15" s="1" t="n">
        <v>0</v>
      </c>
      <c r="Z15" s="1" t="n">
        <v>7.90664</v>
      </c>
      <c r="AA15" s="1" t="n">
        <v>0</v>
      </c>
      <c r="AB15" s="1" t="n">
        <v>130.38034</v>
      </c>
      <c r="AC15" s="1" t="n">
        <v>130.3694</v>
      </c>
      <c r="AD15" s="1" t="n">
        <v>72.35257</v>
      </c>
      <c r="AE15" s="1" t="n">
        <v>4.93774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36.88768</v>
      </c>
      <c r="E16" s="1" t="n">
        <v>8.15474</v>
      </c>
      <c r="F16" s="1" t="n">
        <v>78.21106</v>
      </c>
      <c r="G16" s="1" t="n">
        <v>6.74932</v>
      </c>
      <c r="H16" s="1" t="n">
        <v>0</v>
      </c>
      <c r="I16" s="1" t="n">
        <v>7.93536</v>
      </c>
      <c r="J16" s="1" t="n">
        <v>18.64879</v>
      </c>
      <c r="K16" s="1" t="n">
        <v>26.67105</v>
      </c>
      <c r="L16" s="1" t="n">
        <v>0</v>
      </c>
      <c r="M16" s="1" t="n">
        <v>0.41279</v>
      </c>
      <c r="N16" s="1" t="n">
        <v>0.00023</v>
      </c>
      <c r="O16" s="1" t="n">
        <v>72.20388</v>
      </c>
      <c r="P16" s="1" t="n">
        <v>0.01052</v>
      </c>
      <c r="Q16" s="1" t="n">
        <v>0.01308</v>
      </c>
      <c r="R16" s="1" t="n">
        <v>2.07417</v>
      </c>
      <c r="S16" s="1" t="n">
        <v>2.8495</v>
      </c>
      <c r="T16" s="1" t="n">
        <v>6.38427</v>
      </c>
      <c r="U16" s="1" t="n">
        <v>76.7476</v>
      </c>
      <c r="V16" s="1" t="n">
        <v>130.00279</v>
      </c>
      <c r="W16" s="1" t="n">
        <v>53.2552</v>
      </c>
      <c r="X16" s="1" t="n">
        <v>0.00985</v>
      </c>
      <c r="Y16" s="1" t="n">
        <v>0</v>
      </c>
      <c r="Z16" s="1" t="n">
        <v>7.93536</v>
      </c>
      <c r="AA16" s="1" t="n">
        <v>0</v>
      </c>
      <c r="AB16" s="1" t="n">
        <v>130.41898</v>
      </c>
      <c r="AC16" s="1" t="n">
        <v>130.41132</v>
      </c>
      <c r="AD16" s="1" t="n">
        <v>72.2144</v>
      </c>
      <c r="AE16" s="1" t="n">
        <v>4.93674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36.98433</v>
      </c>
      <c r="E17" s="1" t="n">
        <v>8.18033</v>
      </c>
      <c r="F17" s="1" t="n">
        <v>78.14935</v>
      </c>
      <c r="G17" s="1" t="n">
        <v>6.76545</v>
      </c>
      <c r="H17" s="1" t="n">
        <v>0</v>
      </c>
      <c r="I17" s="1" t="n">
        <v>7.97071</v>
      </c>
      <c r="J17" s="1" t="n">
        <v>18.64879</v>
      </c>
      <c r="K17" s="1" t="n">
        <v>26.82344</v>
      </c>
      <c r="L17" s="1" t="n">
        <v>0</v>
      </c>
      <c r="M17" s="1" t="n">
        <v>0.41338</v>
      </c>
      <c r="N17" s="1" t="n">
        <v>0.00023</v>
      </c>
      <c r="O17" s="1" t="n">
        <v>72.10105</v>
      </c>
      <c r="P17" s="1" t="n">
        <v>0.01049</v>
      </c>
      <c r="Q17" s="1" t="n">
        <v>0.0131</v>
      </c>
      <c r="R17" s="1" t="n">
        <v>2.07553</v>
      </c>
      <c r="S17" s="1" t="n">
        <v>2.84737</v>
      </c>
      <c r="T17" s="1" t="n">
        <v>6.38365</v>
      </c>
      <c r="U17" s="1" t="n">
        <v>76.63652</v>
      </c>
      <c r="V17" s="1" t="n">
        <v>130.07947</v>
      </c>
      <c r="W17" s="1" t="n">
        <v>53.44294</v>
      </c>
      <c r="X17" s="1" t="n">
        <v>0.00986</v>
      </c>
      <c r="Y17" s="1" t="n">
        <v>0</v>
      </c>
      <c r="Z17" s="1" t="n">
        <v>7.97071</v>
      </c>
      <c r="AA17" s="1" t="n">
        <v>0</v>
      </c>
      <c r="AB17" s="1" t="n">
        <v>130.49625</v>
      </c>
      <c r="AC17" s="1" t="n">
        <v>130.49545</v>
      </c>
      <c r="AD17" s="1" t="n">
        <v>72.11154</v>
      </c>
      <c r="AE17" s="1" t="n">
        <v>4.93601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37.08076</v>
      </c>
      <c r="E18" s="1" t="n">
        <v>8.20524</v>
      </c>
      <c r="F18" s="1" t="n">
        <v>78.11146</v>
      </c>
      <c r="G18" s="1" t="n">
        <v>6.78235</v>
      </c>
      <c r="H18" s="1" t="n">
        <v>0</v>
      </c>
      <c r="I18" s="1" t="n">
        <v>8.01253</v>
      </c>
      <c r="J18" s="1" t="n">
        <v>18.64879</v>
      </c>
      <c r="K18" s="1" t="n">
        <v>26.97583</v>
      </c>
      <c r="L18" s="1" t="n">
        <v>0</v>
      </c>
      <c r="M18" s="1" t="n">
        <v>0.41398</v>
      </c>
      <c r="N18" s="1" t="n">
        <v>0.00023</v>
      </c>
      <c r="O18" s="1" t="n">
        <v>71.99881</v>
      </c>
      <c r="P18" s="1" t="n">
        <v>0.01046</v>
      </c>
      <c r="Q18" s="1" t="n">
        <v>0.01313</v>
      </c>
      <c r="R18" s="1" t="n">
        <v>2.07688</v>
      </c>
      <c r="S18" s="1" t="n">
        <v>2.84528</v>
      </c>
      <c r="T18" s="1" t="n">
        <v>6.38302</v>
      </c>
      <c r="U18" s="1" t="n">
        <v>76.54266</v>
      </c>
      <c r="V18" s="1" t="n">
        <v>130.17981</v>
      </c>
      <c r="W18" s="1" t="n">
        <v>53.63714</v>
      </c>
      <c r="X18" s="1" t="n">
        <v>0.00987</v>
      </c>
      <c r="Y18" s="1" t="n">
        <v>0</v>
      </c>
      <c r="Z18" s="1" t="n">
        <v>8.01253</v>
      </c>
      <c r="AA18" s="1" t="n">
        <v>0</v>
      </c>
      <c r="AB18" s="1" t="n">
        <v>130.59718</v>
      </c>
      <c r="AC18" s="1" t="n">
        <v>130.58665</v>
      </c>
      <c r="AD18" s="1" t="n">
        <v>72.00927</v>
      </c>
      <c r="AE18" s="1" t="n">
        <v>4.93528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37.1427</v>
      </c>
      <c r="E19" s="1" t="n">
        <v>8.22172</v>
      </c>
      <c r="F19" s="1" t="n">
        <v>78.06075</v>
      </c>
      <c r="G19" s="1" t="n">
        <v>6.79677</v>
      </c>
      <c r="H19" s="1" t="n">
        <v>0</v>
      </c>
      <c r="I19" s="1" t="n">
        <v>8.0606</v>
      </c>
      <c r="J19" s="1" t="n">
        <v>18.64879</v>
      </c>
      <c r="K19" s="1" t="n">
        <v>27.12821</v>
      </c>
      <c r="L19" s="1" t="n">
        <v>0</v>
      </c>
      <c r="M19" s="1" t="n">
        <v>0.41457</v>
      </c>
      <c r="N19" s="1" t="n">
        <v>0.00023</v>
      </c>
      <c r="O19" s="1" t="n">
        <v>71.89639</v>
      </c>
      <c r="P19" s="1" t="n">
        <v>0.01043</v>
      </c>
      <c r="Q19" s="1" t="n">
        <v>0.01316</v>
      </c>
      <c r="R19" s="1" t="n">
        <v>2.07823</v>
      </c>
      <c r="S19" s="1" t="n">
        <v>2.84316</v>
      </c>
      <c r="T19" s="1" t="n">
        <v>6.3824</v>
      </c>
      <c r="U19" s="1" t="n">
        <v>76.38435</v>
      </c>
      <c r="V19" s="1" t="n">
        <v>130.22195</v>
      </c>
      <c r="W19" s="1" t="n">
        <v>53.8376</v>
      </c>
      <c r="X19" s="1" t="n">
        <v>0.00989</v>
      </c>
      <c r="Y19" s="1" t="n">
        <v>0</v>
      </c>
      <c r="Z19" s="1" t="n">
        <v>8.0606</v>
      </c>
      <c r="AA19" s="1" t="n">
        <v>0</v>
      </c>
      <c r="AB19" s="1" t="n">
        <v>130.63992</v>
      </c>
      <c r="AC19" s="1" t="n">
        <v>130.68393</v>
      </c>
      <c r="AD19" s="1" t="n">
        <v>71.90682</v>
      </c>
      <c r="AE19" s="1" t="n">
        <v>4.93455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37.22355</v>
      </c>
      <c r="E20" s="1" t="n">
        <v>8.2416</v>
      </c>
      <c r="F20" s="1" t="n">
        <v>78.04347</v>
      </c>
      <c r="G20" s="1" t="n">
        <v>6.81359</v>
      </c>
      <c r="H20" s="1" t="n">
        <v>0</v>
      </c>
      <c r="I20" s="1" t="n">
        <v>8.1148</v>
      </c>
      <c r="J20" s="1" t="n">
        <v>18.64879</v>
      </c>
      <c r="K20" s="1" t="n">
        <v>27.2806</v>
      </c>
      <c r="L20" s="1" t="n">
        <v>0</v>
      </c>
      <c r="M20" s="1" t="n">
        <v>0.41537</v>
      </c>
      <c r="N20" s="1" t="n">
        <v>0.00023</v>
      </c>
      <c r="O20" s="1" t="n">
        <v>71.75915</v>
      </c>
      <c r="P20" s="1" t="n">
        <v>0.01039</v>
      </c>
      <c r="Q20" s="1" t="n">
        <v>0.01319</v>
      </c>
      <c r="R20" s="1" t="n">
        <v>2.08007</v>
      </c>
      <c r="S20" s="1" t="n">
        <v>2.84029</v>
      </c>
      <c r="T20" s="1" t="n">
        <v>6.38157</v>
      </c>
      <c r="U20" s="1" t="n">
        <v>76.27805</v>
      </c>
      <c r="V20" s="1" t="n">
        <v>130.32222</v>
      </c>
      <c r="W20" s="1" t="n">
        <v>54.04418</v>
      </c>
      <c r="X20" s="1" t="n">
        <v>0.00991</v>
      </c>
      <c r="Y20" s="1" t="n">
        <v>0</v>
      </c>
      <c r="Z20" s="1" t="n">
        <v>8.1148</v>
      </c>
      <c r="AA20" s="1" t="n">
        <v>0</v>
      </c>
      <c r="AB20" s="1" t="n">
        <v>130.741</v>
      </c>
      <c r="AC20" s="1" t="n">
        <v>130.75223</v>
      </c>
      <c r="AD20" s="1" t="n">
        <v>71.76954</v>
      </c>
      <c r="AE20" s="1" t="n">
        <v>4.93356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37.28814</v>
      </c>
      <c r="E21" s="1" t="n">
        <v>8.25706</v>
      </c>
      <c r="F21" s="1" t="n">
        <v>78.01911</v>
      </c>
      <c r="G21" s="1" t="n">
        <v>6.82955</v>
      </c>
      <c r="H21" s="1" t="n">
        <v>0</v>
      </c>
      <c r="I21" s="1" t="n">
        <v>8.17492</v>
      </c>
      <c r="J21" s="1" t="n">
        <v>18.64879</v>
      </c>
      <c r="K21" s="1" t="n">
        <v>27.43298</v>
      </c>
      <c r="L21" s="1" t="n">
        <v>0</v>
      </c>
      <c r="M21" s="1" t="n">
        <v>0.41657</v>
      </c>
      <c r="N21" s="1" t="n">
        <v>0.00024</v>
      </c>
      <c r="O21" s="1" t="n">
        <v>71.55412</v>
      </c>
      <c r="P21" s="1" t="n">
        <v>0.01033</v>
      </c>
      <c r="Q21" s="1" t="n">
        <v>0.01325</v>
      </c>
      <c r="R21" s="1" t="n">
        <v>2.08282</v>
      </c>
      <c r="S21" s="1" t="n">
        <v>2.836</v>
      </c>
      <c r="T21" s="1" t="n">
        <v>6.38032</v>
      </c>
      <c r="U21" s="1" t="n">
        <v>76.13717</v>
      </c>
      <c r="V21" s="1" t="n">
        <v>130.39386</v>
      </c>
      <c r="W21" s="1" t="n">
        <v>54.25669</v>
      </c>
      <c r="X21" s="1" t="n">
        <v>0.00994</v>
      </c>
      <c r="Y21" s="1" t="n">
        <v>0</v>
      </c>
      <c r="Z21" s="1" t="n">
        <v>8.17492</v>
      </c>
      <c r="AA21" s="1" t="n">
        <v>0</v>
      </c>
      <c r="AB21" s="1" t="n">
        <v>130.81386</v>
      </c>
      <c r="AC21" s="1" t="n">
        <v>130.75815</v>
      </c>
      <c r="AD21" s="1" t="n">
        <v>71.56445</v>
      </c>
      <c r="AE21" s="1" t="n">
        <v>4.93207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37.37155</v>
      </c>
      <c r="E22" s="1" t="n">
        <v>8.27595</v>
      </c>
      <c r="F22" s="1" t="n">
        <v>78.01793</v>
      </c>
      <c r="G22" s="1" t="n">
        <v>6.84787</v>
      </c>
      <c r="H22" s="1" t="n">
        <v>0</v>
      </c>
      <c r="I22" s="1" t="n">
        <v>8.24084</v>
      </c>
      <c r="J22" s="1" t="n">
        <v>18.64879</v>
      </c>
      <c r="K22" s="1" t="n">
        <v>27.58537</v>
      </c>
      <c r="L22" s="1" t="n">
        <v>0</v>
      </c>
      <c r="M22" s="1" t="n">
        <v>0.41657</v>
      </c>
      <c r="N22" s="1" t="n">
        <v>0.00024</v>
      </c>
      <c r="O22" s="1" t="n">
        <v>71.55527</v>
      </c>
      <c r="P22" s="1" t="n">
        <v>0.01033</v>
      </c>
      <c r="Q22" s="1" t="n">
        <v>0.01325</v>
      </c>
      <c r="R22" s="1" t="n">
        <v>2.08277</v>
      </c>
      <c r="S22" s="1" t="n">
        <v>2.83608</v>
      </c>
      <c r="T22" s="1" t="n">
        <v>6.38032</v>
      </c>
      <c r="U22" s="1" t="n">
        <v>76.0383</v>
      </c>
      <c r="V22" s="1" t="n">
        <v>130.51331</v>
      </c>
      <c r="W22" s="1" t="n">
        <v>54.475</v>
      </c>
      <c r="X22" s="1" t="n">
        <v>0.00994</v>
      </c>
      <c r="Y22" s="1" t="n">
        <v>0</v>
      </c>
      <c r="Z22" s="1" t="n">
        <v>8.24084</v>
      </c>
      <c r="AA22" s="1" t="n">
        <v>0</v>
      </c>
      <c r="AB22" s="1" t="n">
        <v>130.9333</v>
      </c>
      <c r="AC22" s="1" t="n">
        <v>130.97765</v>
      </c>
      <c r="AD22" s="1" t="n">
        <v>71.5656</v>
      </c>
      <c r="AE22" s="1" t="n">
        <v>4.9321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37.43837</v>
      </c>
      <c r="E23" s="1" t="n">
        <v>8.29041</v>
      </c>
      <c r="F23" s="1" t="n">
        <v>78.0033</v>
      </c>
      <c r="G23" s="1" t="n">
        <v>6.86528</v>
      </c>
      <c r="H23" s="1" t="n">
        <v>0</v>
      </c>
      <c r="I23" s="1" t="n">
        <v>8.31238</v>
      </c>
      <c r="J23" s="1" t="n">
        <v>18.64879</v>
      </c>
      <c r="K23" s="1" t="n">
        <v>27.73775</v>
      </c>
      <c r="L23" s="1" t="n">
        <v>0</v>
      </c>
      <c r="M23" s="1" t="n">
        <v>0.41777</v>
      </c>
      <c r="N23" s="1" t="n">
        <v>0.00024</v>
      </c>
      <c r="O23" s="1" t="n">
        <v>71.35088</v>
      </c>
      <c r="P23" s="1" t="n">
        <v>0.01027</v>
      </c>
      <c r="Q23" s="1" t="n">
        <v>0.0133</v>
      </c>
      <c r="R23" s="1" t="n">
        <v>2.08552</v>
      </c>
      <c r="S23" s="1" t="n">
        <v>2.8318</v>
      </c>
      <c r="T23" s="1" t="n">
        <v>6.37907</v>
      </c>
      <c r="U23" s="1" t="n">
        <v>75.89845</v>
      </c>
      <c r="V23" s="1" t="n">
        <v>130.59737</v>
      </c>
      <c r="W23" s="1" t="n">
        <v>54.69893</v>
      </c>
      <c r="X23" s="1" t="n">
        <v>0.00996</v>
      </c>
      <c r="Y23" s="1" t="n">
        <v>0</v>
      </c>
      <c r="Z23" s="1" t="n">
        <v>8.31238</v>
      </c>
      <c r="AA23" s="1" t="n">
        <v>0</v>
      </c>
      <c r="AB23" s="1" t="n">
        <v>131.01859</v>
      </c>
      <c r="AC23" s="1" t="n">
        <v>130.99562</v>
      </c>
      <c r="AD23" s="1" t="n">
        <v>71.36115</v>
      </c>
      <c r="AE23" s="1" t="n">
        <v>4.93062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37.52397</v>
      </c>
      <c r="E24" s="1" t="n">
        <v>8.30834</v>
      </c>
      <c r="F24" s="1" t="n">
        <v>78.00803</v>
      </c>
      <c r="G24" s="1" t="n">
        <v>6.88503</v>
      </c>
      <c r="H24" s="1" t="n">
        <v>0</v>
      </c>
      <c r="I24" s="1" t="n">
        <v>8.38941</v>
      </c>
      <c r="J24" s="1" t="n">
        <v>18.64879</v>
      </c>
      <c r="K24" s="1" t="n">
        <v>27.89014</v>
      </c>
      <c r="L24" s="1" t="n">
        <v>0</v>
      </c>
      <c r="M24" s="1" t="n">
        <v>0.41817</v>
      </c>
      <c r="N24" s="1" t="n">
        <v>0.00024</v>
      </c>
      <c r="O24" s="1" t="n">
        <v>71.28362</v>
      </c>
      <c r="P24" s="1" t="n">
        <v>0.01025</v>
      </c>
      <c r="Q24" s="1" t="n">
        <v>0.01332</v>
      </c>
      <c r="R24" s="1" t="n">
        <v>2.0864</v>
      </c>
      <c r="S24" s="1" t="n">
        <v>2.83041</v>
      </c>
      <c r="T24" s="1" t="n">
        <v>6.37865</v>
      </c>
      <c r="U24" s="1" t="n">
        <v>75.79703</v>
      </c>
      <c r="V24" s="1" t="n">
        <v>130.72537</v>
      </c>
      <c r="W24" s="1" t="n">
        <v>54.92833</v>
      </c>
      <c r="X24" s="1" t="n">
        <v>0.00997</v>
      </c>
      <c r="Y24" s="1" t="n">
        <v>0</v>
      </c>
      <c r="Z24" s="1" t="n">
        <v>8.38941</v>
      </c>
      <c r="AA24" s="1" t="n">
        <v>0</v>
      </c>
      <c r="AB24" s="1" t="n">
        <v>131.14697</v>
      </c>
      <c r="AC24" s="1" t="n">
        <v>131.15726</v>
      </c>
      <c r="AD24" s="1" t="n">
        <v>71.29388</v>
      </c>
      <c r="AE24" s="1" t="n">
        <v>4.93014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37.59276</v>
      </c>
      <c r="E25" s="1" t="n">
        <v>8.32184</v>
      </c>
      <c r="F25" s="1" t="n">
        <v>77.99699</v>
      </c>
      <c r="G25" s="1" t="n">
        <v>6.90381</v>
      </c>
      <c r="H25" s="1" t="n">
        <v>0</v>
      </c>
      <c r="I25" s="1" t="n">
        <v>8.47176</v>
      </c>
      <c r="J25" s="1" t="n">
        <v>18.64879</v>
      </c>
      <c r="K25" s="1" t="n">
        <v>28.04253</v>
      </c>
      <c r="L25" s="1" t="n">
        <v>0</v>
      </c>
      <c r="M25" s="1" t="n">
        <v>0.41897</v>
      </c>
      <c r="N25" s="1" t="n">
        <v>0.00024</v>
      </c>
      <c r="O25" s="1" t="n">
        <v>71.14842</v>
      </c>
      <c r="P25" s="1" t="n">
        <v>0.01021</v>
      </c>
      <c r="Q25" s="1" t="n">
        <v>0.01336</v>
      </c>
      <c r="R25" s="1" t="n">
        <v>2.0882</v>
      </c>
      <c r="S25" s="1" t="n">
        <v>2.8276</v>
      </c>
      <c r="T25" s="1" t="n">
        <v>6.37782</v>
      </c>
      <c r="U25" s="1" t="n">
        <v>75.65232</v>
      </c>
      <c r="V25" s="1" t="n">
        <v>130.8154</v>
      </c>
      <c r="W25" s="1" t="n">
        <v>55.16307</v>
      </c>
      <c r="X25" s="1" t="n">
        <v>0.00999</v>
      </c>
      <c r="Y25" s="1" t="n">
        <v>0</v>
      </c>
      <c r="Z25" s="1" t="n">
        <v>8.47176</v>
      </c>
      <c r="AA25" s="1" t="n">
        <v>0</v>
      </c>
      <c r="AB25" s="1" t="n">
        <v>131.23782</v>
      </c>
      <c r="AC25" s="1" t="n">
        <v>131.25578</v>
      </c>
      <c r="AD25" s="1" t="n">
        <v>71.15864</v>
      </c>
      <c r="AE25" s="1" t="n">
        <v>4.92916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37.68021</v>
      </c>
      <c r="E26" s="1" t="n">
        <v>8.33883</v>
      </c>
      <c r="F26" s="1" t="n">
        <v>78.0039</v>
      </c>
      <c r="G26" s="1" t="n">
        <v>6.9249</v>
      </c>
      <c r="H26" s="1" t="n">
        <v>0</v>
      </c>
      <c r="I26" s="1" t="n">
        <v>8.5593</v>
      </c>
      <c r="J26" s="1" t="n">
        <v>18.64879</v>
      </c>
      <c r="K26" s="1" t="n">
        <v>28.19491</v>
      </c>
      <c r="L26" s="1" t="n">
        <v>0</v>
      </c>
      <c r="M26" s="1" t="n">
        <v>0.41977</v>
      </c>
      <c r="N26" s="1" t="n">
        <v>0.00024</v>
      </c>
      <c r="O26" s="1" t="n">
        <v>71.01337</v>
      </c>
      <c r="P26" s="1" t="n">
        <v>0.01018</v>
      </c>
      <c r="Q26" s="1" t="n">
        <v>0.0134</v>
      </c>
      <c r="R26" s="1" t="n">
        <v>2.09002</v>
      </c>
      <c r="S26" s="1" t="n">
        <v>2.82477</v>
      </c>
      <c r="T26" s="1" t="n">
        <v>6.37699</v>
      </c>
      <c r="U26" s="1" t="n">
        <v>75.54483</v>
      </c>
      <c r="V26" s="1" t="n">
        <v>130.94785</v>
      </c>
      <c r="W26" s="1" t="n">
        <v>55.403</v>
      </c>
      <c r="X26" s="1" t="n">
        <v>0.01001</v>
      </c>
      <c r="Y26" s="1" t="n">
        <v>0</v>
      </c>
      <c r="Z26" s="1" t="n">
        <v>8.5593</v>
      </c>
      <c r="AA26" s="1" t="n">
        <v>0</v>
      </c>
      <c r="AB26" s="1" t="n">
        <v>131.37108</v>
      </c>
      <c r="AC26" s="1" t="n">
        <v>131.35962</v>
      </c>
      <c r="AD26" s="1" t="n">
        <v>71.02354</v>
      </c>
      <c r="AE26" s="1" t="n">
        <v>4.92818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37.75073</v>
      </c>
      <c r="E27" s="1" t="n">
        <v>8.3514</v>
      </c>
      <c r="F27" s="1" t="n">
        <v>77.99422</v>
      </c>
      <c r="G27" s="1" t="n">
        <v>6.94499</v>
      </c>
      <c r="H27" s="1" t="n">
        <v>0</v>
      </c>
      <c r="I27" s="1" t="n">
        <v>8.65189</v>
      </c>
      <c r="J27" s="1" t="n">
        <v>18.64879</v>
      </c>
      <c r="K27" s="1" t="n">
        <v>28.3473</v>
      </c>
      <c r="L27" s="1" t="n">
        <v>0</v>
      </c>
      <c r="M27" s="1" t="n">
        <v>0.42058</v>
      </c>
      <c r="N27" s="1" t="n">
        <v>0.00024</v>
      </c>
      <c r="O27" s="1" t="n">
        <v>70.87865</v>
      </c>
      <c r="P27" s="1" t="n">
        <v>0.01014</v>
      </c>
      <c r="Q27" s="1" t="n">
        <v>0.01343</v>
      </c>
      <c r="R27" s="1" t="n">
        <v>2.09182</v>
      </c>
      <c r="S27" s="1" t="n">
        <v>2.82195</v>
      </c>
      <c r="T27" s="1" t="n">
        <v>6.37615</v>
      </c>
      <c r="U27" s="1" t="n">
        <v>75.39336</v>
      </c>
      <c r="V27" s="1" t="n">
        <v>131.04134</v>
      </c>
      <c r="W27" s="1" t="n">
        <v>55.64798</v>
      </c>
      <c r="X27" s="1" t="n">
        <v>0.01003</v>
      </c>
      <c r="Y27" s="1" t="n">
        <v>0</v>
      </c>
      <c r="Z27" s="1" t="n">
        <v>8.65189</v>
      </c>
      <c r="AA27" s="1" t="n">
        <v>0</v>
      </c>
      <c r="AB27" s="1" t="n">
        <v>131.46539</v>
      </c>
      <c r="AC27" s="1" t="n">
        <v>131.46887</v>
      </c>
      <c r="AD27" s="1" t="n">
        <v>70.88879</v>
      </c>
      <c r="AE27" s="1" t="n">
        <v>4.92721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37.83987</v>
      </c>
      <c r="E28" s="1" t="n">
        <v>8.36748</v>
      </c>
      <c r="F28" s="1" t="n">
        <v>78.00192</v>
      </c>
      <c r="G28" s="1" t="n">
        <v>6.96735</v>
      </c>
      <c r="H28" s="1" t="n">
        <v>0</v>
      </c>
      <c r="I28" s="1" t="n">
        <v>8.74942</v>
      </c>
      <c r="J28" s="1" t="n">
        <v>18.64879</v>
      </c>
      <c r="K28" s="1" t="n">
        <v>28.49968</v>
      </c>
      <c r="L28" s="1" t="n">
        <v>0</v>
      </c>
      <c r="M28" s="1" t="n">
        <v>0.42139</v>
      </c>
      <c r="N28" s="1" t="n">
        <v>0.00024</v>
      </c>
      <c r="O28" s="1" t="n">
        <v>70.74372</v>
      </c>
      <c r="P28" s="1" t="n">
        <v>0.0101</v>
      </c>
      <c r="Q28" s="1" t="n">
        <v>0.01347</v>
      </c>
      <c r="R28" s="1" t="n">
        <v>2.09364</v>
      </c>
      <c r="S28" s="1" t="n">
        <v>2.81911</v>
      </c>
      <c r="T28" s="1" t="n">
        <v>6.37532</v>
      </c>
      <c r="U28" s="1" t="n">
        <v>75.27873</v>
      </c>
      <c r="V28" s="1" t="n">
        <v>131.17662</v>
      </c>
      <c r="W28" s="1" t="n">
        <v>55.89789</v>
      </c>
      <c r="X28" s="1" t="n">
        <v>0.01005</v>
      </c>
      <c r="Y28" s="1" t="n">
        <v>0</v>
      </c>
      <c r="Z28" s="1" t="n">
        <v>8.74942</v>
      </c>
      <c r="AA28" s="1" t="n">
        <v>0</v>
      </c>
      <c r="AB28" s="1" t="n">
        <v>131.60149</v>
      </c>
      <c r="AC28" s="1" t="n">
        <v>131.58281</v>
      </c>
      <c r="AD28" s="1" t="n">
        <v>70.75382</v>
      </c>
      <c r="AE28" s="1" t="n">
        <v>4.92622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37.94674</v>
      </c>
      <c r="E29" s="1" t="n">
        <v>8.38706</v>
      </c>
      <c r="F29" s="1" t="n">
        <v>78.01994</v>
      </c>
      <c r="G29" s="1" t="n">
        <v>6.99197</v>
      </c>
      <c r="H29" s="1" t="n">
        <v>0</v>
      </c>
      <c r="I29" s="1" t="n">
        <v>8.85174</v>
      </c>
      <c r="J29" s="1" t="n">
        <v>18.64879</v>
      </c>
      <c r="K29" s="1" t="n">
        <v>28.65207</v>
      </c>
      <c r="L29" s="1" t="n">
        <v>0</v>
      </c>
      <c r="M29" s="1" t="n">
        <v>0.42179</v>
      </c>
      <c r="N29" s="1" t="n">
        <v>0.00025</v>
      </c>
      <c r="O29" s="1" t="n">
        <v>70.67787</v>
      </c>
      <c r="P29" s="1" t="n">
        <v>0.01008</v>
      </c>
      <c r="Q29" s="1" t="n">
        <v>0.01349</v>
      </c>
      <c r="R29" s="1" t="n">
        <v>2.09449</v>
      </c>
      <c r="S29" s="1" t="n">
        <v>2.81778</v>
      </c>
      <c r="T29" s="1" t="n">
        <v>6.3749</v>
      </c>
      <c r="U29" s="1" t="n">
        <v>75.1931</v>
      </c>
      <c r="V29" s="1" t="n">
        <v>131.34572</v>
      </c>
      <c r="W29" s="1" t="n">
        <v>56.1526</v>
      </c>
      <c r="X29" s="1" t="n">
        <v>0.01006</v>
      </c>
      <c r="Y29" s="1" t="n">
        <v>0</v>
      </c>
      <c r="Z29" s="1" t="n">
        <v>8.85174</v>
      </c>
      <c r="AA29" s="1" t="n">
        <v>0</v>
      </c>
      <c r="AB29" s="1" t="n">
        <v>131.77098</v>
      </c>
      <c r="AC29" s="1" t="n">
        <v>131.77119</v>
      </c>
      <c r="AD29" s="1" t="n">
        <v>70.68795</v>
      </c>
      <c r="AE29" s="1" t="n">
        <v>4.92576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38.01759</v>
      </c>
      <c r="E30" s="1" t="n">
        <v>8.39811</v>
      </c>
      <c r="F30" s="1" t="n">
        <v>78.00336</v>
      </c>
      <c r="G30" s="1" t="n">
        <v>7.01381</v>
      </c>
      <c r="H30" s="1" t="n">
        <v>0</v>
      </c>
      <c r="I30" s="1" t="n">
        <v>8.95871</v>
      </c>
      <c r="J30" s="1" t="n">
        <v>18.64879</v>
      </c>
      <c r="K30" s="1" t="n">
        <v>28.80446</v>
      </c>
      <c r="L30" s="1" t="n">
        <v>0</v>
      </c>
      <c r="M30" s="1" t="n">
        <v>0.4226</v>
      </c>
      <c r="N30" s="1" t="n">
        <v>0.00025</v>
      </c>
      <c r="O30" s="1" t="n">
        <v>70.54397</v>
      </c>
      <c r="P30" s="1" t="n">
        <v>0.01004</v>
      </c>
      <c r="Q30" s="1" t="n">
        <v>0.01352</v>
      </c>
      <c r="R30" s="1" t="n">
        <v>2.09629</v>
      </c>
      <c r="S30" s="1" t="n">
        <v>2.81498</v>
      </c>
      <c r="T30" s="1" t="n">
        <v>6.37407</v>
      </c>
      <c r="U30" s="1" t="n">
        <v>75.02092</v>
      </c>
      <c r="V30" s="1" t="n">
        <v>131.43288</v>
      </c>
      <c r="W30" s="1" t="n">
        <v>56.41195</v>
      </c>
      <c r="X30" s="1" t="n">
        <v>0.01008</v>
      </c>
      <c r="Y30" s="1" t="n">
        <v>0</v>
      </c>
      <c r="Z30" s="1" t="n">
        <v>8.95871</v>
      </c>
      <c r="AA30" s="1" t="n">
        <v>0</v>
      </c>
      <c r="AB30" s="1" t="n">
        <v>131.85898</v>
      </c>
      <c r="AC30" s="1" t="n">
        <v>131.89563</v>
      </c>
      <c r="AD30" s="1" t="n">
        <v>70.55401</v>
      </c>
      <c r="AE30" s="1" t="n">
        <v>4.92479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38.10716</v>
      </c>
      <c r="E31" s="1" t="n">
        <v>8.41272</v>
      </c>
      <c r="F31" s="1" t="n">
        <v>78.00688</v>
      </c>
      <c r="G31" s="1" t="n">
        <v>7.03791</v>
      </c>
      <c r="H31" s="1" t="n">
        <v>0</v>
      </c>
      <c r="I31" s="1" t="n">
        <v>9.07024</v>
      </c>
      <c r="J31" s="1" t="n">
        <v>18.64879</v>
      </c>
      <c r="K31" s="1" t="n">
        <v>28.95684</v>
      </c>
      <c r="L31" s="1" t="n">
        <v>0</v>
      </c>
      <c r="M31" s="1" t="n">
        <v>0.42382</v>
      </c>
      <c r="N31" s="1" t="n">
        <v>0.00025</v>
      </c>
      <c r="O31" s="1" t="n">
        <v>70.34241</v>
      </c>
      <c r="P31" s="1" t="n">
        <v>0.00998</v>
      </c>
      <c r="Q31" s="1" t="n">
        <v>0.01358</v>
      </c>
      <c r="R31" s="1" t="n">
        <v>2.09903</v>
      </c>
      <c r="S31" s="1" t="n">
        <v>2.81069</v>
      </c>
      <c r="T31" s="1" t="n">
        <v>6.37282</v>
      </c>
      <c r="U31" s="1" t="n">
        <v>74.8888</v>
      </c>
      <c r="V31" s="1" t="n">
        <v>131.56467</v>
      </c>
      <c r="W31" s="1" t="n">
        <v>56.67587</v>
      </c>
      <c r="X31" s="1" t="n">
        <v>0.01011</v>
      </c>
      <c r="Y31" s="1" t="n">
        <v>0</v>
      </c>
      <c r="Z31" s="1" t="n">
        <v>9.07024</v>
      </c>
      <c r="AA31" s="1" t="n">
        <v>0</v>
      </c>
      <c r="AB31" s="1" t="n">
        <v>131.992</v>
      </c>
      <c r="AC31" s="1" t="n">
        <v>131.95642</v>
      </c>
      <c r="AD31" s="1" t="n">
        <v>70.35239</v>
      </c>
      <c r="AE31" s="1" t="n">
        <v>4.92331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38.21454</v>
      </c>
      <c r="E32" s="1" t="n">
        <v>8.43088</v>
      </c>
      <c r="F32" s="1" t="n">
        <v>78.02232</v>
      </c>
      <c r="G32" s="1" t="n">
        <v>7.06422</v>
      </c>
      <c r="H32" s="1" t="n">
        <v>0</v>
      </c>
      <c r="I32" s="1" t="n">
        <v>9.18621</v>
      </c>
      <c r="J32" s="1" t="n">
        <v>18.64879</v>
      </c>
      <c r="K32" s="1" t="n">
        <v>29.10923</v>
      </c>
      <c r="L32" s="1" t="n">
        <v>0</v>
      </c>
      <c r="M32" s="1" t="n">
        <v>0.42422</v>
      </c>
      <c r="N32" s="1" t="n">
        <v>0.00025</v>
      </c>
      <c r="O32" s="1" t="n">
        <v>70.27673</v>
      </c>
      <c r="P32" s="1" t="n">
        <v>0.00997</v>
      </c>
      <c r="Q32" s="1" t="n">
        <v>0.0136</v>
      </c>
      <c r="R32" s="1" t="n">
        <v>2.09989</v>
      </c>
      <c r="S32" s="1" t="n">
        <v>2.80935</v>
      </c>
      <c r="T32" s="1" t="n">
        <v>6.37241</v>
      </c>
      <c r="U32" s="1" t="n">
        <v>74.78773</v>
      </c>
      <c r="V32" s="1" t="n">
        <v>131.73196</v>
      </c>
      <c r="W32" s="1" t="n">
        <v>56.94422</v>
      </c>
      <c r="X32" s="1" t="n">
        <v>0.01012</v>
      </c>
      <c r="Y32" s="1" t="n">
        <v>0</v>
      </c>
      <c r="Z32" s="1" t="n">
        <v>9.18621</v>
      </c>
      <c r="AA32" s="1" t="n">
        <v>0</v>
      </c>
      <c r="AB32" s="1" t="n">
        <v>132.15971</v>
      </c>
      <c r="AC32" s="1" t="n">
        <v>132.1586</v>
      </c>
      <c r="AD32" s="1" t="n">
        <v>70.28669</v>
      </c>
      <c r="AE32" s="1" t="n">
        <v>4.92284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38.32084</v>
      </c>
      <c r="E33" s="1" t="n">
        <v>8.44846</v>
      </c>
      <c r="F33" s="1" t="n">
        <v>78.0314</v>
      </c>
      <c r="G33" s="1" t="n">
        <v>7.09102</v>
      </c>
      <c r="H33" s="1" t="n">
        <v>0</v>
      </c>
      <c r="I33" s="1" t="n">
        <v>9.30649</v>
      </c>
      <c r="J33" s="1" t="n">
        <v>18.64879</v>
      </c>
      <c r="K33" s="1" t="n">
        <v>29.26162</v>
      </c>
      <c r="L33" s="1" t="n">
        <v>0</v>
      </c>
      <c r="M33" s="1" t="n">
        <v>0.42504</v>
      </c>
      <c r="N33" s="1" t="n">
        <v>0.00025</v>
      </c>
      <c r="O33" s="1" t="n">
        <v>70.1439</v>
      </c>
      <c r="P33" s="1" t="n">
        <v>0.00993</v>
      </c>
      <c r="Q33" s="1" t="n">
        <v>0.01364</v>
      </c>
      <c r="R33" s="1" t="n">
        <v>2.10167</v>
      </c>
      <c r="S33" s="1" t="n">
        <v>2.80657</v>
      </c>
      <c r="T33" s="1" t="n">
        <v>6.37157</v>
      </c>
      <c r="U33" s="1" t="n">
        <v>74.67484</v>
      </c>
      <c r="V33" s="1" t="n">
        <v>131.89172</v>
      </c>
      <c r="W33" s="1" t="n">
        <v>57.21689</v>
      </c>
      <c r="X33" s="1" t="n">
        <v>0.01014</v>
      </c>
      <c r="Y33" s="1" t="n">
        <v>0</v>
      </c>
      <c r="Z33" s="1" t="n">
        <v>9.30649</v>
      </c>
      <c r="AA33" s="1" t="n">
        <v>0</v>
      </c>
      <c r="AB33" s="1" t="n">
        <v>132.3203</v>
      </c>
      <c r="AC33" s="1" t="n">
        <v>132.29744</v>
      </c>
      <c r="AD33" s="1" t="n">
        <v>70.15382</v>
      </c>
      <c r="AE33" s="1" t="n">
        <v>4.92188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38.39077</v>
      </c>
      <c r="E34" s="1" t="n">
        <v>8.45748</v>
      </c>
      <c r="F34" s="1" t="n">
        <v>78.00944</v>
      </c>
      <c r="G34" s="1" t="n">
        <v>7.11495</v>
      </c>
      <c r="H34" s="1" t="n">
        <v>0</v>
      </c>
      <c r="I34" s="1" t="n">
        <v>9.43095</v>
      </c>
      <c r="J34" s="1" t="n">
        <v>18.64879</v>
      </c>
      <c r="K34" s="1" t="n">
        <v>29.414</v>
      </c>
      <c r="L34" s="1" t="n">
        <v>0</v>
      </c>
      <c r="M34" s="1" t="n">
        <v>0.42626</v>
      </c>
      <c r="N34" s="1" t="n">
        <v>0.00025</v>
      </c>
      <c r="O34" s="1" t="n">
        <v>69.94363</v>
      </c>
      <c r="P34" s="1" t="n">
        <v>0.00987</v>
      </c>
      <c r="Q34" s="1" t="n">
        <v>0.01369</v>
      </c>
      <c r="R34" s="1" t="n">
        <v>2.1044</v>
      </c>
      <c r="S34" s="1" t="n">
        <v>2.8023</v>
      </c>
      <c r="T34" s="1" t="n">
        <v>6.37032</v>
      </c>
      <c r="U34" s="1" t="n">
        <v>74.4789</v>
      </c>
      <c r="V34" s="1" t="n">
        <v>131.97264</v>
      </c>
      <c r="W34" s="1" t="n">
        <v>57.49374</v>
      </c>
      <c r="X34" s="1" t="n">
        <v>0.01017</v>
      </c>
      <c r="Y34" s="1" t="n">
        <v>0</v>
      </c>
      <c r="Z34" s="1" t="n">
        <v>9.43095</v>
      </c>
      <c r="AA34" s="1" t="n">
        <v>0</v>
      </c>
      <c r="AB34" s="1" t="n">
        <v>132.40245</v>
      </c>
      <c r="AC34" s="1" t="n">
        <v>132.37247</v>
      </c>
      <c r="AD34" s="1" t="n">
        <v>69.95351</v>
      </c>
      <c r="AE34" s="1" t="n">
        <v>4.9204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38.49733</v>
      </c>
      <c r="E35" s="1" t="n">
        <v>8.47414</v>
      </c>
      <c r="F35" s="1" t="n">
        <v>78.02311</v>
      </c>
      <c r="G35" s="1" t="n">
        <v>7.14278</v>
      </c>
      <c r="H35" s="1" t="n">
        <v>0</v>
      </c>
      <c r="I35" s="1" t="n">
        <v>9.55953</v>
      </c>
      <c r="J35" s="1" t="n">
        <v>18.64879</v>
      </c>
      <c r="K35" s="1" t="n">
        <v>29.56639</v>
      </c>
      <c r="L35" s="1" t="n">
        <v>0</v>
      </c>
      <c r="M35" s="1" t="n">
        <v>0.42667</v>
      </c>
      <c r="N35" s="1" t="n">
        <v>0.00025</v>
      </c>
      <c r="O35" s="1" t="n">
        <v>69.8784</v>
      </c>
      <c r="P35" s="1" t="n">
        <v>0.00985</v>
      </c>
      <c r="Q35" s="1" t="n">
        <v>0.01371</v>
      </c>
      <c r="R35" s="1" t="n">
        <v>2.10526</v>
      </c>
      <c r="S35" s="1" t="n">
        <v>2.80096</v>
      </c>
      <c r="T35" s="1" t="n">
        <v>6.36991</v>
      </c>
      <c r="U35" s="1" t="n">
        <v>74.36265</v>
      </c>
      <c r="V35" s="1" t="n">
        <v>132.13736</v>
      </c>
      <c r="W35" s="1" t="n">
        <v>57.77471</v>
      </c>
      <c r="X35" s="1" t="n">
        <v>0.01018</v>
      </c>
      <c r="Y35" s="1" t="n">
        <v>0</v>
      </c>
      <c r="Z35" s="1" t="n">
        <v>9.55953</v>
      </c>
      <c r="AA35" s="1" t="n">
        <v>0</v>
      </c>
      <c r="AB35" s="1" t="n">
        <v>132.56758</v>
      </c>
      <c r="AC35" s="1" t="n">
        <v>132.58772</v>
      </c>
      <c r="AD35" s="1" t="n">
        <v>69.88826</v>
      </c>
      <c r="AE35" s="1" t="n">
        <v>4.91993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38.5853</v>
      </c>
      <c r="E36" s="1" t="n">
        <v>8.48628</v>
      </c>
      <c r="F36" s="1" t="n">
        <v>78.01781</v>
      </c>
      <c r="G36" s="1" t="n">
        <v>7.16938</v>
      </c>
      <c r="H36" s="1" t="n">
        <v>0</v>
      </c>
      <c r="I36" s="1" t="n">
        <v>9.69209</v>
      </c>
      <c r="J36" s="1" t="n">
        <v>18.64879</v>
      </c>
      <c r="K36" s="1" t="n">
        <v>29.71877</v>
      </c>
      <c r="L36" s="1" t="n">
        <v>0</v>
      </c>
      <c r="M36" s="1" t="n">
        <v>0.42749</v>
      </c>
      <c r="N36" s="1" t="n">
        <v>0.00026</v>
      </c>
      <c r="O36" s="1" t="n">
        <v>69.74574</v>
      </c>
      <c r="P36" s="1" t="n">
        <v>0.00982</v>
      </c>
      <c r="Q36" s="1" t="n">
        <v>0.01375</v>
      </c>
      <c r="R36" s="1" t="n">
        <v>2.10706</v>
      </c>
      <c r="S36" s="1" t="n">
        <v>2.79815</v>
      </c>
      <c r="T36" s="1" t="n">
        <v>6.36907</v>
      </c>
      <c r="U36" s="1" t="n">
        <v>74.19912</v>
      </c>
      <c r="V36" s="1" t="n">
        <v>132.25877</v>
      </c>
      <c r="W36" s="1" t="n">
        <v>58.05965</v>
      </c>
      <c r="X36" s="1" t="n">
        <v>0.0102</v>
      </c>
      <c r="Y36" s="1" t="n">
        <v>0</v>
      </c>
      <c r="Z36" s="1" t="n">
        <v>9.69209</v>
      </c>
      <c r="AA36" s="1" t="n">
        <v>0</v>
      </c>
      <c r="AB36" s="1" t="n">
        <v>132.68982</v>
      </c>
      <c r="AC36" s="1" t="n">
        <v>132.73898</v>
      </c>
      <c r="AD36" s="1" t="n">
        <v>69.75555</v>
      </c>
      <c r="AE36" s="1" t="n">
        <v>4.91896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38.65556</v>
      </c>
      <c r="E37" s="1" t="n">
        <v>8.49397</v>
      </c>
      <c r="F37" s="1" t="n">
        <v>78.00061</v>
      </c>
      <c r="G37" s="1" t="n">
        <v>7.19477</v>
      </c>
      <c r="H37" s="1" t="n">
        <v>0</v>
      </c>
      <c r="I37" s="1" t="n">
        <v>9.83006</v>
      </c>
      <c r="J37" s="1" t="n">
        <v>18.64879</v>
      </c>
      <c r="K37" s="1" t="n">
        <v>29.76657</v>
      </c>
      <c r="L37" s="1" t="n">
        <v>0</v>
      </c>
      <c r="M37" s="1" t="n">
        <v>0.42872</v>
      </c>
      <c r="N37" s="1" t="n">
        <v>0.00026</v>
      </c>
      <c r="O37" s="1" t="n">
        <v>69.54677</v>
      </c>
      <c r="P37" s="1" t="n">
        <v>0.00976</v>
      </c>
      <c r="Q37" s="1" t="n">
        <v>0.0138</v>
      </c>
      <c r="R37" s="1" t="n">
        <v>2.10979</v>
      </c>
      <c r="S37" s="1" t="n">
        <v>2.79388</v>
      </c>
      <c r="T37" s="1" t="n">
        <v>6.36782</v>
      </c>
      <c r="U37" s="1" t="n">
        <v>74.09949</v>
      </c>
      <c r="V37" s="1" t="n">
        <v>132.34491</v>
      </c>
      <c r="W37" s="1" t="n">
        <v>58.24541</v>
      </c>
      <c r="X37" s="1" t="n">
        <v>0.01023</v>
      </c>
      <c r="Y37" s="1" t="n">
        <v>0</v>
      </c>
      <c r="Z37" s="1" t="n">
        <v>9.83006</v>
      </c>
      <c r="AA37" s="1" t="n">
        <v>0</v>
      </c>
      <c r="AB37" s="1" t="n">
        <v>132.77721</v>
      </c>
      <c r="AC37" s="1" t="n">
        <v>132.72421</v>
      </c>
      <c r="AD37" s="1" t="n">
        <v>69.55653</v>
      </c>
      <c r="AE37" s="1" t="n">
        <v>4.91748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38.72723</v>
      </c>
      <c r="E38" s="1" t="n">
        <v>8.50131</v>
      </c>
      <c r="F38" s="1" t="n">
        <v>77.99226</v>
      </c>
      <c r="G38" s="1" t="n">
        <v>7.22063</v>
      </c>
      <c r="H38" s="1" t="n">
        <v>0</v>
      </c>
      <c r="I38" s="1" t="n">
        <v>9.97329</v>
      </c>
      <c r="J38" s="1" t="n">
        <v>18.64879</v>
      </c>
      <c r="K38" s="1" t="n">
        <v>29.81402</v>
      </c>
      <c r="L38" s="1" t="n">
        <v>0</v>
      </c>
      <c r="M38" s="1" t="n">
        <v>0.42872</v>
      </c>
      <c r="N38" s="1" t="n">
        <v>0.00026</v>
      </c>
      <c r="O38" s="1" t="n">
        <v>69.54784</v>
      </c>
      <c r="P38" s="1" t="n">
        <v>0.00976</v>
      </c>
      <c r="Q38" s="1" t="n">
        <v>0.0138</v>
      </c>
      <c r="R38" s="1" t="n">
        <v>2.10974</v>
      </c>
      <c r="S38" s="1" t="n">
        <v>2.79395</v>
      </c>
      <c r="T38" s="1" t="n">
        <v>6.36782</v>
      </c>
      <c r="U38" s="1" t="n">
        <v>74.00533</v>
      </c>
      <c r="V38" s="1" t="n">
        <v>132.44142</v>
      </c>
      <c r="W38" s="1" t="n">
        <v>58.43609</v>
      </c>
      <c r="X38" s="1" t="n">
        <v>0.01023</v>
      </c>
      <c r="Y38" s="1" t="n">
        <v>0</v>
      </c>
      <c r="Z38" s="1" t="n">
        <v>9.97329</v>
      </c>
      <c r="AA38" s="1" t="n">
        <v>0</v>
      </c>
      <c r="AB38" s="1" t="n">
        <v>132.87372</v>
      </c>
      <c r="AC38" s="1" t="n">
        <v>132.91599</v>
      </c>
      <c r="AD38" s="1" t="n">
        <v>69.5576</v>
      </c>
      <c r="AE38" s="1" t="n">
        <v>4.9175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38.78244</v>
      </c>
      <c r="E39" s="1" t="n">
        <v>8.50442</v>
      </c>
      <c r="F39" s="1" t="n">
        <v>77.97163</v>
      </c>
      <c r="G39" s="1" t="n">
        <v>7.24531</v>
      </c>
      <c r="H39" s="1" t="n">
        <v>0</v>
      </c>
      <c r="I39" s="1" t="n">
        <v>10.12164</v>
      </c>
      <c r="J39" s="1" t="n">
        <v>18.64879</v>
      </c>
      <c r="K39" s="1" t="n">
        <v>29.86147</v>
      </c>
      <c r="L39" s="1" t="n">
        <v>0</v>
      </c>
      <c r="M39" s="1" t="n">
        <v>0.42996</v>
      </c>
      <c r="N39" s="1" t="n">
        <v>0.00026</v>
      </c>
      <c r="O39" s="1" t="n">
        <v>69.34922</v>
      </c>
      <c r="P39" s="1" t="n">
        <v>0.00971</v>
      </c>
      <c r="Q39" s="1" t="n">
        <v>0.01386</v>
      </c>
      <c r="R39" s="1" t="n">
        <v>2.11248</v>
      </c>
      <c r="S39" s="1" t="n">
        <v>2.78968</v>
      </c>
      <c r="T39" s="1" t="n">
        <v>6.36657</v>
      </c>
      <c r="U39" s="1" t="n">
        <v>73.87191</v>
      </c>
      <c r="V39" s="1" t="n">
        <v>132.50381</v>
      </c>
      <c r="W39" s="1" t="n">
        <v>58.63189</v>
      </c>
      <c r="X39" s="1" t="n">
        <v>0.01026</v>
      </c>
      <c r="Y39" s="1" t="n">
        <v>0</v>
      </c>
      <c r="Z39" s="1" t="n">
        <v>10.12164</v>
      </c>
      <c r="AA39" s="1" t="n">
        <v>0</v>
      </c>
      <c r="AB39" s="1" t="n">
        <v>132.93736</v>
      </c>
      <c r="AC39" s="1" t="n">
        <v>132.91162</v>
      </c>
      <c r="AD39" s="1" t="n">
        <v>69.35892</v>
      </c>
      <c r="AE39" s="1" t="n">
        <v>4.91602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38.85738</v>
      </c>
      <c r="E40" s="1" t="n">
        <v>8.51132</v>
      </c>
      <c r="F40" s="1" t="n">
        <v>77.97035</v>
      </c>
      <c r="G40" s="1" t="n">
        <v>7.2722</v>
      </c>
      <c r="H40" s="1" t="n">
        <v>0</v>
      </c>
      <c r="I40" s="1" t="n">
        <v>10.27501</v>
      </c>
      <c r="J40" s="1" t="n">
        <v>18.64879</v>
      </c>
      <c r="K40" s="1" t="n">
        <v>29.90892</v>
      </c>
      <c r="L40" s="1" t="n">
        <v>0</v>
      </c>
      <c r="M40" s="1" t="n">
        <v>0.43037</v>
      </c>
      <c r="N40" s="1" t="n">
        <v>0.00026</v>
      </c>
      <c r="O40" s="1" t="n">
        <v>69.28411</v>
      </c>
      <c r="P40" s="1" t="n">
        <v>0.00969</v>
      </c>
      <c r="Q40" s="1" t="n">
        <v>0.01388</v>
      </c>
      <c r="R40" s="1" t="n">
        <v>2.11335</v>
      </c>
      <c r="S40" s="1" t="n">
        <v>2.78831</v>
      </c>
      <c r="T40" s="1" t="n">
        <v>6.36616</v>
      </c>
      <c r="U40" s="1" t="n">
        <v>73.77853</v>
      </c>
      <c r="V40" s="1" t="n">
        <v>132.61125</v>
      </c>
      <c r="W40" s="1" t="n">
        <v>58.83272</v>
      </c>
      <c r="X40" s="1" t="n">
        <v>0.01027</v>
      </c>
      <c r="Y40" s="1" t="n">
        <v>0</v>
      </c>
      <c r="Z40" s="1" t="n">
        <v>10.27501</v>
      </c>
      <c r="AA40" s="1" t="n">
        <v>0</v>
      </c>
      <c r="AB40" s="1" t="n">
        <v>133.04521</v>
      </c>
      <c r="AC40" s="1" t="n">
        <v>133.04684</v>
      </c>
      <c r="AD40" s="1" t="n">
        <v>69.2938</v>
      </c>
      <c r="AE40" s="1" t="n">
        <v>4.91554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38.93391</v>
      </c>
      <c r="E41" s="1" t="n">
        <v>8.51799</v>
      </c>
      <c r="F41" s="1" t="n">
        <v>77.97159</v>
      </c>
      <c r="G41" s="1" t="n">
        <v>7.29958</v>
      </c>
      <c r="H41" s="1" t="n">
        <v>0</v>
      </c>
      <c r="I41" s="1" t="n">
        <v>10.43326</v>
      </c>
      <c r="J41" s="1" t="n">
        <v>18.64879</v>
      </c>
      <c r="K41" s="1" t="n">
        <v>29.95637</v>
      </c>
      <c r="L41" s="1" t="n">
        <v>0</v>
      </c>
      <c r="M41" s="1" t="n">
        <v>0.4312</v>
      </c>
      <c r="N41" s="1" t="n">
        <v>0.00026</v>
      </c>
      <c r="O41" s="1" t="n">
        <v>69.15275</v>
      </c>
      <c r="P41" s="1" t="n">
        <v>0.00965</v>
      </c>
      <c r="Q41" s="1" t="n">
        <v>0.01392</v>
      </c>
      <c r="R41" s="1" t="n">
        <v>2.11515</v>
      </c>
      <c r="S41" s="1" t="n">
        <v>2.78551</v>
      </c>
      <c r="T41" s="1" t="n">
        <v>6.36533</v>
      </c>
      <c r="U41" s="1" t="n">
        <v>73.68466</v>
      </c>
      <c r="V41" s="1" t="n">
        <v>132.72307</v>
      </c>
      <c r="W41" s="1" t="n">
        <v>59.03841</v>
      </c>
      <c r="X41" s="1" t="n">
        <v>0.01029</v>
      </c>
      <c r="Y41" s="1" t="n">
        <v>0</v>
      </c>
      <c r="Z41" s="1" t="n">
        <v>10.43326</v>
      </c>
      <c r="AA41" s="1" t="n">
        <v>0</v>
      </c>
      <c r="AB41" s="1" t="n">
        <v>133.15787</v>
      </c>
      <c r="AC41" s="1" t="n">
        <v>133.12016</v>
      </c>
      <c r="AD41" s="1" t="n">
        <v>69.1624</v>
      </c>
      <c r="AE41" s="1" t="n">
        <v>4.91457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38.99359</v>
      </c>
      <c r="E42" s="1" t="n">
        <v>8.5204</v>
      </c>
      <c r="F42" s="1" t="n">
        <v>77.95885</v>
      </c>
      <c r="G42" s="1" t="n">
        <v>7.32569</v>
      </c>
      <c r="H42" s="1" t="n">
        <v>0</v>
      </c>
      <c r="I42" s="1" t="n">
        <v>10.59626</v>
      </c>
      <c r="J42" s="1" t="n">
        <v>18.64879</v>
      </c>
      <c r="K42" s="1" t="n">
        <v>30.00382</v>
      </c>
      <c r="L42" s="1" t="n">
        <v>0</v>
      </c>
      <c r="M42" s="1" t="n">
        <v>0.43161</v>
      </c>
      <c r="N42" s="1" t="n">
        <v>0.00026</v>
      </c>
      <c r="O42" s="1" t="n">
        <v>69.08784</v>
      </c>
      <c r="P42" s="1" t="n">
        <v>0.00963</v>
      </c>
      <c r="Q42" s="1" t="n">
        <v>0.01394</v>
      </c>
      <c r="R42" s="1" t="n">
        <v>2.11602</v>
      </c>
      <c r="S42" s="1" t="n">
        <v>2.78414</v>
      </c>
      <c r="T42" s="1" t="n">
        <v>6.36491</v>
      </c>
      <c r="U42" s="1" t="n">
        <v>73.54967</v>
      </c>
      <c r="V42" s="1" t="n">
        <v>132.79854</v>
      </c>
      <c r="W42" s="1" t="n">
        <v>59.24886</v>
      </c>
      <c r="X42" s="1" t="n">
        <v>0.0103</v>
      </c>
      <c r="Y42" s="1" t="n">
        <v>0</v>
      </c>
      <c r="Z42" s="1" t="n">
        <v>10.59626</v>
      </c>
      <c r="AA42" s="1" t="n">
        <v>0</v>
      </c>
      <c r="AB42" s="1" t="n">
        <v>133.23375</v>
      </c>
      <c r="AC42" s="1" t="n">
        <v>133.26521</v>
      </c>
      <c r="AD42" s="1" t="n">
        <v>69.09748</v>
      </c>
      <c r="AE42" s="1" t="n">
        <v>4.9141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39.07367</v>
      </c>
      <c r="E43" s="1" t="n">
        <v>8.5267</v>
      </c>
      <c r="F43" s="1" t="n">
        <v>77.9668</v>
      </c>
      <c r="G43" s="1" t="n">
        <v>7.35402</v>
      </c>
      <c r="H43" s="1" t="n">
        <v>0</v>
      </c>
      <c r="I43" s="1" t="n">
        <v>10.76391</v>
      </c>
      <c r="J43" s="1" t="n">
        <v>18.64879</v>
      </c>
      <c r="K43" s="1" t="n">
        <v>30.05127</v>
      </c>
      <c r="L43" s="1" t="n">
        <v>0</v>
      </c>
      <c r="M43" s="1" t="n">
        <v>0.43244</v>
      </c>
      <c r="N43" s="1" t="n">
        <v>0.00026</v>
      </c>
      <c r="O43" s="1" t="n">
        <v>68.95638</v>
      </c>
      <c r="P43" s="1" t="n">
        <v>0.0096</v>
      </c>
      <c r="Q43" s="1" t="n">
        <v>0.01397</v>
      </c>
      <c r="R43" s="1" t="n">
        <v>2.11783</v>
      </c>
      <c r="S43" s="1" t="n">
        <v>2.78131</v>
      </c>
      <c r="T43" s="1" t="n">
        <v>6.36408</v>
      </c>
      <c r="U43" s="1" t="n">
        <v>73.45724</v>
      </c>
      <c r="V43" s="1" t="n">
        <v>132.9212</v>
      </c>
      <c r="W43" s="1" t="n">
        <v>59.46396</v>
      </c>
      <c r="X43" s="1" t="n">
        <v>0.01032</v>
      </c>
      <c r="Y43" s="1" t="n">
        <v>0</v>
      </c>
      <c r="Z43" s="1" t="n">
        <v>10.76391</v>
      </c>
      <c r="AA43" s="1" t="n">
        <v>0</v>
      </c>
      <c r="AB43" s="1" t="n">
        <v>133.35725</v>
      </c>
      <c r="AC43" s="1" t="n">
        <v>133.34781</v>
      </c>
      <c r="AD43" s="1" t="n">
        <v>68.96597</v>
      </c>
      <c r="AE43" s="1" t="n">
        <v>4.91312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39.15404</v>
      </c>
      <c r="E44" s="1" t="n">
        <v>8.53275</v>
      </c>
      <c r="F44" s="1" t="n">
        <v>77.96714</v>
      </c>
      <c r="G44" s="1" t="n">
        <v>7.38278</v>
      </c>
      <c r="H44" s="1" t="n">
        <v>0</v>
      </c>
      <c r="I44" s="1" t="n">
        <v>10.93608</v>
      </c>
      <c r="J44" s="1" t="n">
        <v>18.64879</v>
      </c>
      <c r="K44" s="1" t="n">
        <v>30.09872</v>
      </c>
      <c r="L44" s="1" t="n">
        <v>0</v>
      </c>
      <c r="M44" s="1" t="n">
        <v>0.43327</v>
      </c>
      <c r="N44" s="1" t="n">
        <v>0.00027</v>
      </c>
      <c r="O44" s="1" t="n">
        <v>68.82614</v>
      </c>
      <c r="P44" s="1" t="n">
        <v>0.00956</v>
      </c>
      <c r="Q44" s="1" t="n">
        <v>0.01401</v>
      </c>
      <c r="R44" s="1" t="n">
        <v>2.11961</v>
      </c>
      <c r="S44" s="1" t="n">
        <v>2.77853</v>
      </c>
      <c r="T44" s="1" t="n">
        <v>6.36324</v>
      </c>
      <c r="U44" s="1" t="n">
        <v>73.35313</v>
      </c>
      <c r="V44" s="1" t="n">
        <v>133.03671</v>
      </c>
      <c r="W44" s="1" t="n">
        <v>59.68358</v>
      </c>
      <c r="X44" s="1" t="n">
        <v>0.01034</v>
      </c>
      <c r="Y44" s="1" t="n">
        <v>0</v>
      </c>
      <c r="Z44" s="1" t="n">
        <v>10.93608</v>
      </c>
      <c r="AA44" s="1" t="n">
        <v>0</v>
      </c>
      <c r="AB44" s="1" t="n">
        <v>133.47362</v>
      </c>
      <c r="AC44" s="1" t="n">
        <v>133.43619</v>
      </c>
      <c r="AD44" s="1" t="n">
        <v>68.8357</v>
      </c>
      <c r="AE44" s="1" t="n">
        <v>4.91215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39.21744</v>
      </c>
      <c r="E45" s="1" t="n">
        <v>8.53453</v>
      </c>
      <c r="F45" s="1" t="n">
        <v>77.95589</v>
      </c>
      <c r="G45" s="1" t="n">
        <v>7.41023</v>
      </c>
      <c r="H45" s="1" t="n">
        <v>0</v>
      </c>
      <c r="I45" s="1" t="n">
        <v>11.11265</v>
      </c>
      <c r="J45" s="1" t="n">
        <v>18.64879</v>
      </c>
      <c r="K45" s="1" t="n">
        <v>30.14617</v>
      </c>
      <c r="L45" s="1" t="n">
        <v>0</v>
      </c>
      <c r="M45" s="1" t="n">
        <v>0.43368</v>
      </c>
      <c r="N45" s="1" t="n">
        <v>0.00027</v>
      </c>
      <c r="O45" s="1" t="n">
        <v>68.76131</v>
      </c>
      <c r="P45" s="1" t="n">
        <v>0.00954</v>
      </c>
      <c r="Q45" s="1" t="n">
        <v>0.01403</v>
      </c>
      <c r="R45" s="1" t="n">
        <v>2.12049</v>
      </c>
      <c r="S45" s="1" t="n">
        <v>2.77716</v>
      </c>
      <c r="T45" s="1" t="n">
        <v>6.36283</v>
      </c>
      <c r="U45" s="1" t="n">
        <v>73.21049</v>
      </c>
      <c r="V45" s="1" t="n">
        <v>133.11809</v>
      </c>
      <c r="W45" s="1" t="n">
        <v>59.9076</v>
      </c>
      <c r="X45" s="1" t="n">
        <v>0.01035</v>
      </c>
      <c r="Y45" s="1" t="n">
        <v>0</v>
      </c>
      <c r="Z45" s="1" t="n">
        <v>11.11265</v>
      </c>
      <c r="AA45" s="1" t="n">
        <v>0</v>
      </c>
      <c r="AB45" s="1" t="n">
        <v>133.55542</v>
      </c>
      <c r="AC45" s="1" t="n">
        <v>133.59488</v>
      </c>
      <c r="AD45" s="1" t="n">
        <v>68.77086</v>
      </c>
      <c r="AE45" s="1" t="n">
        <v>4.91168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39.30087</v>
      </c>
      <c r="E46" s="1" t="n">
        <v>8.54023</v>
      </c>
      <c r="F46" s="1" t="n">
        <v>77.96242</v>
      </c>
      <c r="G46" s="1" t="n">
        <v>7.43987</v>
      </c>
      <c r="H46" s="1" t="n">
        <v>0</v>
      </c>
      <c r="I46" s="1" t="n">
        <v>11.29353</v>
      </c>
      <c r="J46" s="1" t="n">
        <v>18.64879</v>
      </c>
      <c r="K46" s="1" t="n">
        <v>30.19362</v>
      </c>
      <c r="L46" s="1" t="n">
        <v>0</v>
      </c>
      <c r="M46" s="1" t="n">
        <v>0.43493</v>
      </c>
      <c r="N46" s="1" t="n">
        <v>0.00027</v>
      </c>
      <c r="O46" s="1" t="n">
        <v>68.5652</v>
      </c>
      <c r="P46" s="1" t="n">
        <v>0.00949</v>
      </c>
      <c r="Q46" s="1" t="n">
        <v>0.01409</v>
      </c>
      <c r="R46" s="1" t="n">
        <v>2.12321</v>
      </c>
      <c r="S46" s="1" t="n">
        <v>2.7729</v>
      </c>
      <c r="T46" s="1" t="n">
        <v>6.36158</v>
      </c>
      <c r="U46" s="1" t="n">
        <v>73.10745</v>
      </c>
      <c r="V46" s="1" t="n">
        <v>133.24338</v>
      </c>
      <c r="W46" s="1" t="n">
        <v>60.13594</v>
      </c>
      <c r="X46" s="1" t="n">
        <v>0.01038</v>
      </c>
      <c r="Y46" s="1" t="n">
        <v>0</v>
      </c>
      <c r="Z46" s="1" t="n">
        <v>11.29353</v>
      </c>
      <c r="AA46" s="1" t="n">
        <v>0</v>
      </c>
      <c r="AB46" s="1" t="n">
        <v>133.68196</v>
      </c>
      <c r="AC46" s="1" t="n">
        <v>133.62556</v>
      </c>
      <c r="AD46" s="1" t="n">
        <v>68.57469</v>
      </c>
      <c r="AE46" s="1" t="n">
        <v>4.9102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39.38517</v>
      </c>
      <c r="E47" s="1" t="n">
        <v>8.54571</v>
      </c>
      <c r="F47" s="1" t="n">
        <v>77.96854</v>
      </c>
      <c r="G47" s="1" t="n">
        <v>7.46991</v>
      </c>
      <c r="H47" s="1" t="n">
        <v>0</v>
      </c>
      <c r="I47" s="1" t="n">
        <v>11.50637</v>
      </c>
      <c r="J47" s="1" t="n">
        <v>18.64879</v>
      </c>
      <c r="K47" s="1" t="n">
        <v>30.24107</v>
      </c>
      <c r="L47" s="1" t="n">
        <v>0</v>
      </c>
      <c r="M47" s="1" t="n">
        <v>0.43493</v>
      </c>
      <c r="N47" s="1" t="n">
        <v>0.00027</v>
      </c>
      <c r="O47" s="1" t="n">
        <v>68.56681</v>
      </c>
      <c r="P47" s="1" t="n">
        <v>0.00949</v>
      </c>
      <c r="Q47" s="1" t="n">
        <v>0.01409</v>
      </c>
      <c r="R47" s="1" t="n">
        <v>2.12314</v>
      </c>
      <c r="S47" s="1" t="n">
        <v>2.77301</v>
      </c>
      <c r="T47" s="1" t="n">
        <v>6.36158</v>
      </c>
      <c r="U47" s="1" t="n">
        <v>72.97309</v>
      </c>
      <c r="V47" s="1" t="n">
        <v>133.36931</v>
      </c>
      <c r="W47" s="1" t="n">
        <v>60.39622</v>
      </c>
      <c r="X47" s="1" t="n">
        <v>0.01038</v>
      </c>
      <c r="Y47" s="1" t="n">
        <v>0</v>
      </c>
      <c r="Z47" s="1" t="n">
        <v>11.50637</v>
      </c>
      <c r="AA47" s="1" t="n">
        <v>0</v>
      </c>
      <c r="AB47" s="1" t="n">
        <v>133.80789</v>
      </c>
      <c r="AC47" s="1" t="n">
        <v>133.8875</v>
      </c>
      <c r="AD47" s="1" t="n">
        <v>68.5763</v>
      </c>
      <c r="AE47" s="1" t="n">
        <v>4.91024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39.48763</v>
      </c>
      <c r="E48" s="1" t="n">
        <v>8.55499</v>
      </c>
      <c r="F48" s="1" t="n">
        <v>77.9811</v>
      </c>
      <c r="G48" s="1" t="n">
        <v>7.50211</v>
      </c>
      <c r="H48" s="1" t="n">
        <v>0</v>
      </c>
      <c r="I48" s="1" t="n">
        <v>11.75036</v>
      </c>
      <c r="J48" s="1" t="n">
        <v>18.64879</v>
      </c>
      <c r="K48" s="1" t="n">
        <v>30.28852</v>
      </c>
      <c r="L48" s="1" t="n">
        <v>0</v>
      </c>
      <c r="M48" s="1" t="n">
        <v>0.43661</v>
      </c>
      <c r="N48" s="1" t="n">
        <v>0.00027</v>
      </c>
      <c r="O48" s="1" t="n">
        <v>68.30654</v>
      </c>
      <c r="P48" s="1" t="n">
        <v>0.00942</v>
      </c>
      <c r="Q48" s="1" t="n">
        <v>0.01416</v>
      </c>
      <c r="R48" s="1" t="n">
        <v>2.12675</v>
      </c>
      <c r="S48" s="1" t="n">
        <v>2.76735</v>
      </c>
      <c r="T48" s="1" t="n">
        <v>6.35991</v>
      </c>
      <c r="U48" s="1" t="n">
        <v>72.83817</v>
      </c>
      <c r="V48" s="1" t="n">
        <v>133.52583</v>
      </c>
      <c r="W48" s="1" t="n">
        <v>60.68766</v>
      </c>
      <c r="X48" s="1" t="n">
        <v>0.01042</v>
      </c>
      <c r="Y48" s="1" t="n">
        <v>0</v>
      </c>
      <c r="Z48" s="1" t="n">
        <v>11.75036</v>
      </c>
      <c r="AA48" s="1" t="n">
        <v>0</v>
      </c>
      <c r="AB48" s="1" t="n">
        <v>133.96611</v>
      </c>
      <c r="AC48" s="1" t="n">
        <v>133.91661</v>
      </c>
      <c r="AD48" s="1" t="n">
        <v>68.31596</v>
      </c>
      <c r="AE48" s="1" t="n">
        <v>4.90827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39.58971</v>
      </c>
      <c r="E49" s="1" t="n">
        <v>8.56395</v>
      </c>
      <c r="F49" s="1" t="n">
        <v>77.99084</v>
      </c>
      <c r="G49" s="1" t="n">
        <v>7.53466</v>
      </c>
      <c r="H49" s="1" t="n">
        <v>0</v>
      </c>
      <c r="I49" s="1" t="n">
        <v>12.02475</v>
      </c>
      <c r="J49" s="1" t="n">
        <v>18.64879</v>
      </c>
      <c r="K49" s="1" t="n">
        <v>30.33597</v>
      </c>
      <c r="L49" s="1" t="n">
        <v>0</v>
      </c>
      <c r="M49" s="1" t="n">
        <v>0.43702</v>
      </c>
      <c r="N49" s="1" t="n">
        <v>0.00027</v>
      </c>
      <c r="O49" s="1" t="n">
        <v>68.24269</v>
      </c>
      <c r="P49" s="1" t="n">
        <v>0.0094</v>
      </c>
      <c r="Q49" s="1" t="n">
        <v>0.01418</v>
      </c>
      <c r="R49" s="1" t="n">
        <v>2.12761</v>
      </c>
      <c r="S49" s="1" t="n">
        <v>2.76602</v>
      </c>
      <c r="T49" s="1" t="n">
        <v>6.3595</v>
      </c>
      <c r="U49" s="1" t="n">
        <v>72.66965</v>
      </c>
      <c r="V49" s="1" t="n">
        <v>133.67917</v>
      </c>
      <c r="W49" s="1" t="n">
        <v>61.00951</v>
      </c>
      <c r="X49" s="1" t="n">
        <v>0.01043</v>
      </c>
      <c r="Y49" s="1" t="n">
        <v>0</v>
      </c>
      <c r="Z49" s="1" t="n">
        <v>12.02475</v>
      </c>
      <c r="AA49" s="1" t="n">
        <v>0</v>
      </c>
      <c r="AB49" s="1" t="n">
        <v>134.11986</v>
      </c>
      <c r="AC49" s="1" t="n">
        <v>134.17412</v>
      </c>
      <c r="AD49" s="1" t="n">
        <v>68.25209</v>
      </c>
      <c r="AE49" s="1" t="n">
        <v>4.90781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39.72805</v>
      </c>
      <c r="E50" s="1" t="n">
        <v>8.58072</v>
      </c>
      <c r="F50" s="1" t="n">
        <v>78.02561</v>
      </c>
      <c r="G50" s="1" t="n">
        <v>7.57112</v>
      </c>
      <c r="H50" s="1" t="n">
        <v>0</v>
      </c>
      <c r="I50" s="1" t="n">
        <v>12.32892</v>
      </c>
      <c r="J50" s="1" t="n">
        <v>18.64879</v>
      </c>
      <c r="K50" s="1" t="n">
        <v>30.38342</v>
      </c>
      <c r="L50" s="1" t="n">
        <v>0</v>
      </c>
      <c r="M50" s="1" t="n">
        <v>0.43828</v>
      </c>
      <c r="N50" s="1" t="n">
        <v>0.00028</v>
      </c>
      <c r="O50" s="1" t="n">
        <v>68.04913</v>
      </c>
      <c r="P50" s="1" t="n">
        <v>0.00935</v>
      </c>
      <c r="Q50" s="1" t="n">
        <v>0.01424</v>
      </c>
      <c r="R50" s="1" t="n">
        <v>2.13028</v>
      </c>
      <c r="S50" s="1" t="n">
        <v>2.76184</v>
      </c>
      <c r="T50" s="1" t="n">
        <v>6.35825</v>
      </c>
      <c r="U50" s="1" t="n">
        <v>72.54436</v>
      </c>
      <c r="V50" s="1" t="n">
        <v>133.9055</v>
      </c>
      <c r="W50" s="1" t="n">
        <v>61.36113</v>
      </c>
      <c r="X50" s="1" t="n">
        <v>0.01046</v>
      </c>
      <c r="Y50" s="1" t="n">
        <v>0</v>
      </c>
      <c r="Z50" s="1" t="n">
        <v>12.32892</v>
      </c>
      <c r="AA50" s="1" t="n">
        <v>0</v>
      </c>
      <c r="AB50" s="1" t="n">
        <v>134.34747</v>
      </c>
      <c r="AC50" s="1" t="n">
        <v>134.33067</v>
      </c>
      <c r="AD50" s="1" t="n">
        <v>68.05848</v>
      </c>
      <c r="AE50" s="1" t="n">
        <v>4.90636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39.86283</v>
      </c>
      <c r="E51" s="1" t="n">
        <v>8.59688</v>
      </c>
      <c r="F51" s="1" t="n">
        <v>78.04366</v>
      </c>
      <c r="G51" s="1" t="n">
        <v>7.60782</v>
      </c>
      <c r="H51" s="1" t="n">
        <v>0</v>
      </c>
      <c r="I51" s="1" t="n">
        <v>12.66217</v>
      </c>
      <c r="J51" s="1" t="n">
        <v>18.64879</v>
      </c>
      <c r="K51" s="1" t="n">
        <v>30.43087</v>
      </c>
      <c r="L51" s="1" t="n">
        <v>0</v>
      </c>
      <c r="M51" s="1" t="n">
        <v>0.43912</v>
      </c>
      <c r="N51" s="1" t="n">
        <v>0.00028</v>
      </c>
      <c r="O51" s="1" t="n">
        <v>67.92163</v>
      </c>
      <c r="P51" s="1" t="n">
        <v>0.00931</v>
      </c>
      <c r="Q51" s="1" t="n">
        <v>0.01428</v>
      </c>
      <c r="R51" s="1" t="n">
        <v>2.13201</v>
      </c>
      <c r="S51" s="1" t="n">
        <v>2.75913</v>
      </c>
      <c r="T51" s="1" t="n">
        <v>6.35741</v>
      </c>
      <c r="U51" s="1" t="n">
        <v>72.36938</v>
      </c>
      <c r="V51" s="1" t="n">
        <v>134.11121</v>
      </c>
      <c r="W51" s="1" t="n">
        <v>61.74183</v>
      </c>
      <c r="X51" s="1" t="n">
        <v>0.01048</v>
      </c>
      <c r="Y51" s="1" t="n">
        <v>0</v>
      </c>
      <c r="Z51" s="1" t="n">
        <v>12.66217</v>
      </c>
      <c r="AA51" s="1" t="n">
        <v>0</v>
      </c>
      <c r="AB51" s="1" t="n">
        <v>134.55403</v>
      </c>
      <c r="AC51" s="1" t="n">
        <v>134.58289</v>
      </c>
      <c r="AD51" s="1" t="n">
        <v>67.93095</v>
      </c>
      <c r="AE51" s="1" t="n">
        <v>4.90542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39.99456</v>
      </c>
      <c r="E52" s="1" t="n">
        <v>8.61241</v>
      </c>
      <c r="F52" s="1" t="n">
        <v>78.05624</v>
      </c>
      <c r="G52" s="1" t="n">
        <v>7.64472</v>
      </c>
      <c r="H52" s="1" t="n">
        <v>0</v>
      </c>
      <c r="I52" s="1" t="n">
        <v>13.02389</v>
      </c>
      <c r="J52" s="1" t="n">
        <v>18.64879</v>
      </c>
      <c r="K52" s="1" t="n">
        <v>30.47832</v>
      </c>
      <c r="L52" s="1" t="n">
        <v>0</v>
      </c>
      <c r="M52" s="1" t="n">
        <v>0.44081</v>
      </c>
      <c r="N52" s="1" t="n">
        <v>0.00028</v>
      </c>
      <c r="O52" s="1" t="n">
        <v>67.6639</v>
      </c>
      <c r="P52" s="1" t="n">
        <v>0.00924</v>
      </c>
      <c r="Q52" s="1" t="n">
        <v>0.01436</v>
      </c>
      <c r="R52" s="1" t="n">
        <v>2.13561</v>
      </c>
      <c r="S52" s="1" t="n">
        <v>2.75349</v>
      </c>
      <c r="T52" s="1" t="n">
        <v>6.35575</v>
      </c>
      <c r="U52" s="1" t="n">
        <v>72.15694</v>
      </c>
      <c r="V52" s="1" t="n">
        <v>134.30794</v>
      </c>
      <c r="W52" s="1" t="n">
        <v>62.15099</v>
      </c>
      <c r="X52" s="1" t="n">
        <v>0.01052</v>
      </c>
      <c r="Y52" s="1" t="n">
        <v>0</v>
      </c>
      <c r="Z52" s="1" t="n">
        <v>13.02389</v>
      </c>
      <c r="AA52" s="1" t="n">
        <v>0</v>
      </c>
      <c r="AB52" s="1" t="n">
        <v>134.75247</v>
      </c>
      <c r="AC52" s="1" t="n">
        <v>134.73227</v>
      </c>
      <c r="AD52" s="1" t="n">
        <v>67.67315</v>
      </c>
      <c r="AE52" s="1" t="n">
        <v>4.90346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40.14122</v>
      </c>
      <c r="E53" s="1" t="n">
        <v>8.63144</v>
      </c>
      <c r="F53" s="1" t="n">
        <v>78.07234</v>
      </c>
      <c r="G53" s="1" t="n">
        <v>7.68364</v>
      </c>
      <c r="H53" s="1" t="n">
        <v>0</v>
      </c>
      <c r="I53" s="1" t="n">
        <v>13.41351</v>
      </c>
      <c r="J53" s="1" t="n">
        <v>18.64879</v>
      </c>
      <c r="K53" s="1" t="n">
        <v>30.52577</v>
      </c>
      <c r="L53" s="1" t="n">
        <v>0</v>
      </c>
      <c r="M53" s="1" t="n">
        <v>0.44208</v>
      </c>
      <c r="N53" s="1" t="n">
        <v>0.00028</v>
      </c>
      <c r="O53" s="1" t="n">
        <v>67.47265</v>
      </c>
      <c r="P53" s="1" t="n">
        <v>0.00919</v>
      </c>
      <c r="Q53" s="1" t="n">
        <v>0.01441</v>
      </c>
      <c r="R53" s="1" t="n">
        <v>2.13825</v>
      </c>
      <c r="S53" s="1" t="n">
        <v>2.74936</v>
      </c>
      <c r="T53" s="1" t="n">
        <v>6.3545</v>
      </c>
      <c r="U53" s="1" t="n">
        <v>71.94057</v>
      </c>
      <c r="V53" s="1" t="n">
        <v>134.52864</v>
      </c>
      <c r="W53" s="1" t="n">
        <v>62.58807</v>
      </c>
      <c r="X53" s="1" t="n">
        <v>0.01055</v>
      </c>
      <c r="Y53" s="1" t="n">
        <v>0</v>
      </c>
      <c r="Z53" s="1" t="n">
        <v>13.41351</v>
      </c>
      <c r="AA53" s="1" t="n">
        <v>0</v>
      </c>
      <c r="AB53" s="1" t="n">
        <v>134.97446</v>
      </c>
      <c r="AC53" s="1" t="n">
        <v>134.97659</v>
      </c>
      <c r="AD53" s="1" t="n">
        <v>67.48184</v>
      </c>
      <c r="AE53" s="1" t="n">
        <v>4.90202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40.30254</v>
      </c>
      <c r="E54" s="1" t="n">
        <v>8.65382</v>
      </c>
      <c r="F54" s="1" t="n">
        <v>78.0971</v>
      </c>
      <c r="G54" s="1" t="n">
        <v>7.72455</v>
      </c>
      <c r="H54" s="1" t="n">
        <v>0</v>
      </c>
      <c r="I54" s="1" t="n">
        <v>13.83049</v>
      </c>
      <c r="J54" s="1" t="n">
        <v>18.64879</v>
      </c>
      <c r="K54" s="1" t="n">
        <v>30.57322</v>
      </c>
      <c r="L54" s="1" t="n">
        <v>0</v>
      </c>
      <c r="M54" s="1" t="n">
        <v>0.44336</v>
      </c>
      <c r="N54" s="1" t="n">
        <v>0.00029</v>
      </c>
      <c r="O54" s="1" t="n">
        <v>67.28183</v>
      </c>
      <c r="P54" s="1" t="n">
        <v>0.00914</v>
      </c>
      <c r="Q54" s="1" t="n">
        <v>0.01447</v>
      </c>
      <c r="R54" s="1" t="n">
        <v>2.1409</v>
      </c>
      <c r="S54" s="1" t="n">
        <v>2.74522</v>
      </c>
      <c r="T54" s="1" t="n">
        <v>6.35325</v>
      </c>
      <c r="U54" s="1" t="n">
        <v>71.72551</v>
      </c>
      <c r="V54" s="1" t="n">
        <v>134.77802</v>
      </c>
      <c r="W54" s="1" t="n">
        <v>63.0525</v>
      </c>
      <c r="X54" s="1" t="n">
        <v>0.01058</v>
      </c>
      <c r="Y54" s="1" t="n">
        <v>0</v>
      </c>
      <c r="Z54" s="1" t="n">
        <v>13.83049</v>
      </c>
      <c r="AA54" s="1" t="n">
        <v>0</v>
      </c>
      <c r="AB54" s="1" t="n">
        <v>135.22511</v>
      </c>
      <c r="AC54" s="1" t="n">
        <v>135.2487</v>
      </c>
      <c r="AD54" s="1" t="n">
        <v>67.29097</v>
      </c>
      <c r="AE54" s="1" t="n">
        <v>4.90059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40.47784</v>
      </c>
      <c r="E55" s="1" t="n">
        <v>8.67955</v>
      </c>
      <c r="F55" s="1" t="n">
        <v>78.12706</v>
      </c>
      <c r="G55" s="1" t="n">
        <v>7.76744</v>
      </c>
      <c r="H55" s="1" t="n">
        <v>0</v>
      </c>
      <c r="I55" s="1" t="n">
        <v>14.27431</v>
      </c>
      <c r="J55" s="1" t="n">
        <v>18.64879</v>
      </c>
      <c r="K55" s="1" t="n">
        <v>30.62067</v>
      </c>
      <c r="L55" s="1" t="n">
        <v>0</v>
      </c>
      <c r="M55" s="1" t="n">
        <v>0.44506</v>
      </c>
      <c r="N55" s="1" t="n">
        <v>0.00029</v>
      </c>
      <c r="O55" s="1" t="n">
        <v>67.02734</v>
      </c>
      <c r="P55" s="1" t="n">
        <v>0.00907</v>
      </c>
      <c r="Q55" s="1" t="n">
        <v>0.01455</v>
      </c>
      <c r="R55" s="1" t="n">
        <v>2.14446</v>
      </c>
      <c r="S55" s="1" t="n">
        <v>2.73964</v>
      </c>
      <c r="T55" s="1" t="n">
        <v>6.35158</v>
      </c>
      <c r="U55" s="1" t="n">
        <v>71.50813</v>
      </c>
      <c r="V55" s="1" t="n">
        <v>135.0519</v>
      </c>
      <c r="W55" s="1" t="n">
        <v>63.54376</v>
      </c>
      <c r="X55" s="1" t="n">
        <v>0.01063</v>
      </c>
      <c r="Y55" s="1" t="n">
        <v>0</v>
      </c>
      <c r="Z55" s="1" t="n">
        <v>14.27431</v>
      </c>
      <c r="AA55" s="1" t="n">
        <v>0</v>
      </c>
      <c r="AB55" s="1" t="n">
        <v>135.5007</v>
      </c>
      <c r="AC55" s="1" t="n">
        <v>135.48346</v>
      </c>
      <c r="AD55" s="1" t="n">
        <v>67.03642</v>
      </c>
      <c r="AE55" s="1" t="n">
        <v>4.89865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40.66507</v>
      </c>
      <c r="E56" s="1" t="n">
        <v>8.70846</v>
      </c>
      <c r="F56" s="1" t="n">
        <v>78.15311</v>
      </c>
      <c r="G56" s="1" t="n">
        <v>7.81224</v>
      </c>
      <c r="H56" s="1" t="n">
        <v>0</v>
      </c>
      <c r="I56" s="1" t="n">
        <v>14.74445</v>
      </c>
      <c r="J56" s="1" t="n">
        <v>18.64879</v>
      </c>
      <c r="K56" s="1" t="n">
        <v>30.66812</v>
      </c>
      <c r="L56" s="1" t="n">
        <v>0</v>
      </c>
      <c r="M56" s="1" t="n">
        <v>0.44634</v>
      </c>
      <c r="N56" s="1" t="n">
        <v>0.00029</v>
      </c>
      <c r="O56" s="1" t="n">
        <v>66.839</v>
      </c>
      <c r="P56" s="1" t="n">
        <v>0.00902</v>
      </c>
      <c r="Q56" s="1" t="n">
        <v>0.01461</v>
      </c>
      <c r="R56" s="1" t="n">
        <v>2.14705</v>
      </c>
      <c r="S56" s="1" t="n">
        <v>2.73557</v>
      </c>
      <c r="T56" s="1" t="n">
        <v>6.35033</v>
      </c>
      <c r="U56" s="1" t="n">
        <v>71.27751</v>
      </c>
      <c r="V56" s="1" t="n">
        <v>135.33887</v>
      </c>
      <c r="W56" s="1" t="n">
        <v>64.06136</v>
      </c>
      <c r="X56" s="1" t="n">
        <v>0.01066</v>
      </c>
      <c r="Y56" s="1" t="n">
        <v>0</v>
      </c>
      <c r="Z56" s="1" t="n">
        <v>14.74445</v>
      </c>
      <c r="AA56" s="1" t="n">
        <v>0</v>
      </c>
      <c r="AB56" s="1" t="n">
        <v>135.78899</v>
      </c>
      <c r="AC56" s="1" t="n">
        <v>135.81123</v>
      </c>
      <c r="AD56" s="1" t="n">
        <v>66.84801</v>
      </c>
      <c r="AE56" s="1" t="n">
        <v>4.89723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40.84573</v>
      </c>
      <c r="E57" s="1" t="n">
        <v>8.73632</v>
      </c>
      <c r="F57" s="1" t="n">
        <v>78.17218</v>
      </c>
      <c r="G57" s="1" t="n">
        <v>7.85707</v>
      </c>
      <c r="H57" s="1" t="n">
        <v>0</v>
      </c>
      <c r="I57" s="1" t="n">
        <v>15.21676</v>
      </c>
      <c r="J57" s="1" t="n">
        <v>18.64879</v>
      </c>
      <c r="K57" s="1" t="n">
        <v>30.71557</v>
      </c>
      <c r="L57" s="1" t="n">
        <v>0</v>
      </c>
      <c r="M57" s="1" t="n">
        <v>0.44806</v>
      </c>
      <c r="N57" s="1" t="n">
        <v>0.0003</v>
      </c>
      <c r="O57" s="1" t="n">
        <v>66.58613</v>
      </c>
      <c r="P57" s="1" t="n">
        <v>0.00895</v>
      </c>
      <c r="Q57" s="1" t="n">
        <v>0.01469</v>
      </c>
      <c r="R57" s="1" t="n">
        <v>2.15061</v>
      </c>
      <c r="S57" s="1" t="n">
        <v>2.73</v>
      </c>
      <c r="T57" s="1" t="n">
        <v>6.34867</v>
      </c>
      <c r="U57" s="1" t="n">
        <v>71.03017</v>
      </c>
      <c r="V57" s="1" t="n">
        <v>135.61128</v>
      </c>
      <c r="W57" s="1" t="n">
        <v>64.58112</v>
      </c>
      <c r="X57" s="1" t="n">
        <v>0.0107</v>
      </c>
      <c r="Y57" s="1" t="n">
        <v>0</v>
      </c>
      <c r="Z57" s="1" t="n">
        <v>15.21676</v>
      </c>
      <c r="AA57" s="1" t="n">
        <v>0</v>
      </c>
      <c r="AB57" s="1" t="n">
        <v>136.06316</v>
      </c>
      <c r="AC57" s="1" t="n">
        <v>136.0761</v>
      </c>
      <c r="AD57" s="1" t="n">
        <v>66.59509</v>
      </c>
      <c r="AE57" s="1" t="n">
        <v>4.8953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41.0193</v>
      </c>
      <c r="E58" s="1" t="n">
        <v>8.76314</v>
      </c>
      <c r="F58" s="1" t="n">
        <v>78.18067</v>
      </c>
      <c r="G58" s="1" t="n">
        <v>7.90192</v>
      </c>
      <c r="H58" s="1" t="n">
        <v>0</v>
      </c>
      <c r="I58" s="1" t="n">
        <v>15.69101</v>
      </c>
      <c r="J58" s="1" t="n">
        <v>18.64879</v>
      </c>
      <c r="K58" s="1" t="n">
        <v>30.76302</v>
      </c>
      <c r="L58" s="1" t="n">
        <v>0</v>
      </c>
      <c r="M58" s="1" t="n">
        <v>0.44978</v>
      </c>
      <c r="N58" s="1" t="n">
        <v>0.0003</v>
      </c>
      <c r="O58" s="1" t="n">
        <v>66.33457</v>
      </c>
      <c r="P58" s="1" t="n">
        <v>0.00889</v>
      </c>
      <c r="Q58" s="1" t="n">
        <v>0.01477</v>
      </c>
      <c r="R58" s="1" t="n">
        <v>2.15415</v>
      </c>
      <c r="S58" s="1" t="n">
        <v>2.72444</v>
      </c>
      <c r="T58" s="1" t="n">
        <v>6.347</v>
      </c>
      <c r="U58" s="1" t="n">
        <v>70.76221</v>
      </c>
      <c r="V58" s="1" t="n">
        <v>135.86504</v>
      </c>
      <c r="W58" s="1" t="n">
        <v>65.10282</v>
      </c>
      <c r="X58" s="1" t="n">
        <v>0.01074</v>
      </c>
      <c r="Y58" s="1" t="n">
        <v>0</v>
      </c>
      <c r="Z58" s="1" t="n">
        <v>15.69101</v>
      </c>
      <c r="AA58" s="1" t="n">
        <v>0</v>
      </c>
      <c r="AB58" s="1" t="n">
        <v>136.31863</v>
      </c>
      <c r="AC58" s="1" t="n">
        <v>136.34422</v>
      </c>
      <c r="AD58" s="1" t="n">
        <v>66.34346</v>
      </c>
      <c r="AE58" s="1" t="n">
        <v>4.89337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41.20538</v>
      </c>
      <c r="E59" s="1" t="n">
        <v>8.79309</v>
      </c>
      <c r="F59" s="1" t="n">
        <v>78.1982</v>
      </c>
      <c r="G59" s="1" t="n">
        <v>7.94867</v>
      </c>
      <c r="H59" s="1" t="n">
        <v>0</v>
      </c>
      <c r="I59" s="1" t="n">
        <v>16.16717</v>
      </c>
      <c r="J59" s="1" t="n">
        <v>18.64879</v>
      </c>
      <c r="K59" s="1" t="n">
        <v>30.81047</v>
      </c>
      <c r="L59" s="1" t="n">
        <v>0</v>
      </c>
      <c r="M59" s="1" t="n">
        <v>0.45107</v>
      </c>
      <c r="N59" s="1" t="n">
        <v>0.0003</v>
      </c>
      <c r="O59" s="1" t="n">
        <v>66.1478</v>
      </c>
      <c r="P59" s="1" t="n">
        <v>0.00884</v>
      </c>
      <c r="Q59" s="1" t="n">
        <v>0.01483</v>
      </c>
      <c r="R59" s="1" t="n">
        <v>2.15676</v>
      </c>
      <c r="S59" s="1" t="n">
        <v>2.72036</v>
      </c>
      <c r="T59" s="1" t="n">
        <v>6.34575</v>
      </c>
      <c r="U59" s="1" t="n">
        <v>70.5189</v>
      </c>
      <c r="V59" s="1" t="n">
        <v>136.14534</v>
      </c>
      <c r="W59" s="1" t="n">
        <v>65.62643</v>
      </c>
      <c r="X59" s="1" t="n">
        <v>0.01077</v>
      </c>
      <c r="Y59" s="1" t="n">
        <v>0</v>
      </c>
      <c r="Z59" s="1" t="n">
        <v>16.16717</v>
      </c>
      <c r="AA59" s="1" t="n">
        <v>0</v>
      </c>
      <c r="AB59" s="1" t="n">
        <v>136.60025</v>
      </c>
      <c r="AC59" s="1" t="n">
        <v>136.67958</v>
      </c>
      <c r="AD59" s="1" t="n">
        <v>66.15664</v>
      </c>
      <c r="AE59" s="1" t="n">
        <v>4.89195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41.38404</v>
      </c>
      <c r="E60" s="1" t="n">
        <v>8.82188</v>
      </c>
      <c r="F60" s="1" t="n">
        <v>78.20764</v>
      </c>
      <c r="G60" s="1" t="n">
        <v>7.99539</v>
      </c>
      <c r="H60" s="1" t="n">
        <v>0</v>
      </c>
      <c r="I60" s="1" t="n">
        <v>16.64518</v>
      </c>
      <c r="J60" s="1" t="n">
        <v>18.64879</v>
      </c>
      <c r="K60" s="1" t="n">
        <v>30.85792</v>
      </c>
      <c r="L60" s="1" t="n">
        <v>0</v>
      </c>
      <c r="M60" s="1" t="n">
        <v>0.45368</v>
      </c>
      <c r="N60" s="1" t="n">
        <v>0.00031</v>
      </c>
      <c r="O60" s="1" t="n">
        <v>65.77155</v>
      </c>
      <c r="P60" s="1" t="n">
        <v>0.00874</v>
      </c>
      <c r="Q60" s="1" t="n">
        <v>0.01495</v>
      </c>
      <c r="R60" s="1" t="n">
        <v>2.16215</v>
      </c>
      <c r="S60" s="1" t="n">
        <v>2.71191</v>
      </c>
      <c r="T60" s="1" t="n">
        <v>6.34325</v>
      </c>
      <c r="U60" s="1" t="n">
        <v>70.25706</v>
      </c>
      <c r="V60" s="1" t="n">
        <v>136.40895</v>
      </c>
      <c r="W60" s="1" t="n">
        <v>66.15189</v>
      </c>
      <c r="X60" s="1" t="n">
        <v>0.01084</v>
      </c>
      <c r="Y60" s="1" t="n">
        <v>0</v>
      </c>
      <c r="Z60" s="1" t="n">
        <v>16.64518</v>
      </c>
      <c r="AA60" s="1" t="n">
        <v>0</v>
      </c>
      <c r="AB60" s="1" t="n">
        <v>136.8665</v>
      </c>
      <c r="AC60" s="1" t="n">
        <v>136.82571</v>
      </c>
      <c r="AD60" s="1" t="n">
        <v>65.78029</v>
      </c>
      <c r="AE60" s="1" t="n">
        <v>4.88901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41.55574</v>
      </c>
      <c r="E61" s="1" t="n">
        <v>8.84957</v>
      </c>
      <c r="F61" s="1" t="n">
        <v>78.21234</v>
      </c>
      <c r="G61" s="1" t="n">
        <v>8.04208</v>
      </c>
      <c r="H61" s="1" t="n">
        <v>0</v>
      </c>
      <c r="I61" s="1" t="n">
        <v>17.12498</v>
      </c>
      <c r="J61" s="1" t="n">
        <v>18.64879</v>
      </c>
      <c r="K61" s="1" t="n">
        <v>30.90537</v>
      </c>
      <c r="L61" s="1" t="n">
        <v>0</v>
      </c>
      <c r="M61" s="1" t="n">
        <v>0.45498</v>
      </c>
      <c r="N61" s="1" t="n">
        <v>0.00031</v>
      </c>
      <c r="O61" s="1" t="n">
        <v>65.58598</v>
      </c>
      <c r="P61" s="1" t="n">
        <v>0.00869</v>
      </c>
      <c r="Q61" s="1" t="n">
        <v>0.01501</v>
      </c>
      <c r="R61" s="1" t="n">
        <v>2.16476</v>
      </c>
      <c r="S61" s="1" t="n">
        <v>2.70781</v>
      </c>
      <c r="T61" s="1" t="n">
        <v>6.34201</v>
      </c>
      <c r="U61" s="1" t="n">
        <v>69.98058</v>
      </c>
      <c r="V61" s="1" t="n">
        <v>136.65973</v>
      </c>
      <c r="W61" s="1" t="n">
        <v>66.67915</v>
      </c>
      <c r="X61" s="1" t="n">
        <v>0.01087</v>
      </c>
      <c r="Y61" s="1" t="n">
        <v>0</v>
      </c>
      <c r="Z61" s="1" t="n">
        <v>17.12498</v>
      </c>
      <c r="AA61" s="1" t="n">
        <v>0</v>
      </c>
      <c r="AB61" s="1" t="n">
        <v>137.11861</v>
      </c>
      <c r="AC61" s="1" t="n">
        <v>137.16592</v>
      </c>
      <c r="AD61" s="1" t="n">
        <v>65.59467</v>
      </c>
      <c r="AE61" s="1" t="n">
        <v>4.88758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41.72091</v>
      </c>
      <c r="E62" s="1" t="n">
        <v>8.87615</v>
      </c>
      <c r="F62" s="1" t="n">
        <v>78.21429</v>
      </c>
      <c r="G62" s="1" t="n">
        <v>8.08875</v>
      </c>
      <c r="H62" s="1" t="n">
        <v>0</v>
      </c>
      <c r="I62" s="1" t="n">
        <v>17.60654</v>
      </c>
      <c r="J62" s="1" t="n">
        <v>18.64879</v>
      </c>
      <c r="K62" s="1" t="n">
        <v>30.95282</v>
      </c>
      <c r="L62" s="1" t="n">
        <v>0</v>
      </c>
      <c r="M62" s="1" t="n">
        <v>0.45761</v>
      </c>
      <c r="N62" s="1" t="n">
        <v>0.00031</v>
      </c>
      <c r="O62" s="1" t="n">
        <v>65.21283</v>
      </c>
      <c r="P62" s="1" t="n">
        <v>0.00859</v>
      </c>
      <c r="Q62" s="1" t="n">
        <v>0.01513</v>
      </c>
      <c r="R62" s="1" t="n">
        <v>2.17015</v>
      </c>
      <c r="S62" s="1" t="n">
        <v>2.69936</v>
      </c>
      <c r="T62" s="1" t="n">
        <v>6.33951</v>
      </c>
      <c r="U62" s="1" t="n">
        <v>69.69196</v>
      </c>
      <c r="V62" s="1" t="n">
        <v>136.9001</v>
      </c>
      <c r="W62" s="1" t="n">
        <v>67.20815</v>
      </c>
      <c r="X62" s="1" t="n">
        <v>0.01094</v>
      </c>
      <c r="Y62" s="1" t="n">
        <v>0</v>
      </c>
      <c r="Z62" s="1" t="n">
        <v>17.60654</v>
      </c>
      <c r="AA62" s="1" t="n">
        <v>0</v>
      </c>
      <c r="AB62" s="1" t="n">
        <v>137.36163</v>
      </c>
      <c r="AC62" s="1" t="n">
        <v>137.31873</v>
      </c>
      <c r="AD62" s="1" t="n">
        <v>65.22142</v>
      </c>
      <c r="AE62" s="1" t="n">
        <v>4.88464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41.8992</v>
      </c>
      <c r="E63" s="1" t="n">
        <v>8.90586</v>
      </c>
      <c r="F63" s="1" t="n">
        <v>78.22784</v>
      </c>
      <c r="G63" s="1" t="n">
        <v>8.13733</v>
      </c>
      <c r="H63" s="1" t="n">
        <v>0</v>
      </c>
      <c r="I63" s="1" t="n">
        <v>18.08983</v>
      </c>
      <c r="J63" s="1" t="n">
        <v>18.64879</v>
      </c>
      <c r="K63" s="1" t="n">
        <v>31.00027</v>
      </c>
      <c r="L63" s="1" t="n">
        <v>0</v>
      </c>
      <c r="M63" s="1" t="n">
        <v>0.45893</v>
      </c>
      <c r="N63" s="1" t="n">
        <v>0.00032</v>
      </c>
      <c r="O63" s="1" t="n">
        <v>65.02894</v>
      </c>
      <c r="P63" s="1" t="n">
        <v>0.00854</v>
      </c>
      <c r="Q63" s="1" t="n">
        <v>0.01519</v>
      </c>
      <c r="R63" s="1" t="n">
        <v>2.17276</v>
      </c>
      <c r="S63" s="1" t="n">
        <v>2.69527</v>
      </c>
      <c r="T63" s="1" t="n">
        <v>6.33826</v>
      </c>
      <c r="U63" s="1" t="n">
        <v>69.43135</v>
      </c>
      <c r="V63" s="1" t="n">
        <v>137.17024</v>
      </c>
      <c r="W63" s="1" t="n">
        <v>67.73889</v>
      </c>
      <c r="X63" s="1" t="n">
        <v>0.01097</v>
      </c>
      <c r="Y63" s="1" t="n">
        <v>0</v>
      </c>
      <c r="Z63" s="1" t="n">
        <v>18.08983</v>
      </c>
      <c r="AA63" s="1" t="n">
        <v>0</v>
      </c>
      <c r="AB63" s="1" t="n">
        <v>137.6331</v>
      </c>
      <c r="AC63" s="1" t="n">
        <v>137.66408</v>
      </c>
      <c r="AD63" s="1" t="n">
        <v>65.03748</v>
      </c>
      <c r="AE63" s="1" t="n">
        <v>4.88322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42.05095</v>
      </c>
      <c r="E64" s="1" t="n">
        <v>8.93014</v>
      </c>
      <c r="F64" s="1" t="n">
        <v>78.22163</v>
      </c>
      <c r="G64" s="1" t="n">
        <v>8.1839</v>
      </c>
      <c r="H64" s="1" t="n">
        <v>0</v>
      </c>
      <c r="I64" s="1" t="n">
        <v>18.57475</v>
      </c>
      <c r="J64" s="1" t="n">
        <v>18.64879</v>
      </c>
      <c r="K64" s="1" t="n">
        <v>31.04772</v>
      </c>
      <c r="L64" s="1" t="n">
        <v>0</v>
      </c>
      <c r="M64" s="1" t="n">
        <v>0.46113</v>
      </c>
      <c r="N64" s="1" t="n">
        <v>0.00032</v>
      </c>
      <c r="O64" s="1" t="n">
        <v>64.72108</v>
      </c>
      <c r="P64" s="1" t="n">
        <v>0.00846</v>
      </c>
      <c r="Q64" s="1" t="n">
        <v>0.01529</v>
      </c>
      <c r="R64" s="1" t="n">
        <v>2.17721</v>
      </c>
      <c r="S64" s="1" t="n">
        <v>2.68828</v>
      </c>
      <c r="T64" s="1" t="n">
        <v>6.33617</v>
      </c>
      <c r="U64" s="1" t="n">
        <v>69.11535</v>
      </c>
      <c r="V64" s="1" t="n">
        <v>137.38661</v>
      </c>
      <c r="W64" s="1" t="n">
        <v>68.27126</v>
      </c>
      <c r="X64" s="1" t="n">
        <v>0.01103</v>
      </c>
      <c r="Y64" s="1" t="n">
        <v>0</v>
      </c>
      <c r="Z64" s="1" t="n">
        <v>18.57475</v>
      </c>
      <c r="AA64" s="1" t="n">
        <v>0</v>
      </c>
      <c r="AB64" s="1" t="n">
        <v>137.8517</v>
      </c>
      <c r="AC64" s="1" t="n">
        <v>137.88605</v>
      </c>
      <c r="AD64" s="1" t="n">
        <v>64.72954</v>
      </c>
      <c r="AE64" s="1" t="n">
        <v>4.88078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42.21711</v>
      </c>
      <c r="E65" s="1" t="n">
        <v>8.95762</v>
      </c>
      <c r="F65" s="1" t="n">
        <v>78.23283</v>
      </c>
      <c r="G65" s="1" t="n">
        <v>8.23239</v>
      </c>
      <c r="H65" s="1" t="n">
        <v>0</v>
      </c>
      <c r="I65" s="1" t="n">
        <v>19.06132</v>
      </c>
      <c r="J65" s="1" t="n">
        <v>18.64879</v>
      </c>
      <c r="K65" s="1" t="n">
        <v>31.09517</v>
      </c>
      <c r="L65" s="1" t="n">
        <v>0</v>
      </c>
      <c r="M65" s="1" t="n">
        <v>0.46335</v>
      </c>
      <c r="N65" s="1" t="n">
        <v>0.00033</v>
      </c>
      <c r="O65" s="1" t="n">
        <v>64.41425</v>
      </c>
      <c r="P65" s="1" t="n">
        <v>0.00838</v>
      </c>
      <c r="Q65" s="1" t="n">
        <v>0.0154</v>
      </c>
      <c r="R65" s="1" t="n">
        <v>2.18169</v>
      </c>
      <c r="S65" s="1" t="n">
        <v>2.68126</v>
      </c>
      <c r="T65" s="1" t="n">
        <v>6.33409</v>
      </c>
      <c r="U65" s="1" t="n">
        <v>68.83467</v>
      </c>
      <c r="V65" s="1" t="n">
        <v>137.63995</v>
      </c>
      <c r="W65" s="1" t="n">
        <v>68.80528</v>
      </c>
      <c r="X65" s="1" t="n">
        <v>0.01108</v>
      </c>
      <c r="Y65" s="1" t="n">
        <v>0</v>
      </c>
      <c r="Z65" s="1" t="n">
        <v>19.06132</v>
      </c>
      <c r="AA65" s="1" t="n">
        <v>0</v>
      </c>
      <c r="AB65" s="1" t="n">
        <v>138.1073</v>
      </c>
      <c r="AC65" s="1" t="n">
        <v>138.11069</v>
      </c>
      <c r="AD65" s="1" t="n">
        <v>64.42263</v>
      </c>
      <c r="AE65" s="1" t="n">
        <v>4.87834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42.37608</v>
      </c>
      <c r="E66" s="1" t="n">
        <v>8.98392</v>
      </c>
      <c r="F66" s="1" t="n">
        <v>78.23395</v>
      </c>
      <c r="G66" s="1" t="n">
        <v>8.28082</v>
      </c>
      <c r="H66" s="1" t="n">
        <v>0</v>
      </c>
      <c r="I66" s="1" t="n">
        <v>19.54946</v>
      </c>
      <c r="J66" s="1" t="n">
        <v>18.64879</v>
      </c>
      <c r="K66" s="1" t="n">
        <v>31.14262</v>
      </c>
      <c r="L66" s="1" t="n">
        <v>0</v>
      </c>
      <c r="M66" s="1" t="n">
        <v>0.46558</v>
      </c>
      <c r="N66" s="1" t="n">
        <v>0.00033</v>
      </c>
      <c r="O66" s="1" t="n">
        <v>64.10964</v>
      </c>
      <c r="P66" s="1" t="n">
        <v>0.0083</v>
      </c>
      <c r="Q66" s="1" t="n">
        <v>0.0155</v>
      </c>
      <c r="R66" s="1" t="n">
        <v>2.18612</v>
      </c>
      <c r="S66" s="1" t="n">
        <v>2.67429</v>
      </c>
      <c r="T66" s="1" t="n">
        <v>6.33201</v>
      </c>
      <c r="U66" s="1" t="n">
        <v>68.53389</v>
      </c>
      <c r="V66" s="1" t="n">
        <v>137.87476</v>
      </c>
      <c r="W66" s="1" t="n">
        <v>69.34087</v>
      </c>
      <c r="X66" s="1" t="n">
        <v>0.01114</v>
      </c>
      <c r="Y66" s="1" t="n">
        <v>0</v>
      </c>
      <c r="Z66" s="1" t="n">
        <v>19.54946</v>
      </c>
      <c r="AA66" s="1" t="n">
        <v>0</v>
      </c>
      <c r="AB66" s="1" t="n">
        <v>138.34435</v>
      </c>
      <c r="AC66" s="1" t="n">
        <v>138.33914</v>
      </c>
      <c r="AD66" s="1" t="n">
        <v>64.11794</v>
      </c>
      <c r="AE66" s="1" t="n">
        <v>4.87591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42.52931</v>
      </c>
      <c r="E67" s="1" t="n">
        <v>9.00907</v>
      </c>
      <c r="F67" s="1" t="n">
        <v>78.23573</v>
      </c>
      <c r="G67" s="1" t="n">
        <v>8.32917</v>
      </c>
      <c r="H67" s="1" t="n">
        <v>0</v>
      </c>
      <c r="I67" s="1" t="n">
        <v>20.03913</v>
      </c>
      <c r="J67" s="1" t="n">
        <v>18.64879</v>
      </c>
      <c r="K67" s="1" t="n">
        <v>31.19007</v>
      </c>
      <c r="L67" s="1" t="n">
        <v>0</v>
      </c>
      <c r="M67" s="1" t="n">
        <v>0.46781</v>
      </c>
      <c r="N67" s="1" t="n">
        <v>0.00034</v>
      </c>
      <c r="O67" s="1" t="n">
        <v>63.806</v>
      </c>
      <c r="P67" s="1" t="n">
        <v>0.00823</v>
      </c>
      <c r="Q67" s="1" t="n">
        <v>0.01561</v>
      </c>
      <c r="R67" s="1" t="n">
        <v>2.19058</v>
      </c>
      <c r="S67" s="1" t="n">
        <v>2.6673</v>
      </c>
      <c r="T67" s="1" t="n">
        <v>6.32993</v>
      </c>
      <c r="U67" s="1" t="n">
        <v>68.22529</v>
      </c>
      <c r="V67" s="1" t="n">
        <v>138.10327</v>
      </c>
      <c r="W67" s="1" t="n">
        <v>69.87798</v>
      </c>
      <c r="X67" s="1" t="n">
        <v>0.01119</v>
      </c>
      <c r="Y67" s="1" t="n">
        <v>0</v>
      </c>
      <c r="Z67" s="1" t="n">
        <v>20.03913</v>
      </c>
      <c r="AA67" s="1" t="n">
        <v>0</v>
      </c>
      <c r="AB67" s="1" t="n">
        <v>138.57513</v>
      </c>
      <c r="AC67" s="1" t="n">
        <v>138.57008</v>
      </c>
      <c r="AD67" s="1" t="n">
        <v>63.81422</v>
      </c>
      <c r="AE67" s="1" t="n">
        <v>4.87348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42.6772</v>
      </c>
      <c r="E68" s="1" t="n">
        <v>9.0331</v>
      </c>
      <c r="F68" s="1" t="n">
        <v>78.23832</v>
      </c>
      <c r="G68" s="1" t="n">
        <v>8.37745</v>
      </c>
      <c r="H68" s="1" t="n">
        <v>0</v>
      </c>
      <c r="I68" s="1" t="n">
        <v>20.53028</v>
      </c>
      <c r="J68" s="1" t="n">
        <v>18.64879</v>
      </c>
      <c r="K68" s="1" t="n">
        <v>31.23752</v>
      </c>
      <c r="L68" s="1" t="n">
        <v>0</v>
      </c>
      <c r="M68" s="1" t="n">
        <v>0.47006</v>
      </c>
      <c r="N68" s="1" t="n">
        <v>0.00034</v>
      </c>
      <c r="O68" s="1" t="n">
        <v>63.5034</v>
      </c>
      <c r="P68" s="1" t="n">
        <v>0.00815</v>
      </c>
      <c r="Q68" s="1" t="n">
        <v>0.01571</v>
      </c>
      <c r="R68" s="1" t="n">
        <v>2.19504</v>
      </c>
      <c r="S68" s="1" t="n">
        <v>2.66028</v>
      </c>
      <c r="T68" s="1" t="n">
        <v>6.32785</v>
      </c>
      <c r="U68" s="1" t="n">
        <v>67.90947</v>
      </c>
      <c r="V68" s="1" t="n">
        <v>138.32607</v>
      </c>
      <c r="W68" s="1" t="n">
        <v>70.4166</v>
      </c>
      <c r="X68" s="1" t="n">
        <v>0.01125</v>
      </c>
      <c r="Y68" s="1" t="n">
        <v>0</v>
      </c>
      <c r="Z68" s="1" t="n">
        <v>20.53028</v>
      </c>
      <c r="AA68" s="1" t="n">
        <v>0</v>
      </c>
      <c r="AB68" s="1" t="n">
        <v>138.8002</v>
      </c>
      <c r="AC68" s="1" t="n">
        <v>138.80357</v>
      </c>
      <c r="AD68" s="1" t="n">
        <v>63.51155</v>
      </c>
      <c r="AE68" s="1" t="n">
        <v>4.87103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42.83867</v>
      </c>
      <c r="E69" s="1" t="n">
        <v>9.0603</v>
      </c>
      <c r="F69" s="1" t="n">
        <v>78.24754</v>
      </c>
      <c r="G69" s="1" t="n">
        <v>8.42766</v>
      </c>
      <c r="H69" s="1" t="n">
        <v>0</v>
      </c>
      <c r="I69" s="1" t="n">
        <v>21.02292</v>
      </c>
      <c r="J69" s="1" t="n">
        <v>18.64879</v>
      </c>
      <c r="K69" s="1" t="n">
        <v>31.28497</v>
      </c>
      <c r="L69" s="1" t="n">
        <v>0</v>
      </c>
      <c r="M69" s="1" t="n">
        <v>0.47187</v>
      </c>
      <c r="N69" s="1" t="n">
        <v>0.00035</v>
      </c>
      <c r="O69" s="1" t="n">
        <v>63.26397</v>
      </c>
      <c r="P69" s="1" t="n">
        <v>0.00809</v>
      </c>
      <c r="Q69" s="1" t="n">
        <v>0.01579</v>
      </c>
      <c r="R69" s="1" t="n">
        <v>2.19854</v>
      </c>
      <c r="S69" s="1" t="n">
        <v>2.65478</v>
      </c>
      <c r="T69" s="1" t="n">
        <v>6.32618</v>
      </c>
      <c r="U69" s="1" t="n">
        <v>67.61749</v>
      </c>
      <c r="V69" s="1" t="n">
        <v>138.57417</v>
      </c>
      <c r="W69" s="1" t="n">
        <v>70.95668</v>
      </c>
      <c r="X69" s="1" t="n">
        <v>0.0113</v>
      </c>
      <c r="Y69" s="1" t="n">
        <v>0</v>
      </c>
      <c r="Z69" s="1" t="n">
        <v>21.02292</v>
      </c>
      <c r="AA69" s="1" t="n">
        <v>0</v>
      </c>
      <c r="AB69" s="1" t="n">
        <v>139.05014</v>
      </c>
      <c r="AC69" s="1" t="n">
        <v>139.10222</v>
      </c>
      <c r="AD69" s="1" t="n">
        <v>63.27206</v>
      </c>
      <c r="AE69" s="1" t="n">
        <v>4.86912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42.97457</v>
      </c>
      <c r="E70" s="1" t="n">
        <v>9.08196</v>
      </c>
      <c r="F70" s="1" t="n">
        <v>78.24328</v>
      </c>
      <c r="G70" s="1" t="n">
        <v>8.47576</v>
      </c>
      <c r="H70" s="1" t="n">
        <v>0</v>
      </c>
      <c r="I70" s="1" t="n">
        <v>21.51692</v>
      </c>
      <c r="J70" s="1" t="n">
        <v>18.64879</v>
      </c>
      <c r="K70" s="1" t="n">
        <v>31.33242</v>
      </c>
      <c r="L70" s="1" t="n">
        <v>0</v>
      </c>
      <c r="M70" s="1" t="n">
        <v>0.47459</v>
      </c>
      <c r="N70" s="1" t="n">
        <v>0.00035</v>
      </c>
      <c r="O70" s="1" t="n">
        <v>62.90353</v>
      </c>
      <c r="P70" s="1" t="n">
        <v>0.008</v>
      </c>
      <c r="Q70" s="1" t="n">
        <v>0.01592</v>
      </c>
      <c r="R70" s="1" t="n">
        <v>2.20392</v>
      </c>
      <c r="S70" s="1" t="n">
        <v>2.64632</v>
      </c>
      <c r="T70" s="1" t="n">
        <v>6.32368</v>
      </c>
      <c r="U70" s="1" t="n">
        <v>67.27744</v>
      </c>
      <c r="V70" s="1" t="n">
        <v>138.77557</v>
      </c>
      <c r="W70" s="1" t="n">
        <v>71.49813</v>
      </c>
      <c r="X70" s="1" t="n">
        <v>0.01137</v>
      </c>
      <c r="Y70" s="1" t="n">
        <v>0</v>
      </c>
      <c r="Z70" s="1" t="n">
        <v>21.51692</v>
      </c>
      <c r="AA70" s="1" t="n">
        <v>0</v>
      </c>
      <c r="AB70" s="1" t="n">
        <v>139.25429</v>
      </c>
      <c r="AC70" s="1" t="n">
        <v>139.28015</v>
      </c>
      <c r="AD70" s="1" t="n">
        <v>62.91152</v>
      </c>
      <c r="AE70" s="1" t="n">
        <v>4.86617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43.12495</v>
      </c>
      <c r="E71" s="1" t="n">
        <v>9.10686</v>
      </c>
      <c r="F71" s="1" t="n">
        <v>78.24852</v>
      </c>
      <c r="G71" s="1" t="n">
        <v>8.5258</v>
      </c>
      <c r="H71" s="1" t="n">
        <v>0</v>
      </c>
      <c r="I71" s="1" t="n">
        <v>22.01233</v>
      </c>
      <c r="J71" s="1" t="n">
        <v>18.64879</v>
      </c>
      <c r="K71" s="1" t="n">
        <v>31.37987</v>
      </c>
      <c r="L71" s="1" t="n">
        <v>0</v>
      </c>
      <c r="M71" s="1" t="n">
        <v>0.47687</v>
      </c>
      <c r="N71" s="1" t="n">
        <v>0.00036</v>
      </c>
      <c r="O71" s="1" t="n">
        <v>62.60594</v>
      </c>
      <c r="P71" s="1" t="n">
        <v>0.00792</v>
      </c>
      <c r="Q71" s="1" t="n">
        <v>0.01603</v>
      </c>
      <c r="R71" s="1" t="n">
        <v>2.20835</v>
      </c>
      <c r="S71" s="1" t="n">
        <v>2.63936</v>
      </c>
      <c r="T71" s="1" t="n">
        <v>6.3216</v>
      </c>
      <c r="U71" s="1" t="n">
        <v>66.96515</v>
      </c>
      <c r="V71" s="1" t="n">
        <v>139.00613</v>
      </c>
      <c r="W71" s="1" t="n">
        <v>72.04099</v>
      </c>
      <c r="X71" s="1" t="n">
        <v>0.01142</v>
      </c>
      <c r="Y71" s="1" t="n">
        <v>0</v>
      </c>
      <c r="Z71" s="1" t="n">
        <v>22.01233</v>
      </c>
      <c r="AA71" s="1" t="n">
        <v>0</v>
      </c>
      <c r="AB71" s="1" t="n">
        <v>139.48717</v>
      </c>
      <c r="AC71" s="1" t="n">
        <v>139.5229</v>
      </c>
      <c r="AD71" s="1" t="n">
        <v>62.61386</v>
      </c>
      <c r="AE71" s="1" t="n">
        <v>4.86374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43.25044</v>
      </c>
      <c r="E72" s="1" t="n">
        <v>9.12626</v>
      </c>
      <c r="F72" s="1" t="n">
        <v>78.24203</v>
      </c>
      <c r="G72" s="1" t="n">
        <v>8.57371</v>
      </c>
      <c r="H72" s="1" t="n">
        <v>0</v>
      </c>
      <c r="I72" s="1" t="n">
        <v>22.50901</v>
      </c>
      <c r="J72" s="1" t="n">
        <v>18.64879</v>
      </c>
      <c r="K72" s="1" t="n">
        <v>31.42732</v>
      </c>
      <c r="L72" s="1" t="n">
        <v>0</v>
      </c>
      <c r="M72" s="1" t="n">
        <v>0.48008</v>
      </c>
      <c r="N72" s="1" t="n">
        <v>0.00036</v>
      </c>
      <c r="O72" s="1" t="n">
        <v>62.18929</v>
      </c>
      <c r="P72" s="1" t="n">
        <v>0.00782</v>
      </c>
      <c r="Q72" s="1" t="n">
        <v>0.01618</v>
      </c>
      <c r="R72" s="1" t="n">
        <v>2.21464</v>
      </c>
      <c r="S72" s="1" t="n">
        <v>2.62946</v>
      </c>
      <c r="T72" s="1" t="n">
        <v>6.31868</v>
      </c>
      <c r="U72" s="1" t="n">
        <v>66.60732</v>
      </c>
      <c r="V72" s="1" t="n">
        <v>139.19244</v>
      </c>
      <c r="W72" s="1" t="n">
        <v>72.58512</v>
      </c>
      <c r="X72" s="1" t="n">
        <v>0.01151</v>
      </c>
      <c r="Y72" s="1" t="n">
        <v>0</v>
      </c>
      <c r="Z72" s="1" t="n">
        <v>22.50901</v>
      </c>
      <c r="AA72" s="1" t="n">
        <v>0</v>
      </c>
      <c r="AB72" s="1" t="n">
        <v>139.67673</v>
      </c>
      <c r="AC72" s="1" t="n">
        <v>139.6468</v>
      </c>
      <c r="AD72" s="1" t="n">
        <v>62.19711</v>
      </c>
      <c r="AE72" s="1" t="n">
        <v>4.86029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43.4113</v>
      </c>
      <c r="E73" s="1" t="n">
        <v>9.15326</v>
      </c>
      <c r="F73" s="1" t="n">
        <v>78.26145</v>
      </c>
      <c r="G73" s="1" t="n">
        <v>8.62563</v>
      </c>
      <c r="H73" s="1" t="n">
        <v>0</v>
      </c>
      <c r="I73" s="1" t="n">
        <v>23.00706</v>
      </c>
      <c r="J73" s="1" t="n">
        <v>18.64879</v>
      </c>
      <c r="K73" s="1" t="n">
        <v>31.47477</v>
      </c>
      <c r="L73" s="1" t="n">
        <v>0</v>
      </c>
      <c r="M73" s="1" t="n">
        <v>0.48193</v>
      </c>
      <c r="N73" s="1" t="n">
        <v>0.00037</v>
      </c>
      <c r="O73" s="1" t="n">
        <v>61.95434</v>
      </c>
      <c r="P73" s="1" t="n">
        <v>0.00776</v>
      </c>
      <c r="Q73" s="1" t="n">
        <v>0.01627</v>
      </c>
      <c r="R73" s="1" t="n">
        <v>2.21815</v>
      </c>
      <c r="S73" s="1" t="n">
        <v>2.62394</v>
      </c>
      <c r="T73" s="1" t="n">
        <v>6.31702</v>
      </c>
      <c r="U73" s="1" t="n">
        <v>66.32101</v>
      </c>
      <c r="V73" s="1" t="n">
        <v>139.45163</v>
      </c>
      <c r="W73" s="1" t="n">
        <v>73.13062</v>
      </c>
      <c r="X73" s="1" t="n">
        <v>0.01155</v>
      </c>
      <c r="Y73" s="1" t="n">
        <v>0</v>
      </c>
      <c r="Z73" s="1" t="n">
        <v>23.00706</v>
      </c>
      <c r="AA73" s="1" t="n">
        <v>0</v>
      </c>
      <c r="AB73" s="1" t="n">
        <v>139.93779</v>
      </c>
      <c r="AC73" s="1" t="n">
        <v>139.95537</v>
      </c>
      <c r="AD73" s="1" t="n">
        <v>61.9621</v>
      </c>
      <c r="AE73" s="1" t="n">
        <v>4.85836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43.54495</v>
      </c>
      <c r="E74" s="1" t="n">
        <v>9.1746</v>
      </c>
      <c r="F74" s="1" t="n">
        <v>78.25594</v>
      </c>
      <c r="G74" s="1" t="n">
        <v>8.67533</v>
      </c>
      <c r="H74" s="1" t="n">
        <v>0</v>
      </c>
      <c r="I74" s="1" t="n">
        <v>23.50631</v>
      </c>
      <c r="J74" s="1" t="n">
        <v>18.64879</v>
      </c>
      <c r="K74" s="1" t="n">
        <v>31.52222</v>
      </c>
      <c r="L74" s="1" t="n">
        <v>0</v>
      </c>
      <c r="M74" s="1" t="n">
        <v>0.48471</v>
      </c>
      <c r="N74" s="1" t="n">
        <v>0.00037</v>
      </c>
      <c r="O74" s="1" t="n">
        <v>61.60217</v>
      </c>
      <c r="P74" s="1" t="n">
        <v>0.00767</v>
      </c>
      <c r="Q74" s="1" t="n">
        <v>0.0164</v>
      </c>
      <c r="R74" s="1" t="n">
        <v>2.22348</v>
      </c>
      <c r="S74" s="1" t="n">
        <v>2.61555</v>
      </c>
      <c r="T74" s="1" t="n">
        <v>6.31452</v>
      </c>
      <c r="U74" s="1" t="n">
        <v>65.9735</v>
      </c>
      <c r="V74" s="1" t="n">
        <v>139.65082</v>
      </c>
      <c r="W74" s="1" t="n">
        <v>73.67731</v>
      </c>
      <c r="X74" s="1" t="n">
        <v>0.01162</v>
      </c>
      <c r="Y74" s="1" t="n">
        <v>0</v>
      </c>
      <c r="Z74" s="1" t="n">
        <v>23.50631</v>
      </c>
      <c r="AA74" s="1" t="n">
        <v>0</v>
      </c>
      <c r="AB74" s="1" t="n">
        <v>140.1398</v>
      </c>
      <c r="AC74" s="1" t="n">
        <v>140.14685</v>
      </c>
      <c r="AD74" s="1" t="n">
        <v>61.60984</v>
      </c>
      <c r="AE74" s="1" t="n">
        <v>4.85543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43.65475</v>
      </c>
      <c r="E75" s="1" t="n">
        <v>9.19048</v>
      </c>
      <c r="F75" s="1" t="n">
        <v>78.24344</v>
      </c>
      <c r="G75" s="1" t="n">
        <v>8.72288</v>
      </c>
      <c r="H75" s="1" t="n">
        <v>0</v>
      </c>
      <c r="I75" s="1" t="n">
        <v>24.00671</v>
      </c>
      <c r="J75" s="1" t="n">
        <v>18.64879</v>
      </c>
      <c r="K75" s="1" t="n">
        <v>31.56967</v>
      </c>
      <c r="L75" s="1" t="n">
        <v>0</v>
      </c>
      <c r="M75" s="1" t="n">
        <v>0.48751</v>
      </c>
      <c r="N75" s="1" t="n">
        <v>0.00038</v>
      </c>
      <c r="O75" s="1" t="n">
        <v>61.25053</v>
      </c>
      <c r="P75" s="1" t="n">
        <v>0.00758</v>
      </c>
      <c r="Q75" s="1" t="n">
        <v>0.01653</v>
      </c>
      <c r="R75" s="1" t="n">
        <v>2.22886</v>
      </c>
      <c r="S75" s="1" t="n">
        <v>2.60709</v>
      </c>
      <c r="T75" s="1" t="n">
        <v>6.31202</v>
      </c>
      <c r="U75" s="1" t="n">
        <v>65.58638</v>
      </c>
      <c r="V75" s="1" t="n">
        <v>139.81154</v>
      </c>
      <c r="W75" s="1" t="n">
        <v>74.22517</v>
      </c>
      <c r="X75" s="1" t="n">
        <v>0.0117</v>
      </c>
      <c r="Y75" s="1" t="n">
        <v>0</v>
      </c>
      <c r="Z75" s="1" t="n">
        <v>24.00671</v>
      </c>
      <c r="AA75" s="1" t="n">
        <v>0</v>
      </c>
      <c r="AB75" s="1" t="n">
        <v>140.30334</v>
      </c>
      <c r="AC75" s="1" t="n">
        <v>140.33998</v>
      </c>
      <c r="AD75" s="1" t="n">
        <v>61.25811</v>
      </c>
      <c r="AE75" s="1" t="n">
        <v>4.85248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43.80128</v>
      </c>
      <c r="E76" s="1" t="n">
        <v>9.21409</v>
      </c>
      <c r="F76" s="1" t="n">
        <v>78.25932</v>
      </c>
      <c r="G76" s="1" t="n">
        <v>8.7745</v>
      </c>
      <c r="H76" s="1" t="n">
        <v>0</v>
      </c>
      <c r="I76" s="1" t="n">
        <v>24.50838</v>
      </c>
      <c r="J76" s="1" t="n">
        <v>18.64879</v>
      </c>
      <c r="K76" s="1" t="n">
        <v>31.61712</v>
      </c>
      <c r="L76" s="1" t="n">
        <v>0</v>
      </c>
      <c r="M76" s="1" t="n">
        <v>0.49032</v>
      </c>
      <c r="N76" s="1" t="n">
        <v>0.00039</v>
      </c>
      <c r="O76" s="1" t="n">
        <v>60.90204</v>
      </c>
      <c r="P76" s="1" t="n">
        <v>0.0075</v>
      </c>
      <c r="Q76" s="1" t="n">
        <v>0.01667</v>
      </c>
      <c r="R76" s="1" t="n">
        <v>2.23418</v>
      </c>
      <c r="S76" s="1" t="n">
        <v>2.5987</v>
      </c>
      <c r="T76" s="1" t="n">
        <v>6.30952</v>
      </c>
      <c r="U76" s="1" t="n">
        <v>65.27491</v>
      </c>
      <c r="V76" s="1" t="n">
        <v>140.04919</v>
      </c>
      <c r="W76" s="1" t="n">
        <v>74.77429</v>
      </c>
      <c r="X76" s="1" t="n">
        <v>0.01177</v>
      </c>
      <c r="Y76" s="1" t="n">
        <v>0</v>
      </c>
      <c r="Z76" s="1" t="n">
        <v>24.50838</v>
      </c>
      <c r="AA76" s="1" t="n">
        <v>0</v>
      </c>
      <c r="AB76" s="1" t="n">
        <v>140.54385</v>
      </c>
      <c r="AC76" s="1" t="n">
        <v>140.53758</v>
      </c>
      <c r="AD76" s="1" t="n">
        <v>60.90953</v>
      </c>
      <c r="AE76" s="1" t="n">
        <v>4.84955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43.94183</v>
      </c>
      <c r="E77" s="1" t="n">
        <v>9.23644</v>
      </c>
      <c r="F77" s="1" t="n">
        <v>78.2673</v>
      </c>
      <c r="G77" s="1" t="n">
        <v>8.82597</v>
      </c>
      <c r="H77" s="1" t="n">
        <v>0</v>
      </c>
      <c r="I77" s="1" t="n">
        <v>25.04633</v>
      </c>
      <c r="J77" s="1" t="n">
        <v>18.64879</v>
      </c>
      <c r="K77" s="1" t="n">
        <v>31.64408</v>
      </c>
      <c r="L77" s="1" t="n">
        <v>0</v>
      </c>
      <c r="M77" s="1" t="n">
        <v>0.49315</v>
      </c>
      <c r="N77" s="1" t="n">
        <v>0.00039</v>
      </c>
      <c r="O77" s="1" t="n">
        <v>60.55549</v>
      </c>
      <c r="P77" s="1" t="n">
        <v>0.00741</v>
      </c>
      <c r="Q77" s="1" t="n">
        <v>0.0168</v>
      </c>
      <c r="R77" s="1" t="n">
        <v>2.23951</v>
      </c>
      <c r="S77" s="1" t="n">
        <v>2.59031</v>
      </c>
      <c r="T77" s="1" t="n">
        <v>6.30702</v>
      </c>
      <c r="U77" s="1" t="n">
        <v>64.93235</v>
      </c>
      <c r="V77" s="1" t="n">
        <v>140.27156</v>
      </c>
      <c r="W77" s="1" t="n">
        <v>75.33921</v>
      </c>
      <c r="X77" s="1" t="n">
        <v>0.01184</v>
      </c>
      <c r="Y77" s="1" t="n">
        <v>0</v>
      </c>
      <c r="Z77" s="1" t="n">
        <v>25.04633</v>
      </c>
      <c r="AA77" s="1" t="n">
        <v>0</v>
      </c>
      <c r="AB77" s="1" t="n">
        <v>140.76907</v>
      </c>
      <c r="AC77" s="1" t="n">
        <v>140.75291</v>
      </c>
      <c r="AD77" s="1" t="n">
        <v>60.5629</v>
      </c>
      <c r="AE77" s="1" t="n">
        <v>4.84662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44.07697</v>
      </c>
      <c r="E78" s="1" t="n">
        <v>9.2576</v>
      </c>
      <c r="F78" s="1" t="n">
        <v>78.27092</v>
      </c>
      <c r="G78" s="1" t="n">
        <v>8.87731</v>
      </c>
      <c r="H78" s="1" t="n">
        <v>0</v>
      </c>
      <c r="I78" s="1" t="n">
        <v>25.62112</v>
      </c>
      <c r="J78" s="1" t="n">
        <v>18.64879</v>
      </c>
      <c r="K78" s="1" t="n">
        <v>31.67097</v>
      </c>
      <c r="L78" s="1" t="n">
        <v>0</v>
      </c>
      <c r="M78" s="1" t="n">
        <v>0.49599</v>
      </c>
      <c r="N78" s="1" t="n">
        <v>0.0004</v>
      </c>
      <c r="O78" s="1" t="n">
        <v>60.21101</v>
      </c>
      <c r="P78" s="1" t="n">
        <v>0.00733</v>
      </c>
      <c r="Q78" s="1" t="n">
        <v>0.01694</v>
      </c>
      <c r="R78" s="1" t="n">
        <v>2.24482</v>
      </c>
      <c r="S78" s="1" t="n">
        <v>2.58193</v>
      </c>
      <c r="T78" s="1" t="n">
        <v>6.30452</v>
      </c>
      <c r="U78" s="1" t="n">
        <v>64.54192</v>
      </c>
      <c r="V78" s="1" t="n">
        <v>140.4828</v>
      </c>
      <c r="W78" s="1" t="n">
        <v>75.94088</v>
      </c>
      <c r="X78" s="1" t="n">
        <v>0.01192</v>
      </c>
      <c r="Y78" s="1" t="n">
        <v>0</v>
      </c>
      <c r="Z78" s="1" t="n">
        <v>25.62112</v>
      </c>
      <c r="AA78" s="1" t="n">
        <v>0</v>
      </c>
      <c r="AB78" s="1" t="n">
        <v>140.9832</v>
      </c>
      <c r="AC78" s="1" t="n">
        <v>141.00706</v>
      </c>
      <c r="AD78" s="1" t="n">
        <v>60.21833</v>
      </c>
      <c r="AE78" s="1" t="n">
        <v>4.84369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44.20696</v>
      </c>
      <c r="E79" s="1" t="n">
        <v>9.27755</v>
      </c>
      <c r="F79" s="1" t="n">
        <v>78.27194</v>
      </c>
      <c r="G79" s="1" t="n">
        <v>8.9285</v>
      </c>
      <c r="H79" s="1" t="n">
        <v>0</v>
      </c>
      <c r="I79" s="1" t="n">
        <v>26.23203</v>
      </c>
      <c r="J79" s="1" t="n">
        <v>18.64879</v>
      </c>
      <c r="K79" s="1" t="n">
        <v>31.69787</v>
      </c>
      <c r="L79" s="1" t="n">
        <v>0</v>
      </c>
      <c r="M79" s="1" t="n">
        <v>0.49981</v>
      </c>
      <c r="N79" s="1" t="n">
        <v>0.00041</v>
      </c>
      <c r="O79" s="1" t="n">
        <v>59.75362</v>
      </c>
      <c r="P79" s="1" t="n">
        <v>0.00722</v>
      </c>
      <c r="Q79" s="1" t="n">
        <v>0.01712</v>
      </c>
      <c r="R79" s="1" t="n">
        <v>2.25194</v>
      </c>
      <c r="S79" s="1" t="n">
        <v>2.5707</v>
      </c>
      <c r="T79" s="1" t="n">
        <v>6.30119</v>
      </c>
      <c r="U79" s="1" t="n">
        <v>64.10626</v>
      </c>
      <c r="V79" s="1" t="n">
        <v>140.68495</v>
      </c>
      <c r="W79" s="1" t="n">
        <v>76.57869</v>
      </c>
      <c r="X79" s="1" t="n">
        <v>0.01202</v>
      </c>
      <c r="Y79" s="1" t="n">
        <v>0</v>
      </c>
      <c r="Z79" s="1" t="n">
        <v>26.23203</v>
      </c>
      <c r="AA79" s="1" t="n">
        <v>0</v>
      </c>
      <c r="AB79" s="1" t="n">
        <v>141.18922</v>
      </c>
      <c r="AC79" s="1" t="n">
        <v>141.18341</v>
      </c>
      <c r="AD79" s="1" t="n">
        <v>59.76083</v>
      </c>
      <c r="AE79" s="1" t="n">
        <v>4.83976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44.39248</v>
      </c>
      <c r="E80" s="1" t="n">
        <v>9.30943</v>
      </c>
      <c r="F80" s="1" t="n">
        <v>78.31055</v>
      </c>
      <c r="G80" s="1" t="n">
        <v>8.98587</v>
      </c>
      <c r="H80" s="1" t="n">
        <v>0</v>
      </c>
      <c r="I80" s="1" t="n">
        <v>26.87856</v>
      </c>
      <c r="J80" s="1" t="n">
        <v>18.64879</v>
      </c>
      <c r="K80" s="1" t="n">
        <v>31.72476</v>
      </c>
      <c r="L80" s="1" t="n">
        <v>0</v>
      </c>
      <c r="M80" s="1" t="n">
        <v>0.50222</v>
      </c>
      <c r="N80" s="1" t="n">
        <v>0.00042</v>
      </c>
      <c r="O80" s="1" t="n">
        <v>59.47144</v>
      </c>
      <c r="P80" s="1" t="n">
        <v>0.00715</v>
      </c>
      <c r="Q80" s="1" t="n">
        <v>0.01723</v>
      </c>
      <c r="R80" s="1" t="n">
        <v>2.25631</v>
      </c>
      <c r="S80" s="1" t="n">
        <v>2.56381</v>
      </c>
      <c r="T80" s="1" t="n">
        <v>6.29911</v>
      </c>
      <c r="U80" s="1" t="n">
        <v>63.74621</v>
      </c>
      <c r="V80" s="1" t="n">
        <v>140.99832</v>
      </c>
      <c r="W80" s="1" t="n">
        <v>77.25211</v>
      </c>
      <c r="X80" s="1" t="n">
        <v>0.01208</v>
      </c>
      <c r="Y80" s="1" t="n">
        <v>0</v>
      </c>
      <c r="Z80" s="1" t="n">
        <v>26.87856</v>
      </c>
      <c r="AA80" s="1" t="n">
        <v>0</v>
      </c>
      <c r="AB80" s="1" t="n">
        <v>141.50505</v>
      </c>
      <c r="AC80" s="1" t="n">
        <v>141.57216</v>
      </c>
      <c r="AD80" s="1" t="n">
        <v>59.47859</v>
      </c>
      <c r="AE80" s="1" t="n">
        <v>4.83735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44.54885</v>
      </c>
      <c r="E81" s="1" t="n">
        <v>9.33537</v>
      </c>
      <c r="F81" s="1" t="n">
        <v>78.32049</v>
      </c>
      <c r="G81" s="1" t="n">
        <v>9.04088</v>
      </c>
      <c r="H81" s="1" t="n">
        <v>0</v>
      </c>
      <c r="I81" s="1" t="n">
        <v>27.55984</v>
      </c>
      <c r="J81" s="1" t="n">
        <v>18.64879</v>
      </c>
      <c r="K81" s="1" t="n">
        <v>31.75165</v>
      </c>
      <c r="L81" s="1" t="n">
        <v>0</v>
      </c>
      <c r="M81" s="1" t="n">
        <v>0.50706</v>
      </c>
      <c r="N81" s="1" t="n">
        <v>0.00043</v>
      </c>
      <c r="O81" s="1" t="n">
        <v>58.90674</v>
      </c>
      <c r="P81" s="1" t="n">
        <v>0.00702</v>
      </c>
      <c r="Q81" s="1" t="n">
        <v>0.01747</v>
      </c>
      <c r="R81" s="1" t="n">
        <v>2.26521</v>
      </c>
      <c r="S81" s="1" t="n">
        <v>2.54976</v>
      </c>
      <c r="T81" s="1" t="n">
        <v>6.29494</v>
      </c>
      <c r="U81" s="1" t="n">
        <v>63.28531</v>
      </c>
      <c r="V81" s="1" t="n">
        <v>141.24559</v>
      </c>
      <c r="W81" s="1" t="n">
        <v>77.96028</v>
      </c>
      <c r="X81" s="1" t="n">
        <v>0.01221</v>
      </c>
      <c r="Y81" s="1" t="n">
        <v>0</v>
      </c>
      <c r="Z81" s="1" t="n">
        <v>27.55984</v>
      </c>
      <c r="AA81" s="1" t="n">
        <v>0</v>
      </c>
      <c r="AB81" s="1" t="n">
        <v>141.7572</v>
      </c>
      <c r="AC81" s="1" t="n">
        <v>141.71054</v>
      </c>
      <c r="AD81" s="1" t="n">
        <v>58.91375</v>
      </c>
      <c r="AE81" s="1" t="n">
        <v>4.83243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44.71738</v>
      </c>
      <c r="E82" s="1" t="n">
        <v>9.36418</v>
      </c>
      <c r="F82" s="1" t="n">
        <v>78.3354</v>
      </c>
      <c r="G82" s="1" t="n">
        <v>9.09775</v>
      </c>
      <c r="H82" s="1" t="n">
        <v>0</v>
      </c>
      <c r="I82" s="1" t="n">
        <v>28.27537</v>
      </c>
      <c r="J82" s="1" t="n">
        <v>18.64879</v>
      </c>
      <c r="K82" s="1" t="n">
        <v>31.77854</v>
      </c>
      <c r="L82" s="1" t="n">
        <v>0</v>
      </c>
      <c r="M82" s="1" t="n">
        <v>0.51047</v>
      </c>
      <c r="N82" s="1" t="n">
        <v>0.00044</v>
      </c>
      <c r="O82" s="1" t="n">
        <v>58.51642</v>
      </c>
      <c r="P82" s="1" t="n">
        <v>0.00692</v>
      </c>
      <c r="Q82" s="1" t="n">
        <v>0.01763</v>
      </c>
      <c r="R82" s="1" t="n">
        <v>2.27136</v>
      </c>
      <c r="S82" s="1" t="n">
        <v>2.54004</v>
      </c>
      <c r="T82" s="1" t="n">
        <v>6.29203</v>
      </c>
      <c r="U82" s="1" t="n">
        <v>62.81201</v>
      </c>
      <c r="V82" s="1" t="n">
        <v>141.51471</v>
      </c>
      <c r="W82" s="1" t="n">
        <v>78.7027</v>
      </c>
      <c r="X82" s="1" t="n">
        <v>0.0123</v>
      </c>
      <c r="Y82" s="1" t="n">
        <v>0</v>
      </c>
      <c r="Z82" s="1" t="n">
        <v>28.27537</v>
      </c>
      <c r="AA82" s="1" t="n">
        <v>0</v>
      </c>
      <c r="AB82" s="1" t="n">
        <v>142.02979</v>
      </c>
      <c r="AC82" s="1" t="n">
        <v>142.05911</v>
      </c>
      <c r="AD82" s="1" t="n">
        <v>58.52334</v>
      </c>
      <c r="AE82" s="1" t="n">
        <v>4.82903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44.91766</v>
      </c>
      <c r="E83" s="1" t="n">
        <v>9.40015</v>
      </c>
      <c r="F83" s="1" t="n">
        <v>78.36836</v>
      </c>
      <c r="G83" s="1" t="n">
        <v>9.15861</v>
      </c>
      <c r="H83" s="1" t="n">
        <v>0</v>
      </c>
      <c r="I83" s="1" t="n">
        <v>29.02463</v>
      </c>
      <c r="J83" s="1" t="n">
        <v>18.64879</v>
      </c>
      <c r="K83" s="1" t="n">
        <v>31.80544</v>
      </c>
      <c r="L83" s="1" t="n">
        <v>0</v>
      </c>
      <c r="M83" s="1" t="n">
        <v>0.51441</v>
      </c>
      <c r="N83" s="1" t="n">
        <v>0.00045</v>
      </c>
      <c r="O83" s="1" t="n">
        <v>58.07263</v>
      </c>
      <c r="P83" s="1" t="n">
        <v>0.00682</v>
      </c>
      <c r="Q83" s="1" t="n">
        <v>0.01782</v>
      </c>
      <c r="R83" s="1" t="n">
        <v>2.2784</v>
      </c>
      <c r="S83" s="1" t="n">
        <v>2.52891</v>
      </c>
      <c r="T83" s="1" t="n">
        <v>6.2887</v>
      </c>
      <c r="U83" s="1" t="n">
        <v>62.36592</v>
      </c>
      <c r="V83" s="1" t="n">
        <v>141.84477</v>
      </c>
      <c r="W83" s="1" t="n">
        <v>79.47885</v>
      </c>
      <c r="X83" s="1" t="n">
        <v>0.0124</v>
      </c>
      <c r="Y83" s="1" t="n">
        <v>0</v>
      </c>
      <c r="Z83" s="1" t="n">
        <v>29.02463</v>
      </c>
      <c r="AA83" s="1" t="n">
        <v>0</v>
      </c>
      <c r="AB83" s="1" t="n">
        <v>142.36383</v>
      </c>
      <c r="AC83" s="1" t="n">
        <v>142.38744</v>
      </c>
      <c r="AD83" s="1" t="n">
        <v>58.07945</v>
      </c>
      <c r="AE83" s="1" t="n">
        <v>4.82513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45.08619</v>
      </c>
      <c r="E84" s="1" t="n">
        <v>9.42986</v>
      </c>
      <c r="F84" s="1" t="n">
        <v>78.37221</v>
      </c>
      <c r="G84" s="1" t="n">
        <v>9.21696</v>
      </c>
      <c r="H84" s="1" t="n">
        <v>0</v>
      </c>
      <c r="I84" s="1" t="n">
        <v>29.80685</v>
      </c>
      <c r="J84" s="1" t="n">
        <v>18.64879</v>
      </c>
      <c r="K84" s="1" t="n">
        <v>31.83232</v>
      </c>
      <c r="L84" s="1" t="n">
        <v>0</v>
      </c>
      <c r="M84" s="1" t="n">
        <v>0.51936</v>
      </c>
      <c r="N84" s="1" t="n">
        <v>0.00046</v>
      </c>
      <c r="O84" s="1" t="n">
        <v>57.52211</v>
      </c>
      <c r="P84" s="1" t="n">
        <v>0.00669</v>
      </c>
      <c r="Q84" s="1" t="n">
        <v>0.01806</v>
      </c>
      <c r="R84" s="1" t="n">
        <v>2.28722</v>
      </c>
      <c r="S84" s="1" t="n">
        <v>2.51497</v>
      </c>
      <c r="T84" s="1" t="n">
        <v>6.28453</v>
      </c>
      <c r="U84" s="1" t="n">
        <v>61.81724</v>
      </c>
      <c r="V84" s="1" t="n">
        <v>142.10521</v>
      </c>
      <c r="W84" s="1" t="n">
        <v>80.28796</v>
      </c>
      <c r="X84" s="1" t="n">
        <v>0.01253</v>
      </c>
      <c r="Y84" s="1" t="n">
        <v>0</v>
      </c>
      <c r="Z84" s="1" t="n">
        <v>29.80685</v>
      </c>
      <c r="AA84" s="1" t="n">
        <v>0</v>
      </c>
      <c r="AB84" s="1" t="n">
        <v>142.62929</v>
      </c>
      <c r="AC84" s="1" t="n">
        <v>142.64098</v>
      </c>
      <c r="AD84" s="1" t="n">
        <v>57.5288</v>
      </c>
      <c r="AE84" s="1" t="n">
        <v>4.82024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45.28596</v>
      </c>
      <c r="E85" s="1" t="n">
        <v>9.4666</v>
      </c>
      <c r="F85" s="1" t="n">
        <v>78.39854</v>
      </c>
      <c r="G85" s="1" t="n">
        <v>9.27928</v>
      </c>
      <c r="H85" s="1" t="n">
        <v>0</v>
      </c>
      <c r="I85" s="1" t="n">
        <v>30.62172</v>
      </c>
      <c r="J85" s="1" t="n">
        <v>18.64879</v>
      </c>
      <c r="K85" s="1" t="n">
        <v>31.85921</v>
      </c>
      <c r="L85" s="1" t="n">
        <v>0</v>
      </c>
      <c r="M85" s="1" t="n">
        <v>0.52387</v>
      </c>
      <c r="N85" s="1" t="n">
        <v>0.00047</v>
      </c>
      <c r="O85" s="1" t="n">
        <v>57.03136</v>
      </c>
      <c r="P85" s="1" t="n">
        <v>0.00658</v>
      </c>
      <c r="Q85" s="1" t="n">
        <v>0.01828</v>
      </c>
      <c r="R85" s="1" t="n">
        <v>2.29513</v>
      </c>
      <c r="S85" s="1" t="n">
        <v>2.50245</v>
      </c>
      <c r="T85" s="1" t="n">
        <v>6.28078</v>
      </c>
      <c r="U85" s="1" t="n">
        <v>61.30067</v>
      </c>
      <c r="V85" s="1" t="n">
        <v>142.43039</v>
      </c>
      <c r="W85" s="1" t="n">
        <v>81.12972</v>
      </c>
      <c r="X85" s="1" t="n">
        <v>0.01266</v>
      </c>
      <c r="Y85" s="1" t="n">
        <v>0</v>
      </c>
      <c r="Z85" s="1" t="n">
        <v>30.62172</v>
      </c>
      <c r="AA85" s="1" t="n">
        <v>0</v>
      </c>
      <c r="AB85" s="1" t="n">
        <v>142.95905</v>
      </c>
      <c r="AC85" s="1" t="n">
        <v>142.98746</v>
      </c>
      <c r="AD85" s="1" t="n">
        <v>57.03794</v>
      </c>
      <c r="AE85" s="1" t="n">
        <v>4.81586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45.49472</v>
      </c>
      <c r="E86" s="1" t="n">
        <v>9.50582</v>
      </c>
      <c r="F86" s="1" t="n">
        <v>78.42693</v>
      </c>
      <c r="G86" s="1" t="n">
        <v>9.34339</v>
      </c>
      <c r="H86" s="1" t="n">
        <v>0</v>
      </c>
      <c r="I86" s="1" t="n">
        <v>31.46864</v>
      </c>
      <c r="J86" s="1" t="n">
        <v>18.64879</v>
      </c>
      <c r="K86" s="1" t="n">
        <v>31.88611</v>
      </c>
      <c r="L86" s="1" t="n">
        <v>0</v>
      </c>
      <c r="M86" s="1" t="n">
        <v>0.52891</v>
      </c>
      <c r="N86" s="1" t="n">
        <v>0.00049</v>
      </c>
      <c r="O86" s="1" t="n">
        <v>56.49082</v>
      </c>
      <c r="P86" s="1" t="n">
        <v>0.00645</v>
      </c>
      <c r="Q86" s="1" t="n">
        <v>0.01852</v>
      </c>
      <c r="R86" s="1" t="n">
        <v>2.3039</v>
      </c>
      <c r="S86" s="1" t="n">
        <v>2.48856</v>
      </c>
      <c r="T86" s="1" t="n">
        <v>6.27662</v>
      </c>
      <c r="U86" s="1" t="n">
        <v>60.76731</v>
      </c>
      <c r="V86" s="1" t="n">
        <v>142.77084</v>
      </c>
      <c r="W86" s="1" t="n">
        <v>82.00353</v>
      </c>
      <c r="X86" s="1" t="n">
        <v>0.01279</v>
      </c>
      <c r="Y86" s="1" t="n">
        <v>0</v>
      </c>
      <c r="Z86" s="1" t="n">
        <v>31.46864</v>
      </c>
      <c r="AA86" s="1" t="n">
        <v>0</v>
      </c>
      <c r="AB86" s="1" t="n">
        <v>143.30461</v>
      </c>
      <c r="AC86" s="1" t="n">
        <v>143.31567</v>
      </c>
      <c r="AD86" s="1" t="n">
        <v>56.49727</v>
      </c>
      <c r="AE86" s="1" t="n">
        <v>4.81098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45.66896</v>
      </c>
      <c r="E87" s="1" t="n">
        <v>9.53834</v>
      </c>
      <c r="F87" s="1" t="n">
        <v>78.4254</v>
      </c>
      <c r="G87" s="1" t="n">
        <v>9.4048</v>
      </c>
      <c r="H87" s="1" t="n">
        <v>0</v>
      </c>
      <c r="I87" s="1" t="n">
        <v>32.27352</v>
      </c>
      <c r="J87" s="1" t="n">
        <v>18.64879</v>
      </c>
      <c r="K87" s="1" t="n">
        <v>31.913</v>
      </c>
      <c r="L87" s="1" t="n">
        <v>0</v>
      </c>
      <c r="M87" s="1" t="n">
        <v>0.53401</v>
      </c>
      <c r="N87" s="1" t="n">
        <v>0.0005</v>
      </c>
      <c r="O87" s="1" t="n">
        <v>55.95536</v>
      </c>
      <c r="P87" s="1" t="n">
        <v>0.00633</v>
      </c>
      <c r="Q87" s="1" t="n">
        <v>0.01877</v>
      </c>
      <c r="R87" s="1" t="n">
        <v>2.31266</v>
      </c>
      <c r="S87" s="1" t="n">
        <v>2.47468</v>
      </c>
      <c r="T87" s="1" t="n">
        <v>6.27245</v>
      </c>
      <c r="U87" s="1" t="n">
        <v>60.20219</v>
      </c>
      <c r="V87" s="1" t="n">
        <v>143.03749</v>
      </c>
      <c r="W87" s="1" t="n">
        <v>82.8353</v>
      </c>
      <c r="X87" s="1" t="n">
        <v>0.01293</v>
      </c>
      <c r="Y87" s="1" t="n">
        <v>0</v>
      </c>
      <c r="Z87" s="1" t="n">
        <v>32.27352</v>
      </c>
      <c r="AA87" s="1" t="n">
        <v>0</v>
      </c>
      <c r="AB87" s="1" t="n">
        <v>143.57643</v>
      </c>
      <c r="AC87" s="1" t="n">
        <v>143.60696</v>
      </c>
      <c r="AD87" s="1" t="n">
        <v>55.96169</v>
      </c>
      <c r="AE87" s="1" t="n">
        <v>4.80611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45.85185</v>
      </c>
      <c r="E88" s="1" t="n">
        <v>9.57311</v>
      </c>
      <c r="F88" s="1" t="n">
        <v>78.43273</v>
      </c>
      <c r="G88" s="1" t="n">
        <v>9.4679</v>
      </c>
      <c r="H88" s="1" t="n">
        <v>0</v>
      </c>
      <c r="I88" s="1" t="n">
        <v>33.03308</v>
      </c>
      <c r="J88" s="1" t="n">
        <v>18.64879</v>
      </c>
      <c r="K88" s="1" t="n">
        <v>31.93989</v>
      </c>
      <c r="L88" s="1" t="n">
        <v>0</v>
      </c>
      <c r="M88" s="1" t="n">
        <v>0.53916</v>
      </c>
      <c r="N88" s="1" t="n">
        <v>0.00052</v>
      </c>
      <c r="O88" s="1" t="n">
        <v>55.42517</v>
      </c>
      <c r="P88" s="1" t="n">
        <v>0.00621</v>
      </c>
      <c r="Q88" s="1" t="n">
        <v>0.01902</v>
      </c>
      <c r="R88" s="1" t="n">
        <v>2.32141</v>
      </c>
      <c r="S88" s="1" t="n">
        <v>2.46081</v>
      </c>
      <c r="T88" s="1" t="n">
        <v>6.26829</v>
      </c>
      <c r="U88" s="1" t="n">
        <v>59.70384</v>
      </c>
      <c r="V88" s="1" t="n">
        <v>143.32559</v>
      </c>
      <c r="W88" s="1" t="n">
        <v>83.62176</v>
      </c>
      <c r="X88" s="1" t="n">
        <v>0.01307</v>
      </c>
      <c r="Y88" s="1" t="n">
        <v>0</v>
      </c>
      <c r="Z88" s="1" t="n">
        <v>33.03308</v>
      </c>
      <c r="AA88" s="1" t="n">
        <v>0</v>
      </c>
      <c r="AB88" s="1" t="n">
        <v>143.86975</v>
      </c>
      <c r="AC88" s="1" t="n">
        <v>143.8582</v>
      </c>
      <c r="AD88" s="1" t="n">
        <v>55.43138</v>
      </c>
      <c r="AE88" s="1" t="n">
        <v>4.80123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46.00261</v>
      </c>
      <c r="E89" s="1" t="n">
        <v>9.6012</v>
      </c>
      <c r="F89" s="1" t="n">
        <v>78.42422</v>
      </c>
      <c r="G89" s="1" t="n">
        <v>9.52826</v>
      </c>
      <c r="H89" s="1" t="n">
        <v>0</v>
      </c>
      <c r="I89" s="1" t="n">
        <v>33.74785</v>
      </c>
      <c r="J89" s="1" t="n">
        <v>18.64879</v>
      </c>
      <c r="K89" s="1" t="n">
        <v>31.96678</v>
      </c>
      <c r="L89" s="1" t="n">
        <v>0</v>
      </c>
      <c r="M89" s="1" t="n">
        <v>0.54383</v>
      </c>
      <c r="N89" s="1" t="n">
        <v>0.00053</v>
      </c>
      <c r="O89" s="1" t="n">
        <v>54.95181</v>
      </c>
      <c r="P89" s="1" t="n">
        <v>0.00611</v>
      </c>
      <c r="Q89" s="1" t="n">
        <v>0.01924</v>
      </c>
      <c r="R89" s="1" t="n">
        <v>2.32927</v>
      </c>
      <c r="S89" s="1" t="n">
        <v>2.44833</v>
      </c>
      <c r="T89" s="1" t="n">
        <v>6.26454</v>
      </c>
      <c r="U89" s="1" t="n">
        <v>59.19287</v>
      </c>
      <c r="V89" s="1" t="n">
        <v>143.55629</v>
      </c>
      <c r="W89" s="1" t="n">
        <v>84.36342</v>
      </c>
      <c r="X89" s="1" t="n">
        <v>0.0132</v>
      </c>
      <c r="Y89" s="1" t="n">
        <v>0</v>
      </c>
      <c r="Z89" s="1" t="n">
        <v>33.74785</v>
      </c>
      <c r="AA89" s="1" t="n">
        <v>0</v>
      </c>
      <c r="AB89" s="1" t="n">
        <v>144.10519</v>
      </c>
      <c r="AC89" s="1" t="n">
        <v>144.12196</v>
      </c>
      <c r="AD89" s="1" t="n">
        <v>54.95791</v>
      </c>
      <c r="AE89" s="1" t="n">
        <v>4.79684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46.1029</v>
      </c>
      <c r="E90" s="1" t="n">
        <v>9.61833</v>
      </c>
      <c r="F90" s="1" t="n">
        <v>78.39195</v>
      </c>
      <c r="G90" s="1" t="n">
        <v>9.5837</v>
      </c>
      <c r="H90" s="1" t="n">
        <v>0</v>
      </c>
      <c r="I90" s="1" t="n">
        <v>34.41847</v>
      </c>
      <c r="J90" s="1" t="n">
        <v>18.64879</v>
      </c>
      <c r="K90" s="1" t="n">
        <v>31.99368</v>
      </c>
      <c r="L90" s="1" t="n">
        <v>0</v>
      </c>
      <c r="M90" s="1" t="n">
        <v>0.5496</v>
      </c>
      <c r="N90" s="1" t="n">
        <v>0.00055</v>
      </c>
      <c r="O90" s="1" t="n">
        <v>54.37774</v>
      </c>
      <c r="P90" s="1" t="n">
        <v>0.00598</v>
      </c>
      <c r="Q90" s="1" t="n">
        <v>0.01953</v>
      </c>
      <c r="R90" s="1" t="n">
        <v>2.33891</v>
      </c>
      <c r="S90" s="1" t="n">
        <v>2.43301</v>
      </c>
      <c r="T90" s="1" t="n">
        <v>6.25996</v>
      </c>
      <c r="U90" s="1" t="n">
        <v>58.63594</v>
      </c>
      <c r="V90" s="1" t="n">
        <v>143.69688</v>
      </c>
      <c r="W90" s="1" t="n">
        <v>85.06094</v>
      </c>
      <c r="X90" s="1" t="n">
        <v>0.01336</v>
      </c>
      <c r="Y90" s="1" t="n">
        <v>0</v>
      </c>
      <c r="Z90" s="1" t="n">
        <v>34.41847</v>
      </c>
      <c r="AA90" s="1" t="n">
        <v>0</v>
      </c>
      <c r="AB90" s="1" t="n">
        <v>144.25163</v>
      </c>
      <c r="AC90" s="1" t="n">
        <v>144.23987</v>
      </c>
      <c r="AD90" s="1" t="n">
        <v>54.38372</v>
      </c>
      <c r="AE90" s="1" t="n">
        <v>4.79145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46.21917</v>
      </c>
      <c r="E91" s="1" t="n">
        <v>9.63828</v>
      </c>
      <c r="F91" s="1" t="n">
        <v>78.38539</v>
      </c>
      <c r="G91" s="1" t="n">
        <v>9.64103</v>
      </c>
      <c r="H91" s="1" t="n">
        <v>0</v>
      </c>
      <c r="I91" s="1" t="n">
        <v>35.04603</v>
      </c>
      <c r="J91" s="1" t="n">
        <v>18.64879</v>
      </c>
      <c r="K91" s="1" t="n">
        <v>32.02057</v>
      </c>
      <c r="L91" s="1" t="n">
        <v>0</v>
      </c>
      <c r="M91" s="1" t="n">
        <v>0.55436</v>
      </c>
      <c r="N91" s="1" t="n">
        <v>0.00056</v>
      </c>
      <c r="O91" s="1" t="n">
        <v>53.91232</v>
      </c>
      <c r="P91" s="1" t="n">
        <v>0.00588</v>
      </c>
      <c r="Q91" s="1" t="n">
        <v>0.01976</v>
      </c>
      <c r="R91" s="1" t="n">
        <v>2.34679</v>
      </c>
      <c r="S91" s="1" t="n">
        <v>2.4205</v>
      </c>
      <c r="T91" s="1" t="n">
        <v>6.25621</v>
      </c>
      <c r="U91" s="1" t="n">
        <v>58.16849</v>
      </c>
      <c r="V91" s="1" t="n">
        <v>143.88387</v>
      </c>
      <c r="W91" s="1" t="n">
        <v>85.71538</v>
      </c>
      <c r="X91" s="1" t="n">
        <v>0.01349</v>
      </c>
      <c r="Y91" s="1" t="n">
        <v>0</v>
      </c>
      <c r="Z91" s="1" t="n">
        <v>35.04603</v>
      </c>
      <c r="AA91" s="1" t="n">
        <v>0</v>
      </c>
      <c r="AB91" s="1" t="n">
        <v>144.44345</v>
      </c>
      <c r="AC91" s="1" t="n">
        <v>144.42435</v>
      </c>
      <c r="AD91" s="1" t="n">
        <v>53.9182</v>
      </c>
      <c r="AE91" s="1" t="n">
        <v>4.78705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46.28832</v>
      </c>
      <c r="E92" s="1" t="n">
        <v>9.64758</v>
      </c>
      <c r="F92" s="1" t="n">
        <v>78.35465</v>
      </c>
      <c r="G92" s="1" t="n">
        <v>9.69349</v>
      </c>
      <c r="H92" s="1" t="n">
        <v>0</v>
      </c>
      <c r="I92" s="1" t="n">
        <v>35.63107</v>
      </c>
      <c r="J92" s="1" t="n">
        <v>18.64879</v>
      </c>
      <c r="K92" s="1" t="n">
        <v>32.04746</v>
      </c>
      <c r="L92" s="1" t="n">
        <v>0</v>
      </c>
      <c r="M92" s="1" t="n">
        <v>0.55971</v>
      </c>
      <c r="N92" s="1" t="n">
        <v>0.00058</v>
      </c>
      <c r="O92" s="1" t="n">
        <v>53.39967</v>
      </c>
      <c r="P92" s="1" t="n">
        <v>0.00577</v>
      </c>
      <c r="Q92" s="1" t="n">
        <v>0.02002</v>
      </c>
      <c r="R92" s="1" t="n">
        <v>2.35552</v>
      </c>
      <c r="S92" s="1" t="n">
        <v>2.40661</v>
      </c>
      <c r="T92" s="1" t="n">
        <v>6.25204</v>
      </c>
      <c r="U92" s="1" t="n">
        <v>57.65672</v>
      </c>
      <c r="V92" s="1" t="n">
        <v>143.98404</v>
      </c>
      <c r="W92" s="1" t="n">
        <v>86.32732</v>
      </c>
      <c r="X92" s="1" t="n">
        <v>0.01364</v>
      </c>
      <c r="Y92" s="1" t="n">
        <v>0</v>
      </c>
      <c r="Z92" s="1" t="n">
        <v>35.63107</v>
      </c>
      <c r="AA92" s="1" t="n">
        <v>0</v>
      </c>
      <c r="AB92" s="1" t="n">
        <v>144.54904</v>
      </c>
      <c r="AC92" s="1" t="n">
        <v>144.5186</v>
      </c>
      <c r="AD92" s="1" t="n">
        <v>53.40544</v>
      </c>
      <c r="AE92" s="1" t="n">
        <v>4.78215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46.33464</v>
      </c>
      <c r="E93" s="1" t="n">
        <v>9.65101</v>
      </c>
      <c r="F93" s="1" t="n">
        <v>78.32108</v>
      </c>
      <c r="G93" s="1" t="n">
        <v>9.74338</v>
      </c>
      <c r="H93" s="1" t="n">
        <v>0</v>
      </c>
      <c r="I93" s="1" t="n">
        <v>36.1746</v>
      </c>
      <c r="J93" s="1" t="n">
        <v>18.64879</v>
      </c>
      <c r="K93" s="1" t="n">
        <v>32.07435</v>
      </c>
      <c r="L93" s="1" t="n">
        <v>0</v>
      </c>
      <c r="M93" s="1" t="n">
        <v>0.5651</v>
      </c>
      <c r="N93" s="1" t="n">
        <v>0.0006</v>
      </c>
      <c r="O93" s="1" t="n">
        <v>52.89183</v>
      </c>
      <c r="P93" s="1" t="n">
        <v>0.00566</v>
      </c>
      <c r="Q93" s="1" t="n">
        <v>0.02029</v>
      </c>
      <c r="R93" s="1" t="n">
        <v>2.36425</v>
      </c>
      <c r="S93" s="1" t="n">
        <v>2.39272</v>
      </c>
      <c r="T93" s="1" t="n">
        <v>6.24788</v>
      </c>
      <c r="U93" s="1" t="n">
        <v>57.15236</v>
      </c>
      <c r="V93" s="1" t="n">
        <v>144.05009</v>
      </c>
      <c r="W93" s="1" t="n">
        <v>86.89774</v>
      </c>
      <c r="X93" s="1" t="n">
        <v>0.01379</v>
      </c>
      <c r="Y93" s="1" t="n">
        <v>0</v>
      </c>
      <c r="Z93" s="1" t="n">
        <v>36.1746</v>
      </c>
      <c r="AA93" s="1" t="n">
        <v>0</v>
      </c>
      <c r="AB93" s="1" t="n">
        <v>144.62056</v>
      </c>
      <c r="AC93" s="1" t="n">
        <v>144.57614</v>
      </c>
      <c r="AD93" s="1" t="n">
        <v>52.8975</v>
      </c>
      <c r="AE93" s="1" t="n">
        <v>4.77726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46.4033</v>
      </c>
      <c r="E94" s="1" t="n">
        <v>9.65791</v>
      </c>
      <c r="F94" s="1" t="n">
        <v>78.31658</v>
      </c>
      <c r="G94" s="1" t="n">
        <v>9.79538</v>
      </c>
      <c r="H94" s="1" t="n">
        <v>0</v>
      </c>
      <c r="I94" s="1" t="n">
        <v>36.67773</v>
      </c>
      <c r="J94" s="1" t="n">
        <v>18.64879</v>
      </c>
      <c r="K94" s="1" t="n">
        <v>32.08435</v>
      </c>
      <c r="L94" s="1" t="n">
        <v>0</v>
      </c>
      <c r="M94" s="1" t="n">
        <v>0.56836</v>
      </c>
      <c r="N94" s="1" t="n">
        <v>0.00061</v>
      </c>
      <c r="O94" s="1" t="n">
        <v>52.58998</v>
      </c>
      <c r="P94" s="1" t="n">
        <v>0.0056</v>
      </c>
      <c r="Q94" s="1" t="n">
        <v>0.02045</v>
      </c>
      <c r="R94" s="1" t="n">
        <v>2.36945</v>
      </c>
      <c r="S94" s="1" t="n">
        <v>2.38444</v>
      </c>
      <c r="T94" s="1" t="n">
        <v>6.24538</v>
      </c>
      <c r="U94" s="1" t="n">
        <v>56.76231</v>
      </c>
      <c r="V94" s="1" t="n">
        <v>144.17317</v>
      </c>
      <c r="W94" s="1" t="n">
        <v>87.41086</v>
      </c>
      <c r="X94" s="1" t="n">
        <v>0.01388</v>
      </c>
      <c r="Y94" s="1" t="n">
        <v>0</v>
      </c>
      <c r="Z94" s="1" t="n">
        <v>36.67773</v>
      </c>
      <c r="AA94" s="1" t="n">
        <v>0</v>
      </c>
      <c r="AB94" s="1" t="n">
        <v>144.74695</v>
      </c>
      <c r="AC94" s="1" t="n">
        <v>144.78441</v>
      </c>
      <c r="AD94" s="1" t="n">
        <v>52.59558</v>
      </c>
      <c r="AE94" s="1" t="n">
        <v>4.77434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46.40889</v>
      </c>
      <c r="E95" s="1" t="n">
        <v>9.65018</v>
      </c>
      <c r="F95" s="1" t="n">
        <v>78.27497</v>
      </c>
      <c r="G95" s="1" t="n">
        <v>9.84027</v>
      </c>
      <c r="H95" s="1" t="n">
        <v>0</v>
      </c>
      <c r="I95" s="1" t="n">
        <v>37.14101</v>
      </c>
      <c r="J95" s="1" t="n">
        <v>18.64879</v>
      </c>
      <c r="K95" s="1" t="n">
        <v>32.09428</v>
      </c>
      <c r="L95" s="1" t="n">
        <v>0</v>
      </c>
      <c r="M95" s="1" t="n">
        <v>0.57384</v>
      </c>
      <c r="N95" s="1" t="n">
        <v>0.00062</v>
      </c>
      <c r="O95" s="1" t="n">
        <v>52.0891</v>
      </c>
      <c r="P95" s="1" t="n">
        <v>0.00549</v>
      </c>
      <c r="Q95" s="1" t="n">
        <v>0.02072</v>
      </c>
      <c r="R95" s="1" t="n">
        <v>2.37817</v>
      </c>
      <c r="S95" s="1" t="n">
        <v>2.37053</v>
      </c>
      <c r="T95" s="1" t="n">
        <v>6.24121</v>
      </c>
      <c r="U95" s="1" t="n">
        <v>56.29022</v>
      </c>
      <c r="V95" s="1" t="n">
        <v>144.1743</v>
      </c>
      <c r="W95" s="1" t="n">
        <v>87.88409</v>
      </c>
      <c r="X95" s="1" t="n">
        <v>0.01403</v>
      </c>
      <c r="Y95" s="1" t="n">
        <v>0</v>
      </c>
      <c r="Z95" s="1" t="n">
        <v>37.14101</v>
      </c>
      <c r="AA95" s="1" t="n">
        <v>0</v>
      </c>
      <c r="AB95" s="1" t="n">
        <v>144.75365</v>
      </c>
      <c r="AC95" s="1" t="n">
        <v>144.75169</v>
      </c>
      <c r="AD95" s="1" t="n">
        <v>52.09459</v>
      </c>
      <c r="AE95" s="1" t="n">
        <v>4.76943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46.4201</v>
      </c>
      <c r="E96" s="1" t="n">
        <v>9.64193</v>
      </c>
      <c r="F96" s="1" t="n">
        <v>78.25135</v>
      </c>
      <c r="G96" s="1" t="n">
        <v>9.88511</v>
      </c>
      <c r="H96" s="1" t="n">
        <v>0</v>
      </c>
      <c r="I96" s="1" t="n">
        <v>37.56575</v>
      </c>
      <c r="J96" s="1" t="n">
        <v>18.64879</v>
      </c>
      <c r="K96" s="1" t="n">
        <v>32.10422</v>
      </c>
      <c r="L96" s="1" t="n">
        <v>0</v>
      </c>
      <c r="M96" s="1" t="n">
        <v>0.57826</v>
      </c>
      <c r="N96" s="1" t="n">
        <v>0.00064</v>
      </c>
      <c r="O96" s="1" t="n">
        <v>51.69219</v>
      </c>
      <c r="P96" s="1" t="n">
        <v>0.00541</v>
      </c>
      <c r="Q96" s="1" t="n">
        <v>0.02094</v>
      </c>
      <c r="R96" s="1" t="n">
        <v>2.38513</v>
      </c>
      <c r="S96" s="1" t="n">
        <v>2.35944</v>
      </c>
      <c r="T96" s="1" t="n">
        <v>6.23788</v>
      </c>
      <c r="U96" s="1" t="n">
        <v>55.87973</v>
      </c>
      <c r="V96" s="1" t="n">
        <v>144.19849</v>
      </c>
      <c r="W96" s="1" t="n">
        <v>88.31876</v>
      </c>
      <c r="X96" s="1" t="n">
        <v>0.01416</v>
      </c>
      <c r="Y96" s="1" t="n">
        <v>0</v>
      </c>
      <c r="Z96" s="1" t="n">
        <v>37.56575</v>
      </c>
      <c r="AA96" s="1" t="n">
        <v>0</v>
      </c>
      <c r="AB96" s="1" t="n">
        <v>144.78232</v>
      </c>
      <c r="AC96" s="1" t="n">
        <v>144.78543</v>
      </c>
      <c r="AD96" s="1" t="n">
        <v>51.6976</v>
      </c>
      <c r="AE96" s="1" t="n">
        <v>4.76551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46.39456</v>
      </c>
      <c r="E97" s="1" t="n">
        <v>9.62421</v>
      </c>
      <c r="F97" s="1" t="n">
        <v>78.20996</v>
      </c>
      <c r="G97" s="1" t="n">
        <v>9.92527</v>
      </c>
      <c r="H97" s="1" t="n">
        <v>0</v>
      </c>
      <c r="I97" s="1" t="n">
        <v>37.95274</v>
      </c>
      <c r="J97" s="1" t="n">
        <v>18.64879</v>
      </c>
      <c r="K97" s="1" t="n">
        <v>32.11416</v>
      </c>
      <c r="L97" s="1" t="n">
        <v>0</v>
      </c>
      <c r="M97" s="1" t="n">
        <v>0.58271</v>
      </c>
      <c r="N97" s="1" t="n">
        <v>0.00065</v>
      </c>
      <c r="O97" s="1" t="n">
        <v>51.29805</v>
      </c>
      <c r="P97" s="1" t="n">
        <v>0.00532</v>
      </c>
      <c r="Q97" s="1" t="n">
        <v>0.02117</v>
      </c>
      <c r="R97" s="1" t="n">
        <v>2.39208</v>
      </c>
      <c r="S97" s="1" t="n">
        <v>2.34834</v>
      </c>
      <c r="T97" s="1" t="n">
        <v>6.23455</v>
      </c>
      <c r="U97" s="1" t="n">
        <v>55.4383</v>
      </c>
      <c r="V97" s="1" t="n">
        <v>144.15399</v>
      </c>
      <c r="W97" s="1" t="n">
        <v>88.71569</v>
      </c>
      <c r="X97" s="1" t="n">
        <v>0.01429</v>
      </c>
      <c r="Y97" s="1" t="n">
        <v>0</v>
      </c>
      <c r="Z97" s="1" t="n">
        <v>37.95274</v>
      </c>
      <c r="AA97" s="1" t="n">
        <v>0</v>
      </c>
      <c r="AB97" s="1" t="n">
        <v>144.74232</v>
      </c>
      <c r="AC97" s="1" t="n">
        <v>144.78418</v>
      </c>
      <c r="AD97" s="1" t="n">
        <v>51.30337</v>
      </c>
      <c r="AE97" s="1" t="n">
        <v>4.76159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46.37932</v>
      </c>
      <c r="E98" s="1" t="n">
        <v>9.6066</v>
      </c>
      <c r="F98" s="1" t="n">
        <v>78.18923</v>
      </c>
      <c r="G98" s="1" t="n">
        <v>9.96557</v>
      </c>
      <c r="H98" s="1" t="n">
        <v>0</v>
      </c>
      <c r="I98" s="1" t="n">
        <v>38.30322</v>
      </c>
      <c r="J98" s="1" t="n">
        <v>18.64879</v>
      </c>
      <c r="K98" s="1" t="n">
        <v>32.1241</v>
      </c>
      <c r="L98" s="1" t="n">
        <v>0</v>
      </c>
      <c r="M98" s="1" t="n">
        <v>0.5872</v>
      </c>
      <c r="N98" s="1" t="n">
        <v>0.00067</v>
      </c>
      <c r="O98" s="1" t="n">
        <v>50.90652</v>
      </c>
      <c r="P98" s="1" t="n">
        <v>0.00524</v>
      </c>
      <c r="Q98" s="1" t="n">
        <v>0.02139</v>
      </c>
      <c r="R98" s="1" t="n">
        <v>2.39904</v>
      </c>
      <c r="S98" s="1" t="n">
        <v>2.33724</v>
      </c>
      <c r="T98" s="1" t="n">
        <v>6.23122</v>
      </c>
      <c r="U98" s="1" t="n">
        <v>55.06461</v>
      </c>
      <c r="V98" s="1" t="n">
        <v>144.14072</v>
      </c>
      <c r="W98" s="1" t="n">
        <v>89.0761</v>
      </c>
      <c r="X98" s="1" t="n">
        <v>0.01441</v>
      </c>
      <c r="Y98" s="1" t="n">
        <v>0</v>
      </c>
      <c r="Z98" s="1" t="n">
        <v>38.30322</v>
      </c>
      <c r="AA98" s="1" t="n">
        <v>0</v>
      </c>
      <c r="AB98" s="1" t="n">
        <v>144.73361</v>
      </c>
      <c r="AC98" s="1" t="n">
        <v>144.74904</v>
      </c>
      <c r="AD98" s="1" t="n">
        <v>50.91177</v>
      </c>
      <c r="AE98" s="1" t="n">
        <v>4.75766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46.35214</v>
      </c>
      <c r="E99" s="1" t="n">
        <v>9.58459</v>
      </c>
      <c r="F99" s="1" t="n">
        <v>78.16491</v>
      </c>
      <c r="G99" s="1" t="n">
        <v>10.00364</v>
      </c>
      <c r="H99" s="1" t="n">
        <v>0</v>
      </c>
      <c r="I99" s="1" t="n">
        <v>38.6181</v>
      </c>
      <c r="J99" s="1" t="n">
        <v>18.64879</v>
      </c>
      <c r="K99" s="1" t="n">
        <v>32.13403</v>
      </c>
      <c r="L99" s="1" t="n">
        <v>0</v>
      </c>
      <c r="M99" s="1" t="n">
        <v>0.59116</v>
      </c>
      <c r="N99" s="1" t="n">
        <v>0.00068</v>
      </c>
      <c r="O99" s="1" t="n">
        <v>50.56603</v>
      </c>
      <c r="P99" s="1" t="n">
        <v>0.00517</v>
      </c>
      <c r="Q99" s="1" t="n">
        <v>0.02159</v>
      </c>
      <c r="R99" s="1" t="n">
        <v>2.40511</v>
      </c>
      <c r="S99" s="1" t="n">
        <v>2.32752</v>
      </c>
      <c r="T99" s="1" t="n">
        <v>6.2283</v>
      </c>
      <c r="U99" s="1" t="n">
        <v>54.70436</v>
      </c>
      <c r="V99" s="1" t="n">
        <v>144.10529</v>
      </c>
      <c r="W99" s="1" t="n">
        <v>89.40092</v>
      </c>
      <c r="X99" s="1" t="n">
        <v>0.01453</v>
      </c>
      <c r="Y99" s="1" t="n">
        <v>0</v>
      </c>
      <c r="Z99" s="1" t="n">
        <v>38.6181</v>
      </c>
      <c r="AA99" s="1" t="n">
        <v>0</v>
      </c>
      <c r="AB99" s="1" t="n">
        <v>144.70219</v>
      </c>
      <c r="AC99" s="1" t="n">
        <v>144.72984</v>
      </c>
      <c r="AD99" s="1" t="n">
        <v>50.5712</v>
      </c>
      <c r="AE99" s="1" t="n">
        <v>4.75422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50.19967</v>
      </c>
      <c r="E100" s="1" t="n">
        <v>9.54117</v>
      </c>
      <c r="F100" s="1" t="n">
        <v>76.75967</v>
      </c>
      <c r="G100" s="1" t="n">
        <v>10.35835</v>
      </c>
      <c r="H100" s="1" t="n">
        <v>0</v>
      </c>
      <c r="I100" s="1" t="n">
        <v>39.13079</v>
      </c>
      <c r="J100" s="1" t="n">
        <v>18.64879</v>
      </c>
      <c r="K100" s="1" t="n">
        <v>32.14397</v>
      </c>
      <c r="L100" s="1" t="n">
        <v>0</v>
      </c>
      <c r="M100" s="1" t="n">
        <v>0.56735</v>
      </c>
      <c r="N100" s="1" t="n">
        <v>0.0006</v>
      </c>
      <c r="O100" s="1" t="n">
        <v>52.71446</v>
      </c>
      <c r="P100" s="1" t="n">
        <v>0.00563</v>
      </c>
      <c r="Q100" s="1" t="n">
        <v>0.02038</v>
      </c>
      <c r="R100" s="1" t="n">
        <v>2.36687</v>
      </c>
      <c r="S100" s="1" t="n">
        <v>2.3885</v>
      </c>
      <c r="T100" s="1" t="n">
        <v>6.24622</v>
      </c>
      <c r="U100" s="1" t="n">
        <v>56.93531</v>
      </c>
      <c r="V100" s="1" t="n">
        <v>146.85887</v>
      </c>
      <c r="W100" s="1" t="n">
        <v>89.92356</v>
      </c>
      <c r="X100" s="1" t="n">
        <v>0.01385</v>
      </c>
      <c r="Y100" s="1" t="n">
        <v>0</v>
      </c>
      <c r="Z100" s="1" t="n">
        <v>39.13079</v>
      </c>
      <c r="AA100" s="1" t="n">
        <v>0</v>
      </c>
      <c r="AB100" s="1" t="n">
        <v>147.43163</v>
      </c>
      <c r="AC100" s="1" t="n">
        <v>147.42305</v>
      </c>
      <c r="AD100" s="1" t="n">
        <v>52.72009</v>
      </c>
      <c r="AE100" s="1" t="n">
        <v>4.77576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54.92157</v>
      </c>
      <c r="E101" s="1" t="n">
        <v>9.48372</v>
      </c>
      <c r="F101" s="1" t="n">
        <v>75.52359</v>
      </c>
      <c r="G101" s="1" t="n">
        <v>10.83247</v>
      </c>
      <c r="H101" s="1" t="n">
        <v>0</v>
      </c>
      <c r="I101" s="1" t="n">
        <v>39.71735</v>
      </c>
      <c r="J101" s="1" t="n">
        <v>18.64879</v>
      </c>
      <c r="K101" s="1" t="n">
        <v>32.15391</v>
      </c>
      <c r="L101" s="1" t="n">
        <v>0</v>
      </c>
      <c r="M101" s="1" t="n">
        <v>0.53457</v>
      </c>
      <c r="N101" s="1" t="n">
        <v>0.00051</v>
      </c>
      <c r="O101" s="1" t="n">
        <v>55.97333</v>
      </c>
      <c r="P101" s="1" t="n">
        <v>0.00635</v>
      </c>
      <c r="Q101" s="1" t="n">
        <v>0.01873</v>
      </c>
      <c r="R101" s="1" t="n">
        <v>2.31031</v>
      </c>
      <c r="S101" s="1" t="n">
        <v>2.47832</v>
      </c>
      <c r="T101" s="1" t="n">
        <v>6.27205</v>
      </c>
      <c r="U101" s="1" t="n">
        <v>60.2413</v>
      </c>
      <c r="V101" s="1" t="n">
        <v>150.76135</v>
      </c>
      <c r="W101" s="1" t="n">
        <v>90.52005</v>
      </c>
      <c r="X101" s="1" t="n">
        <v>0.01295</v>
      </c>
      <c r="Y101" s="1" t="n">
        <v>0</v>
      </c>
      <c r="Z101" s="1" t="n">
        <v>39.71735</v>
      </c>
      <c r="AA101" s="1" t="n">
        <v>0</v>
      </c>
      <c r="AB101" s="1" t="n">
        <v>151.30086</v>
      </c>
      <c r="AC101" s="1" t="n">
        <v>151.31096</v>
      </c>
      <c r="AD101" s="1" t="n">
        <v>55.97968</v>
      </c>
      <c r="AE101" s="1" t="n">
        <v>4.80736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58.47989</v>
      </c>
      <c r="E102" s="1" t="n">
        <v>9.40929</v>
      </c>
      <c r="F102" s="1" t="n">
        <v>74.87555</v>
      </c>
      <c r="G102" s="1" t="n">
        <v>11.25331</v>
      </c>
      <c r="H102" s="1" t="n">
        <v>0</v>
      </c>
      <c r="I102" s="1" t="n">
        <v>40.25928</v>
      </c>
      <c r="J102" s="1" t="n">
        <v>18.64879</v>
      </c>
      <c r="K102" s="1" t="n">
        <v>31.91748</v>
      </c>
      <c r="L102" s="1" t="n">
        <v>0</v>
      </c>
      <c r="M102" s="1" t="n">
        <v>0.50853</v>
      </c>
      <c r="N102" s="1" t="n">
        <v>0.00044</v>
      </c>
      <c r="O102" s="1" t="n">
        <v>58.85984</v>
      </c>
      <c r="P102" s="1" t="n">
        <v>0.00702</v>
      </c>
      <c r="Q102" s="1" t="n">
        <v>0.01743</v>
      </c>
      <c r="R102" s="1" t="n">
        <v>2.26226</v>
      </c>
      <c r="S102" s="1" t="n">
        <v>2.55429</v>
      </c>
      <c r="T102" s="1" t="n">
        <v>6.29371</v>
      </c>
      <c r="U102" s="1" t="n">
        <v>63.19247</v>
      </c>
      <c r="V102" s="1" t="n">
        <v>154.01802</v>
      </c>
      <c r="W102" s="1" t="n">
        <v>90.82555</v>
      </c>
      <c r="X102" s="1" t="n">
        <v>0.01226</v>
      </c>
      <c r="Y102" s="1" t="n">
        <v>0</v>
      </c>
      <c r="Z102" s="1" t="n">
        <v>40.25928</v>
      </c>
      <c r="AA102" s="1" t="n">
        <v>0</v>
      </c>
      <c r="AB102" s="1" t="n">
        <v>154.53114</v>
      </c>
      <c r="AC102" s="1" t="n">
        <v>154.53046</v>
      </c>
      <c r="AD102" s="1" t="n">
        <v>58.86686</v>
      </c>
      <c r="AE102" s="1" t="n">
        <v>4.83398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61.32103</v>
      </c>
      <c r="E103" s="1" t="n">
        <v>9.34898</v>
      </c>
      <c r="F103" s="1" t="n">
        <v>74.60543</v>
      </c>
      <c r="G103" s="1" t="n">
        <v>11.64439</v>
      </c>
      <c r="H103" s="1" t="n">
        <v>0</v>
      </c>
      <c r="I103" s="1" t="n">
        <v>40.75798</v>
      </c>
      <c r="J103" s="1" t="n">
        <v>18.64879</v>
      </c>
      <c r="K103" s="1" t="n">
        <v>31.68024</v>
      </c>
      <c r="L103" s="1" t="n">
        <v>0</v>
      </c>
      <c r="M103" s="1" t="n">
        <v>0.4875</v>
      </c>
      <c r="N103" s="1" t="n">
        <v>0.00038</v>
      </c>
      <c r="O103" s="1" t="n">
        <v>61.41909</v>
      </c>
      <c r="P103" s="1" t="n">
        <v>0.00765</v>
      </c>
      <c r="Q103" s="1" t="n">
        <v>0.01639</v>
      </c>
      <c r="R103" s="1" t="n">
        <v>2.22123</v>
      </c>
      <c r="S103" s="1" t="n">
        <v>2.61895</v>
      </c>
      <c r="T103" s="1" t="n">
        <v>6.31205</v>
      </c>
      <c r="U103" s="1" t="n">
        <v>65.83282</v>
      </c>
      <c r="V103" s="1" t="n">
        <v>156.91983</v>
      </c>
      <c r="W103" s="1" t="n">
        <v>91.08701</v>
      </c>
      <c r="X103" s="1" t="n">
        <v>0.01171</v>
      </c>
      <c r="Y103" s="1" t="n">
        <v>0</v>
      </c>
      <c r="Z103" s="1" t="n">
        <v>40.75798</v>
      </c>
      <c r="AA103" s="1" t="n">
        <v>0</v>
      </c>
      <c r="AB103" s="1" t="n">
        <v>157.41164</v>
      </c>
      <c r="AC103" s="1" t="n">
        <v>157.37454</v>
      </c>
      <c r="AD103" s="1" t="n">
        <v>61.42673</v>
      </c>
      <c r="AE103" s="1" t="n">
        <v>4.85657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63.62957</v>
      </c>
      <c r="E104" s="1" t="n">
        <v>9.30099</v>
      </c>
      <c r="F104" s="1" t="n">
        <v>74.52585</v>
      </c>
      <c r="G104" s="1" t="n">
        <v>12.01013</v>
      </c>
      <c r="H104" s="1" t="n">
        <v>0</v>
      </c>
      <c r="I104" s="1" t="n">
        <v>41.21421</v>
      </c>
      <c r="J104" s="1" t="n">
        <v>18.64879</v>
      </c>
      <c r="K104" s="1" t="n">
        <v>31.44299</v>
      </c>
      <c r="L104" s="1" t="n">
        <v>0</v>
      </c>
      <c r="M104" s="1" t="n">
        <v>0.47005</v>
      </c>
      <c r="N104" s="1" t="n">
        <v>0.00034</v>
      </c>
      <c r="O104" s="1" t="n">
        <v>63.71852</v>
      </c>
      <c r="P104" s="1" t="n">
        <v>0.00823</v>
      </c>
      <c r="Q104" s="1" t="n">
        <v>0.01554</v>
      </c>
      <c r="R104" s="1" t="n">
        <v>2.18554</v>
      </c>
      <c r="S104" s="1" t="n">
        <v>2.67504</v>
      </c>
      <c r="T104" s="1" t="n">
        <v>6.32788</v>
      </c>
      <c r="U104" s="1" t="n">
        <v>68.16055</v>
      </c>
      <c r="V104" s="1" t="n">
        <v>159.46654</v>
      </c>
      <c r="W104" s="1" t="n">
        <v>91.30598</v>
      </c>
      <c r="X104" s="1" t="n">
        <v>0.01126</v>
      </c>
      <c r="Y104" s="1" t="n">
        <v>0</v>
      </c>
      <c r="Z104" s="1" t="n">
        <v>41.21421</v>
      </c>
      <c r="AA104" s="1" t="n">
        <v>0</v>
      </c>
      <c r="AB104" s="1" t="n">
        <v>159.94067</v>
      </c>
      <c r="AC104" s="1" t="n">
        <v>159.91327</v>
      </c>
      <c r="AD104" s="1" t="n">
        <v>63.72676</v>
      </c>
      <c r="AE104" s="1" t="n">
        <v>4.87612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65.50226</v>
      </c>
      <c r="E105" s="1" t="n">
        <v>9.25873</v>
      </c>
      <c r="F105" s="1" t="n">
        <v>74.52893</v>
      </c>
      <c r="G105" s="1" t="n">
        <v>12.35068</v>
      </c>
      <c r="H105" s="1" t="n">
        <v>0</v>
      </c>
      <c r="I105" s="1" t="n">
        <v>41.62874</v>
      </c>
      <c r="J105" s="1" t="n">
        <v>18.64879</v>
      </c>
      <c r="K105" s="1" t="n">
        <v>31.20575</v>
      </c>
      <c r="L105" s="1" t="n">
        <v>0</v>
      </c>
      <c r="M105" s="1" t="n">
        <v>0.45583</v>
      </c>
      <c r="N105" s="1" t="n">
        <v>0.00031</v>
      </c>
      <c r="O105" s="1" t="n">
        <v>65.72174</v>
      </c>
      <c r="P105" s="1" t="n">
        <v>0.00876</v>
      </c>
      <c r="Q105" s="1" t="n">
        <v>0.01485</v>
      </c>
      <c r="R105" s="1" t="n">
        <v>2.15531</v>
      </c>
      <c r="S105" s="1" t="n">
        <v>2.72245</v>
      </c>
      <c r="T105" s="1" t="n">
        <v>6.34121</v>
      </c>
      <c r="U105" s="1" t="n">
        <v>70.15732</v>
      </c>
      <c r="V105" s="1" t="n">
        <v>161.64059</v>
      </c>
      <c r="W105" s="1" t="n">
        <v>91.48328</v>
      </c>
      <c r="X105" s="1" t="n">
        <v>0.01091</v>
      </c>
      <c r="Y105" s="1" t="n">
        <v>0</v>
      </c>
      <c r="Z105" s="1" t="n">
        <v>41.62874</v>
      </c>
      <c r="AA105" s="1" t="n">
        <v>0</v>
      </c>
      <c r="AB105" s="1" t="n">
        <v>162.10033</v>
      </c>
      <c r="AC105" s="1" t="n">
        <v>162.11093</v>
      </c>
      <c r="AD105" s="1" t="n">
        <v>65.7305</v>
      </c>
      <c r="AE105" s="1" t="n">
        <v>4.89261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67.11704</v>
      </c>
      <c r="E106" s="1" t="n">
        <v>9.23294</v>
      </c>
      <c r="F106" s="1" t="n">
        <v>74.60583</v>
      </c>
      <c r="G106" s="1" t="n">
        <v>12.67687</v>
      </c>
      <c r="H106" s="1" t="n">
        <v>0</v>
      </c>
      <c r="I106" s="1" t="n">
        <v>42.00275</v>
      </c>
      <c r="J106" s="1" t="n">
        <v>18.64879</v>
      </c>
      <c r="K106" s="1" t="n">
        <v>30.96851</v>
      </c>
      <c r="L106" s="1" t="n">
        <v>0</v>
      </c>
      <c r="M106" s="1" t="n">
        <v>0.44375</v>
      </c>
      <c r="N106" s="1" t="n">
        <v>0.00029</v>
      </c>
      <c r="O106" s="1" t="n">
        <v>67.52571</v>
      </c>
      <c r="P106" s="1" t="n">
        <v>0.00925</v>
      </c>
      <c r="Q106" s="1" t="n">
        <v>0.01428</v>
      </c>
      <c r="R106" s="1" t="n">
        <v>2.12876</v>
      </c>
      <c r="S106" s="1" t="n">
        <v>2.76401</v>
      </c>
      <c r="T106" s="1" t="n">
        <v>6.35287</v>
      </c>
      <c r="U106" s="1" t="n">
        <v>72.01263</v>
      </c>
      <c r="V106" s="1" t="n">
        <v>163.63268</v>
      </c>
      <c r="W106" s="1" t="n">
        <v>91.62004</v>
      </c>
      <c r="X106" s="1" t="n">
        <v>0.01061</v>
      </c>
      <c r="Y106" s="1" t="n">
        <v>0</v>
      </c>
      <c r="Z106" s="1" t="n">
        <v>42.00275</v>
      </c>
      <c r="AA106" s="1" t="n">
        <v>0</v>
      </c>
      <c r="AB106" s="1" t="n">
        <v>164.08017</v>
      </c>
      <c r="AC106" s="1" t="n">
        <v>164.06671</v>
      </c>
      <c r="AD106" s="1" t="n">
        <v>67.53496</v>
      </c>
      <c r="AE106" s="1" t="n">
        <v>4.90705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68.50675</v>
      </c>
      <c r="E107" s="1" t="n">
        <v>9.2188</v>
      </c>
      <c r="F107" s="1" t="n">
        <v>74.72179</v>
      </c>
      <c r="G107" s="1" t="n">
        <v>12.98717</v>
      </c>
      <c r="H107" s="1" t="n">
        <v>0</v>
      </c>
      <c r="I107" s="1" t="n">
        <v>42.39116</v>
      </c>
      <c r="J107" s="1" t="n">
        <v>18.64879</v>
      </c>
      <c r="K107" s="1" t="n">
        <v>30.73126</v>
      </c>
      <c r="L107" s="1" t="n">
        <v>0</v>
      </c>
      <c r="M107" s="1" t="n">
        <v>0.43323</v>
      </c>
      <c r="N107" s="1" t="n">
        <v>0.00027</v>
      </c>
      <c r="O107" s="1" t="n">
        <v>69.17834</v>
      </c>
      <c r="P107" s="1" t="n">
        <v>0.00971</v>
      </c>
      <c r="Q107" s="1" t="n">
        <v>0.01378</v>
      </c>
      <c r="R107" s="1" t="n">
        <v>2.10498</v>
      </c>
      <c r="S107" s="1" t="n">
        <v>2.80119</v>
      </c>
      <c r="T107" s="1" t="n">
        <v>6.36329</v>
      </c>
      <c r="U107" s="1" t="n">
        <v>73.66329</v>
      </c>
      <c r="V107" s="1" t="n">
        <v>165.43451</v>
      </c>
      <c r="W107" s="1" t="n">
        <v>91.77121</v>
      </c>
      <c r="X107" s="1" t="n">
        <v>0.01035</v>
      </c>
      <c r="Y107" s="1" t="n">
        <v>0</v>
      </c>
      <c r="Z107" s="1" t="n">
        <v>42.39116</v>
      </c>
      <c r="AA107" s="1" t="n">
        <v>0</v>
      </c>
      <c r="AB107" s="1" t="n">
        <v>165.87137</v>
      </c>
      <c r="AC107" s="1" t="n">
        <v>165.88396</v>
      </c>
      <c r="AD107" s="1" t="n">
        <v>69.18804</v>
      </c>
      <c r="AE107" s="1" t="n">
        <v>4.91994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69.66778</v>
      </c>
      <c r="E108" s="1" t="n">
        <v>9.2083</v>
      </c>
      <c r="F108" s="1" t="n">
        <v>74.83777</v>
      </c>
      <c r="G108" s="1" t="n">
        <v>13.27791</v>
      </c>
      <c r="H108" s="1" t="n">
        <v>0</v>
      </c>
      <c r="I108" s="1" t="n">
        <v>42.7971</v>
      </c>
      <c r="J108" s="1" t="n">
        <v>18.64879</v>
      </c>
      <c r="K108" s="1" t="n">
        <v>30.49402</v>
      </c>
      <c r="L108" s="1" t="n">
        <v>0</v>
      </c>
      <c r="M108" s="1" t="n">
        <v>0.42499</v>
      </c>
      <c r="N108" s="1" t="n">
        <v>0.00026</v>
      </c>
      <c r="O108" s="1" t="n">
        <v>70.53072</v>
      </c>
      <c r="P108" s="1" t="n">
        <v>0.01009</v>
      </c>
      <c r="Q108" s="1" t="n">
        <v>0.01339</v>
      </c>
      <c r="R108" s="1" t="n">
        <v>2.08585</v>
      </c>
      <c r="S108" s="1" t="n">
        <v>2.83104</v>
      </c>
      <c r="T108" s="1" t="n">
        <v>6.37162</v>
      </c>
      <c r="U108" s="1" t="n">
        <v>75.05185</v>
      </c>
      <c r="V108" s="1" t="n">
        <v>166.99176</v>
      </c>
      <c r="W108" s="1" t="n">
        <v>91.93991</v>
      </c>
      <c r="X108" s="1" t="n">
        <v>0.01015</v>
      </c>
      <c r="Y108" s="1" t="n">
        <v>0</v>
      </c>
      <c r="Z108" s="1" t="n">
        <v>42.7971</v>
      </c>
      <c r="AA108" s="1" t="n">
        <v>0</v>
      </c>
      <c r="AB108" s="1" t="n">
        <v>167.42029</v>
      </c>
      <c r="AC108" s="1" t="n">
        <v>167.41586</v>
      </c>
      <c r="AD108" s="1" t="n">
        <v>70.54081</v>
      </c>
      <c r="AE108" s="1" t="n">
        <v>4.93028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70.69384</v>
      </c>
      <c r="E109" s="1" t="n">
        <v>9.20758</v>
      </c>
      <c r="F109" s="1" t="n">
        <v>74.96917</v>
      </c>
      <c r="G109" s="1" t="n">
        <v>13.5558</v>
      </c>
      <c r="H109" s="1" t="n">
        <v>0</v>
      </c>
      <c r="I109" s="1" t="n">
        <v>43.22001</v>
      </c>
      <c r="J109" s="1" t="n">
        <v>18.64879</v>
      </c>
      <c r="K109" s="1" t="n">
        <v>30.25678</v>
      </c>
      <c r="L109" s="1" t="n">
        <v>0</v>
      </c>
      <c r="M109" s="1" t="n">
        <v>0.41772</v>
      </c>
      <c r="N109" s="1" t="n">
        <v>0.00024</v>
      </c>
      <c r="O109" s="1" t="n">
        <v>71.77077</v>
      </c>
      <c r="P109" s="1" t="n">
        <v>0.01045</v>
      </c>
      <c r="Q109" s="1" t="n">
        <v>0.01304</v>
      </c>
      <c r="R109" s="1" t="n">
        <v>2.06861</v>
      </c>
      <c r="S109" s="1" t="n">
        <v>2.85793</v>
      </c>
      <c r="T109" s="1" t="n">
        <v>6.37912</v>
      </c>
      <c r="U109" s="1" t="n">
        <v>76.30081</v>
      </c>
      <c r="V109" s="1" t="n">
        <v>168.42639</v>
      </c>
      <c r="W109" s="1" t="n">
        <v>92.12557</v>
      </c>
      <c r="X109" s="1" t="n">
        <v>0.00998</v>
      </c>
      <c r="Y109" s="1" t="n">
        <v>0</v>
      </c>
      <c r="Z109" s="1" t="n">
        <v>43.22001</v>
      </c>
      <c r="AA109" s="1" t="n">
        <v>0</v>
      </c>
      <c r="AB109" s="1" t="n">
        <v>168.84755</v>
      </c>
      <c r="AC109" s="1" t="n">
        <v>168.85133</v>
      </c>
      <c r="AD109" s="1" t="n">
        <v>71.78122</v>
      </c>
      <c r="AE109" s="1" t="n">
        <v>4.93959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71.63435</v>
      </c>
      <c r="E110" s="1" t="n">
        <v>9.21812</v>
      </c>
      <c r="F110" s="1" t="n">
        <v>75.1164</v>
      </c>
      <c r="G110" s="1" t="n">
        <v>13.82411</v>
      </c>
      <c r="H110" s="1" t="n">
        <v>0</v>
      </c>
      <c r="I110" s="1" t="n">
        <v>43.65932</v>
      </c>
      <c r="J110" s="1" t="n">
        <v>18.64879</v>
      </c>
      <c r="K110" s="1" t="n">
        <v>30.01953</v>
      </c>
      <c r="L110" s="1" t="n">
        <v>0</v>
      </c>
      <c r="M110" s="1" t="n">
        <v>0.41135</v>
      </c>
      <c r="N110" s="1" t="n">
        <v>0.00023</v>
      </c>
      <c r="O110" s="1" t="n">
        <v>72.89158</v>
      </c>
      <c r="P110" s="1" t="n">
        <v>0.01078</v>
      </c>
      <c r="Q110" s="1" t="n">
        <v>0.01275</v>
      </c>
      <c r="R110" s="1" t="n">
        <v>2.05323</v>
      </c>
      <c r="S110" s="1" t="n">
        <v>2.8819</v>
      </c>
      <c r="T110" s="1" t="n">
        <v>6.38579</v>
      </c>
      <c r="U110" s="1" t="n">
        <v>77.46535</v>
      </c>
      <c r="V110" s="1" t="n">
        <v>169.79298</v>
      </c>
      <c r="W110" s="1" t="n">
        <v>92.32764</v>
      </c>
      <c r="X110" s="1" t="n">
        <v>0.00983</v>
      </c>
      <c r="Y110" s="1" t="n">
        <v>0</v>
      </c>
      <c r="Z110" s="1" t="n">
        <v>43.65932</v>
      </c>
      <c r="AA110" s="1" t="n">
        <v>0</v>
      </c>
      <c r="AB110" s="1" t="n">
        <v>170.20772</v>
      </c>
      <c r="AC110" s="1" t="n">
        <v>170.18289</v>
      </c>
      <c r="AD110" s="1" t="n">
        <v>72.90236</v>
      </c>
      <c r="AE110" s="1" t="n">
        <v>4.94788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72.46072</v>
      </c>
      <c r="E111" s="1" t="n">
        <v>9.23241</v>
      </c>
      <c r="F111" s="1" t="n">
        <v>75.25114</v>
      </c>
      <c r="G111" s="1" t="n">
        <v>14.07905</v>
      </c>
      <c r="H111" s="1" t="n">
        <v>0</v>
      </c>
      <c r="I111" s="1" t="n">
        <v>44.11436</v>
      </c>
      <c r="J111" s="1" t="n">
        <v>18.64879</v>
      </c>
      <c r="K111" s="1" t="n">
        <v>29.78229</v>
      </c>
      <c r="L111" s="1" t="n">
        <v>0</v>
      </c>
      <c r="M111" s="1" t="n">
        <v>0.40567</v>
      </c>
      <c r="N111" s="1" t="n">
        <v>0.00022</v>
      </c>
      <c r="O111" s="1" t="n">
        <v>73.92252</v>
      </c>
      <c r="P111" s="1" t="n">
        <v>0.01109</v>
      </c>
      <c r="Q111" s="1" t="n">
        <v>0.01248</v>
      </c>
      <c r="R111" s="1" t="n">
        <v>2.03929</v>
      </c>
      <c r="S111" s="1" t="n">
        <v>2.90361</v>
      </c>
      <c r="T111" s="1" t="n">
        <v>6.39182</v>
      </c>
      <c r="U111" s="1" t="n">
        <v>78.47787</v>
      </c>
      <c r="V111" s="1" t="n">
        <v>171.02332</v>
      </c>
      <c r="W111" s="1" t="n">
        <v>92.54544</v>
      </c>
      <c r="X111" s="1" t="n">
        <v>0.0097</v>
      </c>
      <c r="Y111" s="1" t="n">
        <v>0</v>
      </c>
      <c r="Z111" s="1" t="n">
        <v>44.11436</v>
      </c>
      <c r="AA111" s="1" t="n">
        <v>0</v>
      </c>
      <c r="AB111" s="1" t="n">
        <v>171.4323</v>
      </c>
      <c r="AC111" s="1" t="n">
        <v>171.43953</v>
      </c>
      <c r="AD111" s="1" t="n">
        <v>73.93361</v>
      </c>
      <c r="AE111" s="1" t="n">
        <v>4.95538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73.24167</v>
      </c>
      <c r="E112" s="1" t="n">
        <v>9.25628</v>
      </c>
      <c r="F112" s="1" t="n">
        <v>75.39737</v>
      </c>
      <c r="G112" s="1" t="n">
        <v>14.32654</v>
      </c>
      <c r="H112" s="1" t="n">
        <v>0</v>
      </c>
      <c r="I112" s="1" t="n">
        <v>44.58471</v>
      </c>
      <c r="J112" s="1" t="n">
        <v>18.64879</v>
      </c>
      <c r="K112" s="1" t="n">
        <v>29.54504</v>
      </c>
      <c r="L112" s="1" t="n">
        <v>0</v>
      </c>
      <c r="M112" s="1" t="n">
        <v>0.40103</v>
      </c>
      <c r="N112" s="1" t="n">
        <v>0.00021</v>
      </c>
      <c r="O112" s="1" t="n">
        <v>74.78821</v>
      </c>
      <c r="P112" s="1" t="n">
        <v>0.01136</v>
      </c>
      <c r="Q112" s="1" t="n">
        <v>0.01227</v>
      </c>
      <c r="R112" s="1" t="n">
        <v>2.02768</v>
      </c>
      <c r="S112" s="1" t="n">
        <v>2.92167</v>
      </c>
      <c r="T112" s="1" t="n">
        <v>6.39682</v>
      </c>
      <c r="U112" s="1" t="n">
        <v>79.44331</v>
      </c>
      <c r="V112" s="1" t="n">
        <v>172.22186</v>
      </c>
      <c r="W112" s="1" t="n">
        <v>92.77854</v>
      </c>
      <c r="X112" s="1" t="n">
        <v>0.00959</v>
      </c>
      <c r="Y112" s="1" t="n">
        <v>0</v>
      </c>
      <c r="Z112" s="1" t="n">
        <v>44.58471</v>
      </c>
      <c r="AA112" s="1" t="n">
        <v>0</v>
      </c>
      <c r="AB112" s="1" t="n">
        <v>172.62616</v>
      </c>
      <c r="AC112" s="1" t="n">
        <v>172.54488</v>
      </c>
      <c r="AD112" s="1" t="n">
        <v>74.79956</v>
      </c>
      <c r="AE112" s="1" t="n">
        <v>4.96161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73.93206</v>
      </c>
      <c r="E113" s="1" t="n">
        <v>9.28186</v>
      </c>
      <c r="F113" s="1" t="n">
        <v>75.52119</v>
      </c>
      <c r="G113" s="1" t="n">
        <v>14.56174</v>
      </c>
      <c r="H113" s="1" t="n">
        <v>0</v>
      </c>
      <c r="I113" s="1" t="n">
        <v>45.06977</v>
      </c>
      <c r="J113" s="1" t="n">
        <v>18.64879</v>
      </c>
      <c r="K113" s="1" t="n">
        <v>29.3078</v>
      </c>
      <c r="L113" s="1" t="n">
        <v>0</v>
      </c>
      <c r="M113" s="1" t="n">
        <v>0.39644</v>
      </c>
      <c r="N113" s="1" t="n">
        <v>0.00021</v>
      </c>
      <c r="O113" s="1" t="n">
        <v>75.66315</v>
      </c>
      <c r="P113" s="1" t="n">
        <v>0.01162</v>
      </c>
      <c r="Q113" s="1" t="n">
        <v>0.01205</v>
      </c>
      <c r="R113" s="1" t="n">
        <v>2.01608</v>
      </c>
      <c r="S113" s="1" t="n">
        <v>2.9397</v>
      </c>
      <c r="T113" s="1" t="n">
        <v>6.40182</v>
      </c>
      <c r="U113" s="1" t="n">
        <v>80.27048</v>
      </c>
      <c r="V113" s="1" t="n">
        <v>173.29684</v>
      </c>
      <c r="W113" s="1" t="n">
        <v>93.02636</v>
      </c>
      <c r="X113" s="1" t="n">
        <v>0.00948</v>
      </c>
      <c r="Y113" s="1" t="n">
        <v>0</v>
      </c>
      <c r="Z113" s="1" t="n">
        <v>45.06977</v>
      </c>
      <c r="AA113" s="1" t="n">
        <v>0</v>
      </c>
      <c r="AB113" s="1" t="n">
        <v>173.6965</v>
      </c>
      <c r="AC113" s="1" t="n">
        <v>173.67421</v>
      </c>
      <c r="AD113" s="1" t="n">
        <v>75.67478</v>
      </c>
      <c r="AE113" s="1" t="n">
        <v>4.96784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74.59266</v>
      </c>
      <c r="E114" s="1" t="n">
        <v>9.31473</v>
      </c>
      <c r="F114" s="1" t="n">
        <v>75.65508</v>
      </c>
      <c r="G114" s="1" t="n">
        <v>14.79015</v>
      </c>
      <c r="H114" s="1" t="n">
        <v>0</v>
      </c>
      <c r="I114" s="1" t="n">
        <v>45.56913</v>
      </c>
      <c r="J114" s="1" t="n">
        <v>18.64879</v>
      </c>
      <c r="K114" s="1" t="n">
        <v>29.07055</v>
      </c>
      <c r="L114" s="1" t="n">
        <v>0</v>
      </c>
      <c r="M114" s="1" t="n">
        <v>0.39228</v>
      </c>
      <c r="N114" s="1" t="n">
        <v>0.0002</v>
      </c>
      <c r="O114" s="1" t="n">
        <v>76.47481</v>
      </c>
      <c r="P114" s="1" t="n">
        <v>0.01188</v>
      </c>
      <c r="Q114" s="1" t="n">
        <v>0.01186</v>
      </c>
      <c r="R114" s="1" t="n">
        <v>2.00544</v>
      </c>
      <c r="S114" s="1" t="n">
        <v>2.95625</v>
      </c>
      <c r="T114" s="1" t="n">
        <v>6.4064</v>
      </c>
      <c r="U114" s="1" t="n">
        <v>81.06414</v>
      </c>
      <c r="V114" s="1" t="n">
        <v>174.35262</v>
      </c>
      <c r="W114" s="1" t="n">
        <v>93.28848</v>
      </c>
      <c r="X114" s="1" t="n">
        <v>0.00938</v>
      </c>
      <c r="Y114" s="1" t="n">
        <v>0</v>
      </c>
      <c r="Z114" s="1" t="n">
        <v>45.56913</v>
      </c>
      <c r="AA114" s="1" t="n">
        <v>0</v>
      </c>
      <c r="AB114" s="1" t="n">
        <v>174.74806</v>
      </c>
      <c r="AC114" s="1" t="n">
        <v>174.75398</v>
      </c>
      <c r="AD114" s="1" t="n">
        <v>76.48669</v>
      </c>
      <c r="AE114" s="1" t="n">
        <v>4.97355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75.2048</v>
      </c>
      <c r="E115" s="1" t="n">
        <v>9.3513</v>
      </c>
      <c r="F115" s="1" t="n">
        <v>75.77752</v>
      </c>
      <c r="G115" s="1" t="n">
        <v>15.00985</v>
      </c>
      <c r="H115" s="1" t="n">
        <v>0</v>
      </c>
      <c r="I115" s="1" t="n">
        <v>46.08232</v>
      </c>
      <c r="J115" s="1" t="n">
        <v>18.64879</v>
      </c>
      <c r="K115" s="1" t="n">
        <v>28.83331</v>
      </c>
      <c r="L115" s="1" t="n">
        <v>0</v>
      </c>
      <c r="M115" s="1" t="n">
        <v>0.38891</v>
      </c>
      <c r="N115" s="1" t="n">
        <v>0.0002</v>
      </c>
      <c r="O115" s="1" t="n">
        <v>77.14662</v>
      </c>
      <c r="P115" s="1" t="n">
        <v>0.01209</v>
      </c>
      <c r="Q115" s="1" t="n">
        <v>0.0117</v>
      </c>
      <c r="R115" s="1" t="n">
        <v>1.99667</v>
      </c>
      <c r="S115" s="1" t="n">
        <v>2.96986</v>
      </c>
      <c r="T115" s="1" t="n">
        <v>6.41015</v>
      </c>
      <c r="U115" s="1" t="n">
        <v>81.77903</v>
      </c>
      <c r="V115" s="1" t="n">
        <v>175.34346</v>
      </c>
      <c r="W115" s="1" t="n">
        <v>93.56442</v>
      </c>
      <c r="X115" s="1" t="n">
        <v>0.00931</v>
      </c>
      <c r="Y115" s="1" t="n">
        <v>0</v>
      </c>
      <c r="Z115" s="1" t="n">
        <v>46.08232</v>
      </c>
      <c r="AA115" s="1" t="n">
        <v>0</v>
      </c>
      <c r="AB115" s="1" t="n">
        <v>175.73549</v>
      </c>
      <c r="AC115" s="1" t="n">
        <v>175.7067</v>
      </c>
      <c r="AD115" s="1" t="n">
        <v>77.15871</v>
      </c>
      <c r="AE115" s="1" t="n">
        <v>4.97824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75.75023</v>
      </c>
      <c r="E116" s="1" t="n">
        <v>9.38794</v>
      </c>
      <c r="F116" s="1" t="n">
        <v>75.88403</v>
      </c>
      <c r="G116" s="1" t="n">
        <v>15.21873</v>
      </c>
      <c r="H116" s="1" t="n">
        <v>0</v>
      </c>
      <c r="I116" s="1" t="n">
        <v>46.60887</v>
      </c>
      <c r="J116" s="1" t="n">
        <v>18.64879</v>
      </c>
      <c r="K116" s="1" t="n">
        <v>28.59607</v>
      </c>
      <c r="L116" s="1" t="n">
        <v>0</v>
      </c>
      <c r="M116" s="1" t="n">
        <v>0.38594</v>
      </c>
      <c r="N116" s="1" t="n">
        <v>0.00019</v>
      </c>
      <c r="O116" s="1" t="n">
        <v>77.74889</v>
      </c>
      <c r="P116" s="1" t="n">
        <v>0.01228</v>
      </c>
      <c r="Q116" s="1" t="n">
        <v>0.01157</v>
      </c>
      <c r="R116" s="1" t="n">
        <v>1.98887</v>
      </c>
      <c r="S116" s="1" t="n">
        <v>2.98198</v>
      </c>
      <c r="T116" s="1" t="n">
        <v>6.41348</v>
      </c>
      <c r="U116" s="1" t="n">
        <v>82.3872</v>
      </c>
      <c r="V116" s="1" t="n">
        <v>176.24092</v>
      </c>
      <c r="W116" s="1" t="n">
        <v>93.85373</v>
      </c>
      <c r="X116" s="1" t="n">
        <v>0.00924</v>
      </c>
      <c r="Y116" s="1" t="n">
        <v>0</v>
      </c>
      <c r="Z116" s="1" t="n">
        <v>46.60887</v>
      </c>
      <c r="AA116" s="1" t="n">
        <v>0</v>
      </c>
      <c r="AB116" s="1" t="n">
        <v>176.62996</v>
      </c>
      <c r="AC116" s="1" t="n">
        <v>176.60268</v>
      </c>
      <c r="AD116" s="1" t="n">
        <v>77.76117</v>
      </c>
      <c r="AE116" s="1" t="n">
        <v>4.98242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76.88817</v>
      </c>
      <c r="E117" s="1" t="n">
        <v>9.51798</v>
      </c>
      <c r="F117" s="1" t="n">
        <v>76.31296</v>
      </c>
      <c r="G117" s="1" t="n">
        <v>15.47902</v>
      </c>
      <c r="H117" s="1" t="n">
        <v>0</v>
      </c>
      <c r="I117" s="1" t="n">
        <v>47.21255</v>
      </c>
      <c r="J117" s="1" t="n">
        <v>18.64879</v>
      </c>
      <c r="K117" s="1" t="n">
        <v>29.72289</v>
      </c>
      <c r="L117" s="1" t="n">
        <v>0</v>
      </c>
      <c r="M117" s="1" t="n">
        <v>0.38501</v>
      </c>
      <c r="N117" s="1" t="n">
        <v>0.00019</v>
      </c>
      <c r="O117" s="1" t="n">
        <v>77.94871</v>
      </c>
      <c r="P117" s="1" t="n">
        <v>0.01234</v>
      </c>
      <c r="Q117" s="1" t="n">
        <v>0.01152</v>
      </c>
      <c r="R117" s="1" t="n">
        <v>1.98602</v>
      </c>
      <c r="S117" s="1" t="n">
        <v>2.9864</v>
      </c>
      <c r="T117" s="1" t="n">
        <v>6.41452</v>
      </c>
      <c r="U117" s="1" t="n">
        <v>82.61389</v>
      </c>
      <c r="V117" s="1" t="n">
        <v>178.19814</v>
      </c>
      <c r="W117" s="1" t="n">
        <v>95.58423</v>
      </c>
      <c r="X117" s="1" t="n">
        <v>0.00922</v>
      </c>
      <c r="Y117" s="1" t="n">
        <v>0</v>
      </c>
      <c r="Z117" s="1" t="n">
        <v>47.21255</v>
      </c>
      <c r="AA117" s="1" t="n">
        <v>0</v>
      </c>
      <c r="AB117" s="1" t="n">
        <v>178.58623</v>
      </c>
      <c r="AC117" s="1" t="n">
        <v>178.53459</v>
      </c>
      <c r="AD117" s="1" t="n">
        <v>77.96105</v>
      </c>
      <c r="AE117" s="1" t="n">
        <v>4.98394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77.9832</v>
      </c>
      <c r="E118" s="1" t="n">
        <v>9.66772</v>
      </c>
      <c r="F118" s="1" t="n">
        <v>76.73827</v>
      </c>
      <c r="G118" s="1" t="n">
        <v>15.72538</v>
      </c>
      <c r="H118" s="1" t="n">
        <v>0</v>
      </c>
      <c r="I118" s="1" t="n">
        <v>47.8897</v>
      </c>
      <c r="J118" s="1" t="n">
        <v>18.64879</v>
      </c>
      <c r="K118" s="1" t="n">
        <v>30.85421</v>
      </c>
      <c r="L118" s="1" t="n">
        <v>0</v>
      </c>
      <c r="M118" s="1" t="n">
        <v>0.38428</v>
      </c>
      <c r="N118" s="1" t="n">
        <v>0.00019</v>
      </c>
      <c r="O118" s="1" t="n">
        <v>78.11428</v>
      </c>
      <c r="P118" s="1" t="n">
        <v>0.0124</v>
      </c>
      <c r="Q118" s="1" t="n">
        <v>0.01148</v>
      </c>
      <c r="R118" s="1" t="n">
        <v>1.98354</v>
      </c>
      <c r="S118" s="1" t="n">
        <v>2.99024</v>
      </c>
      <c r="T118" s="1" t="n">
        <v>6.41536</v>
      </c>
      <c r="U118" s="1" t="n">
        <v>82.72186</v>
      </c>
      <c r="V118" s="1" t="n">
        <v>180.11456</v>
      </c>
      <c r="W118" s="1" t="n">
        <v>97.3927</v>
      </c>
      <c r="X118" s="1" t="n">
        <v>0.0092</v>
      </c>
      <c r="Y118" s="1" t="n">
        <v>0</v>
      </c>
      <c r="Z118" s="1" t="n">
        <v>47.8897</v>
      </c>
      <c r="AA118" s="1" t="n">
        <v>0</v>
      </c>
      <c r="AB118" s="1" t="n">
        <v>180.50192</v>
      </c>
      <c r="AC118" s="1" t="n">
        <v>180.51003</v>
      </c>
      <c r="AD118" s="1" t="n">
        <v>78.12668</v>
      </c>
      <c r="AE118" s="1" t="n">
        <v>4.98526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79.05684</v>
      </c>
      <c r="E119" s="1" t="n">
        <v>9.83894</v>
      </c>
      <c r="F119" s="1" t="n">
        <v>77.16704</v>
      </c>
      <c r="G119" s="1" t="n">
        <v>15.9601</v>
      </c>
      <c r="H119" s="1" t="n">
        <v>0</v>
      </c>
      <c r="I119" s="1" t="n">
        <v>48.63845</v>
      </c>
      <c r="J119" s="1" t="n">
        <v>18.64879</v>
      </c>
      <c r="K119" s="1" t="n">
        <v>31.98554</v>
      </c>
      <c r="L119" s="1" t="n">
        <v>0</v>
      </c>
      <c r="M119" s="1" t="n">
        <v>0.38428</v>
      </c>
      <c r="N119" s="1" t="n">
        <v>0.00019</v>
      </c>
      <c r="O119" s="1" t="n">
        <v>78.13</v>
      </c>
      <c r="P119" s="1" t="n">
        <v>0.01241</v>
      </c>
      <c r="Q119" s="1" t="n">
        <v>0.01147</v>
      </c>
      <c r="R119" s="1" t="n">
        <v>1.98295</v>
      </c>
      <c r="S119" s="1" t="n">
        <v>2.99115</v>
      </c>
      <c r="T119" s="1" t="n">
        <v>6.41536</v>
      </c>
      <c r="U119" s="1" t="n">
        <v>82.75014</v>
      </c>
      <c r="V119" s="1" t="n">
        <v>182.0229</v>
      </c>
      <c r="W119" s="1" t="n">
        <v>99.27277</v>
      </c>
      <c r="X119" s="1" t="n">
        <v>0.0092</v>
      </c>
      <c r="Y119" s="1" t="n">
        <v>0</v>
      </c>
      <c r="Z119" s="1" t="n">
        <v>48.63845</v>
      </c>
      <c r="AA119" s="1" t="n">
        <v>0</v>
      </c>
      <c r="AB119" s="1" t="n">
        <v>182.41026</v>
      </c>
      <c r="AC119" s="1" t="n">
        <v>182.40614</v>
      </c>
      <c r="AD119" s="1" t="n">
        <v>78.14241</v>
      </c>
      <c r="AE119" s="1" t="n">
        <v>4.98557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79.95621</v>
      </c>
      <c r="E120" s="1" t="n">
        <v>10.01223</v>
      </c>
      <c r="F120" s="1" t="n">
        <v>77.53449</v>
      </c>
      <c r="G120" s="1" t="n">
        <v>16.16797</v>
      </c>
      <c r="H120" s="1" t="n">
        <v>0</v>
      </c>
      <c r="I120" s="1" t="n">
        <v>49.45687</v>
      </c>
      <c r="J120" s="1" t="n">
        <v>18.64879</v>
      </c>
      <c r="K120" s="1" t="n">
        <v>33.11687</v>
      </c>
      <c r="L120" s="1" t="n">
        <v>0</v>
      </c>
      <c r="M120" s="1" t="n">
        <v>0.38575</v>
      </c>
      <c r="N120" s="1" t="n">
        <v>0.00019</v>
      </c>
      <c r="O120" s="1" t="n">
        <v>77.84563</v>
      </c>
      <c r="P120" s="1" t="n">
        <v>0.01232</v>
      </c>
      <c r="Q120" s="1" t="n">
        <v>0.01153</v>
      </c>
      <c r="R120" s="1" t="n">
        <v>1.98614</v>
      </c>
      <c r="S120" s="1" t="n">
        <v>2.98619</v>
      </c>
      <c r="T120" s="1" t="n">
        <v>6.41369</v>
      </c>
      <c r="U120" s="1" t="n">
        <v>82.44836</v>
      </c>
      <c r="V120" s="1" t="n">
        <v>183.6709</v>
      </c>
      <c r="W120" s="1" t="n">
        <v>101.22253</v>
      </c>
      <c r="X120" s="1" t="n">
        <v>0.00924</v>
      </c>
      <c r="Y120" s="1" t="n">
        <v>0</v>
      </c>
      <c r="Z120" s="1" t="n">
        <v>49.45687</v>
      </c>
      <c r="AA120" s="1" t="n">
        <v>0</v>
      </c>
      <c r="AB120" s="1" t="n">
        <v>184.05974</v>
      </c>
      <c r="AC120" s="1" t="n">
        <v>184.0697</v>
      </c>
      <c r="AD120" s="1" t="n">
        <v>77.85795</v>
      </c>
      <c r="AE120" s="1" t="n">
        <v>4.98386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80.87948</v>
      </c>
      <c r="E121" s="1" t="n">
        <v>10.21278</v>
      </c>
      <c r="F121" s="1" t="n">
        <v>77.93175</v>
      </c>
      <c r="G121" s="1" t="n">
        <v>16.36954</v>
      </c>
      <c r="H121" s="1" t="n">
        <v>0</v>
      </c>
      <c r="I121" s="1" t="n">
        <v>50.34365</v>
      </c>
      <c r="J121" s="1" t="n">
        <v>18.64879</v>
      </c>
      <c r="K121" s="1" t="n">
        <v>34.24819</v>
      </c>
      <c r="L121" s="1" t="n">
        <v>0</v>
      </c>
      <c r="M121" s="1" t="n">
        <v>0.38742</v>
      </c>
      <c r="N121" s="1" t="n">
        <v>0.00019</v>
      </c>
      <c r="O121" s="1" t="n">
        <v>77.52516</v>
      </c>
      <c r="P121" s="1" t="n">
        <v>0.01222</v>
      </c>
      <c r="Q121" s="1" t="n">
        <v>0.01159</v>
      </c>
      <c r="R121" s="1" t="n">
        <v>1.9898</v>
      </c>
      <c r="S121" s="1" t="n">
        <v>2.9805</v>
      </c>
      <c r="T121" s="1" t="n">
        <v>6.41182</v>
      </c>
      <c r="U121" s="1" t="n">
        <v>82.15292</v>
      </c>
      <c r="V121" s="1" t="n">
        <v>185.39355</v>
      </c>
      <c r="W121" s="1" t="n">
        <v>103.24063</v>
      </c>
      <c r="X121" s="1" t="n">
        <v>0.00928</v>
      </c>
      <c r="Y121" s="1" t="n">
        <v>0</v>
      </c>
      <c r="Z121" s="1" t="n">
        <v>50.34365</v>
      </c>
      <c r="AA121" s="1" t="n">
        <v>0</v>
      </c>
      <c r="AB121" s="1" t="n">
        <v>185.78409</v>
      </c>
      <c r="AC121" s="1" t="n">
        <v>185.76526</v>
      </c>
      <c r="AD121" s="1" t="n">
        <v>77.53738</v>
      </c>
      <c r="AE121" s="1" t="n">
        <v>4.9819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81.70345</v>
      </c>
      <c r="E122" s="1" t="n">
        <v>10.43004</v>
      </c>
      <c r="F122" s="1" t="n">
        <v>78.33132</v>
      </c>
      <c r="G122" s="1" t="n">
        <v>16.55163</v>
      </c>
      <c r="H122" s="1" t="n">
        <v>0</v>
      </c>
      <c r="I122" s="1" t="n">
        <v>51.29189</v>
      </c>
      <c r="J122" s="1" t="n">
        <v>18.64879</v>
      </c>
      <c r="K122" s="1" t="n">
        <v>35.37951</v>
      </c>
      <c r="L122" s="1" t="n">
        <v>0</v>
      </c>
      <c r="M122" s="1" t="n">
        <v>0.38966</v>
      </c>
      <c r="N122" s="1" t="n">
        <v>0.0002</v>
      </c>
      <c r="O122" s="1" t="n">
        <v>77.09424</v>
      </c>
      <c r="P122" s="1" t="n">
        <v>0.01209</v>
      </c>
      <c r="Q122" s="1" t="n">
        <v>0.01169</v>
      </c>
      <c r="R122" s="1" t="n">
        <v>1.99489</v>
      </c>
      <c r="S122" s="1" t="n">
        <v>2.97258</v>
      </c>
      <c r="T122" s="1" t="n">
        <v>6.40932</v>
      </c>
      <c r="U122" s="1" t="n">
        <v>81.69626</v>
      </c>
      <c r="V122" s="1" t="n">
        <v>187.01645</v>
      </c>
      <c r="W122" s="1" t="n">
        <v>105.32019</v>
      </c>
      <c r="X122" s="1" t="n">
        <v>0.00933</v>
      </c>
      <c r="Y122" s="1" t="n">
        <v>0</v>
      </c>
      <c r="Z122" s="1" t="n">
        <v>51.29189</v>
      </c>
      <c r="AA122" s="1" t="n">
        <v>0</v>
      </c>
      <c r="AB122" s="1" t="n">
        <v>187.40924</v>
      </c>
      <c r="AC122" s="1" t="n">
        <v>187.411</v>
      </c>
      <c r="AD122" s="1" t="n">
        <v>77.10632</v>
      </c>
      <c r="AE122" s="1" t="n">
        <v>4.97917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82.42593</v>
      </c>
      <c r="E123" s="1" t="n">
        <v>10.66762</v>
      </c>
      <c r="F123" s="1" t="n">
        <v>78.74175</v>
      </c>
      <c r="G123" s="1" t="n">
        <v>16.71442</v>
      </c>
      <c r="H123" s="1" t="n">
        <v>0</v>
      </c>
      <c r="I123" s="1" t="n">
        <v>52.29773</v>
      </c>
      <c r="J123" s="1" t="n">
        <v>18.64879</v>
      </c>
      <c r="K123" s="1" t="n">
        <v>36.51084</v>
      </c>
      <c r="L123" s="1" t="n">
        <v>0</v>
      </c>
      <c r="M123" s="1" t="n">
        <v>0.39285</v>
      </c>
      <c r="N123" s="1" t="n">
        <v>0.0002</v>
      </c>
      <c r="O123" s="1" t="n">
        <v>76.48177</v>
      </c>
      <c r="P123" s="1" t="n">
        <v>0.0119</v>
      </c>
      <c r="Q123" s="1" t="n">
        <v>0.01182</v>
      </c>
      <c r="R123" s="1" t="n">
        <v>2.00234</v>
      </c>
      <c r="S123" s="1" t="n">
        <v>2.96101</v>
      </c>
      <c r="T123" s="1" t="n">
        <v>6.40578</v>
      </c>
      <c r="U123" s="1" t="n">
        <v>81.09237</v>
      </c>
      <c r="V123" s="1" t="n">
        <v>188.54973</v>
      </c>
      <c r="W123" s="1" t="n">
        <v>107.45735</v>
      </c>
      <c r="X123" s="1" t="n">
        <v>0.0094</v>
      </c>
      <c r="Y123" s="1" t="n">
        <v>0</v>
      </c>
      <c r="Z123" s="1" t="n">
        <v>52.29773</v>
      </c>
      <c r="AA123" s="1" t="n">
        <v>0</v>
      </c>
      <c r="AB123" s="1" t="n">
        <v>188.94574</v>
      </c>
      <c r="AC123" s="1" t="n">
        <v>188.93147</v>
      </c>
      <c r="AD123" s="1" t="n">
        <v>76.49366</v>
      </c>
      <c r="AE123" s="1" t="n">
        <v>4.97517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82.95133</v>
      </c>
      <c r="E124" s="1" t="n">
        <v>10.91576</v>
      </c>
      <c r="F124" s="1" t="n">
        <v>79.12701</v>
      </c>
      <c r="G124" s="1" t="n">
        <v>16.84963</v>
      </c>
      <c r="H124" s="1" t="n">
        <v>0</v>
      </c>
      <c r="I124" s="1" t="n">
        <v>53.35997</v>
      </c>
      <c r="J124" s="1" t="n">
        <v>18.64879</v>
      </c>
      <c r="K124" s="1" t="n">
        <v>37.64217</v>
      </c>
      <c r="L124" s="1" t="n">
        <v>0</v>
      </c>
      <c r="M124" s="1" t="n">
        <v>0.39778</v>
      </c>
      <c r="N124" s="1" t="n">
        <v>0.00021</v>
      </c>
      <c r="O124" s="1" t="n">
        <v>75.54629</v>
      </c>
      <c r="P124" s="1" t="n">
        <v>0.01161</v>
      </c>
      <c r="Q124" s="1" t="n">
        <v>0.01204</v>
      </c>
      <c r="R124" s="1" t="n">
        <v>2.01404</v>
      </c>
      <c r="S124" s="1" t="n">
        <v>2.94282</v>
      </c>
      <c r="T124" s="1" t="n">
        <v>6.40036</v>
      </c>
      <c r="U124" s="1" t="n">
        <v>80.19279</v>
      </c>
      <c r="V124" s="1" t="n">
        <v>189.84372</v>
      </c>
      <c r="W124" s="1" t="n">
        <v>109.65092</v>
      </c>
      <c r="X124" s="1" t="n">
        <v>0.00952</v>
      </c>
      <c r="Y124" s="1" t="n">
        <v>0</v>
      </c>
      <c r="Z124" s="1" t="n">
        <v>53.35997</v>
      </c>
      <c r="AA124" s="1" t="n">
        <v>0</v>
      </c>
      <c r="AB124" s="1" t="n">
        <v>190.24472</v>
      </c>
      <c r="AC124" s="1" t="n">
        <v>190.18292</v>
      </c>
      <c r="AD124" s="1" t="n">
        <v>75.5579</v>
      </c>
      <c r="AE124" s="1" t="n">
        <v>4.96889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83.40971</v>
      </c>
      <c r="E125" s="1" t="n">
        <v>11.19546</v>
      </c>
      <c r="F125" s="1" t="n">
        <v>79.5511</v>
      </c>
      <c r="G125" s="1" t="n">
        <v>16.97241</v>
      </c>
      <c r="H125" s="1" t="n">
        <v>0</v>
      </c>
      <c r="I125" s="1" t="n">
        <v>54.47784</v>
      </c>
      <c r="J125" s="1" t="n">
        <v>18.64879</v>
      </c>
      <c r="K125" s="1" t="n">
        <v>38.77349</v>
      </c>
      <c r="L125" s="1" t="n">
        <v>0</v>
      </c>
      <c r="M125" s="1" t="n">
        <v>0.40238</v>
      </c>
      <c r="N125" s="1" t="n">
        <v>0.00022</v>
      </c>
      <c r="O125" s="1" t="n">
        <v>74.69299</v>
      </c>
      <c r="P125" s="1" t="n">
        <v>0.01135</v>
      </c>
      <c r="Q125" s="1" t="n">
        <v>0.01224</v>
      </c>
      <c r="R125" s="1" t="n">
        <v>2.02483</v>
      </c>
      <c r="S125" s="1" t="n">
        <v>2.92603</v>
      </c>
      <c r="T125" s="1" t="n">
        <v>6.39537</v>
      </c>
      <c r="U125" s="1" t="n">
        <v>79.22856</v>
      </c>
      <c r="V125" s="1" t="n">
        <v>191.12868</v>
      </c>
      <c r="W125" s="1" t="n">
        <v>111.90012</v>
      </c>
      <c r="X125" s="1" t="n">
        <v>0.00962</v>
      </c>
      <c r="Y125" s="1" t="n">
        <v>0</v>
      </c>
      <c r="Z125" s="1" t="n">
        <v>54.47784</v>
      </c>
      <c r="AA125" s="1" t="n">
        <v>0</v>
      </c>
      <c r="AB125" s="1" t="n">
        <v>191.53435</v>
      </c>
      <c r="AC125" s="1" t="n">
        <v>191.57271</v>
      </c>
      <c r="AD125" s="1" t="n">
        <v>74.70434</v>
      </c>
      <c r="AE125" s="1" t="n">
        <v>4.9631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83.64159</v>
      </c>
      <c r="E126" s="1" t="n">
        <v>11.49072</v>
      </c>
      <c r="F126" s="1" t="n">
        <v>79.95026</v>
      </c>
      <c r="G126" s="1" t="n">
        <v>17.06908</v>
      </c>
      <c r="H126" s="1" t="n">
        <v>0</v>
      </c>
      <c r="I126" s="1" t="n">
        <v>55.65023</v>
      </c>
      <c r="J126" s="1" t="n">
        <v>18.64879</v>
      </c>
      <c r="K126" s="1" t="n">
        <v>39.90482</v>
      </c>
      <c r="L126" s="1" t="n">
        <v>0</v>
      </c>
      <c r="M126" s="1" t="n">
        <v>0.40958</v>
      </c>
      <c r="N126" s="1" t="n">
        <v>0.00023</v>
      </c>
      <c r="O126" s="1" t="n">
        <v>73.38964</v>
      </c>
      <c r="P126" s="1" t="n">
        <v>0.01096</v>
      </c>
      <c r="Q126" s="1" t="n">
        <v>0.01256</v>
      </c>
      <c r="R126" s="1" t="n">
        <v>2.04172</v>
      </c>
      <c r="S126" s="1" t="n">
        <v>2.89974</v>
      </c>
      <c r="T126" s="1" t="n">
        <v>6.38766</v>
      </c>
      <c r="U126" s="1" t="n">
        <v>77.94781</v>
      </c>
      <c r="V126" s="1" t="n">
        <v>192.15164</v>
      </c>
      <c r="W126" s="1" t="n">
        <v>114.20383</v>
      </c>
      <c r="X126" s="1" t="n">
        <v>0.00979</v>
      </c>
      <c r="Y126" s="1" t="n">
        <v>0</v>
      </c>
      <c r="Z126" s="1" t="n">
        <v>55.65023</v>
      </c>
      <c r="AA126" s="1" t="n">
        <v>0</v>
      </c>
      <c r="AB126" s="1" t="n">
        <v>192.56459</v>
      </c>
      <c r="AC126" s="1" t="n">
        <v>192.56351</v>
      </c>
      <c r="AD126" s="1" t="n">
        <v>73.4006</v>
      </c>
      <c r="AE126" s="1" t="n">
        <v>4.95401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83.70132</v>
      </c>
      <c r="E127" s="1" t="n">
        <v>11.78752</v>
      </c>
      <c r="F127" s="1" t="n">
        <v>80.21691</v>
      </c>
      <c r="G127" s="1" t="n">
        <v>17.15034</v>
      </c>
      <c r="H127" s="1" t="n">
        <v>0</v>
      </c>
      <c r="I127" s="1" t="n">
        <v>56.78587</v>
      </c>
      <c r="J127" s="1" t="n">
        <v>18.64879</v>
      </c>
      <c r="K127" s="1" t="n">
        <v>40.63214</v>
      </c>
      <c r="L127" s="1" t="n">
        <v>0</v>
      </c>
      <c r="M127" s="1" t="n">
        <v>0.41592</v>
      </c>
      <c r="N127" s="1" t="n">
        <v>0.00024</v>
      </c>
      <c r="O127" s="1" t="n">
        <v>72.27998</v>
      </c>
      <c r="P127" s="1" t="n">
        <v>0.01063</v>
      </c>
      <c r="Q127" s="1" t="n">
        <v>0.01284</v>
      </c>
      <c r="R127" s="1" t="n">
        <v>2.05634</v>
      </c>
      <c r="S127" s="1" t="n">
        <v>2.87695</v>
      </c>
      <c r="T127" s="1" t="n">
        <v>6.38099</v>
      </c>
      <c r="U127" s="1" t="n">
        <v>76.78928</v>
      </c>
      <c r="V127" s="1" t="n">
        <v>192.85608</v>
      </c>
      <c r="W127" s="1" t="n">
        <v>116.06681</v>
      </c>
      <c r="X127" s="1" t="n">
        <v>0.00994</v>
      </c>
      <c r="Y127" s="1" t="n">
        <v>0</v>
      </c>
      <c r="Z127" s="1" t="n">
        <v>56.78587</v>
      </c>
      <c r="AA127" s="1" t="n">
        <v>0</v>
      </c>
      <c r="AB127" s="1" t="n">
        <v>193.27544</v>
      </c>
      <c r="AC127" s="1" t="n">
        <v>193.30853</v>
      </c>
      <c r="AD127" s="1" t="n">
        <v>72.2906</v>
      </c>
      <c r="AE127" s="1" t="n">
        <v>4.94613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83.69417</v>
      </c>
      <c r="E128" s="1" t="n">
        <v>12.08724</v>
      </c>
      <c r="F128" s="1" t="n">
        <v>80.36929</v>
      </c>
      <c r="G128" s="1" t="n">
        <v>17.23072</v>
      </c>
      <c r="H128" s="1" t="n">
        <v>0</v>
      </c>
      <c r="I128" s="1" t="n">
        <v>57.88684</v>
      </c>
      <c r="J128" s="1" t="n">
        <v>18.64879</v>
      </c>
      <c r="K128" s="1" t="n">
        <v>41.35813</v>
      </c>
      <c r="L128" s="1" t="n">
        <v>0</v>
      </c>
      <c r="M128" s="1" t="n">
        <v>0.42357</v>
      </c>
      <c r="N128" s="1" t="n">
        <v>0.00026</v>
      </c>
      <c r="O128" s="1" t="n">
        <v>70.98024</v>
      </c>
      <c r="P128" s="1" t="n">
        <v>0.01025</v>
      </c>
      <c r="Q128" s="1" t="n">
        <v>0.01319</v>
      </c>
      <c r="R128" s="1" t="n">
        <v>2.07381</v>
      </c>
      <c r="S128" s="1" t="n">
        <v>2.84971</v>
      </c>
      <c r="T128" s="1" t="n">
        <v>6.37308</v>
      </c>
      <c r="U128" s="1" t="n">
        <v>75.48767</v>
      </c>
      <c r="V128" s="1" t="n">
        <v>193.38142</v>
      </c>
      <c r="W128" s="1" t="n">
        <v>117.89375</v>
      </c>
      <c r="X128" s="1" t="n">
        <v>0.01013</v>
      </c>
      <c r="Y128" s="1" t="n">
        <v>0</v>
      </c>
      <c r="Z128" s="1" t="n">
        <v>57.88684</v>
      </c>
      <c r="AA128" s="1" t="n">
        <v>0</v>
      </c>
      <c r="AB128" s="1" t="n">
        <v>193.80852</v>
      </c>
      <c r="AC128" s="1" t="n">
        <v>193.82585</v>
      </c>
      <c r="AD128" s="1" t="n">
        <v>70.99049</v>
      </c>
      <c r="AE128" s="1" t="n">
        <v>4.93671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83.64006</v>
      </c>
      <c r="E129" s="1" t="n">
        <v>12.39241</v>
      </c>
      <c r="F129" s="1" t="n">
        <v>80.45486</v>
      </c>
      <c r="G129" s="1" t="n">
        <v>17.31233</v>
      </c>
      <c r="H129" s="1" t="n">
        <v>0</v>
      </c>
      <c r="I129" s="1" t="n">
        <v>58.95371</v>
      </c>
      <c r="J129" s="1" t="n">
        <v>18.64879</v>
      </c>
      <c r="K129" s="1" t="n">
        <v>42.08412</v>
      </c>
      <c r="L129" s="1" t="n">
        <v>0</v>
      </c>
      <c r="M129" s="1" t="n">
        <v>0.43178</v>
      </c>
      <c r="N129" s="1" t="n">
        <v>0.00027</v>
      </c>
      <c r="O129" s="1" t="n">
        <v>69.63722</v>
      </c>
      <c r="P129" s="1" t="n">
        <v>0.00987</v>
      </c>
      <c r="Q129" s="1" t="n">
        <v>0.01356</v>
      </c>
      <c r="R129" s="1" t="n">
        <v>2.0922</v>
      </c>
      <c r="S129" s="1" t="n">
        <v>2.82101</v>
      </c>
      <c r="T129" s="1" t="n">
        <v>6.36475</v>
      </c>
      <c r="U129" s="1" t="n">
        <v>74.11303</v>
      </c>
      <c r="V129" s="1" t="n">
        <v>193.79964</v>
      </c>
      <c r="W129" s="1" t="n">
        <v>119.68662</v>
      </c>
      <c r="X129" s="1" t="n">
        <v>0.01033</v>
      </c>
      <c r="Y129" s="1" t="n">
        <v>0</v>
      </c>
      <c r="Z129" s="1" t="n">
        <v>58.95371</v>
      </c>
      <c r="AA129" s="1" t="n">
        <v>0</v>
      </c>
      <c r="AB129" s="1" t="n">
        <v>194.23505</v>
      </c>
      <c r="AC129" s="1" t="n">
        <v>194.26529</v>
      </c>
      <c r="AD129" s="1" t="n">
        <v>69.64709</v>
      </c>
      <c r="AE129" s="1" t="n">
        <v>4.92677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83.55748</v>
      </c>
      <c r="E130" s="1" t="n">
        <v>12.70566</v>
      </c>
      <c r="F130" s="1" t="n">
        <v>80.50605</v>
      </c>
      <c r="G130" s="1" t="n">
        <v>17.39714</v>
      </c>
      <c r="H130" s="1" t="n">
        <v>0</v>
      </c>
      <c r="I130" s="1" t="n">
        <v>59.98714</v>
      </c>
      <c r="J130" s="1" t="n">
        <v>18.64879</v>
      </c>
      <c r="K130" s="1" t="n">
        <v>42.81012</v>
      </c>
      <c r="L130" s="1" t="n">
        <v>0</v>
      </c>
      <c r="M130" s="1" t="n">
        <v>0.44056</v>
      </c>
      <c r="N130" s="1" t="n">
        <v>0.00029</v>
      </c>
      <c r="O130" s="1" t="n">
        <v>68.25291</v>
      </c>
      <c r="P130" s="1" t="n">
        <v>0.00948</v>
      </c>
      <c r="Q130" s="1" t="n">
        <v>0.01396</v>
      </c>
      <c r="R130" s="1" t="n">
        <v>2.11152</v>
      </c>
      <c r="S130" s="1" t="n">
        <v>2.79083</v>
      </c>
      <c r="T130" s="1" t="n">
        <v>6.356</v>
      </c>
      <c r="U130" s="1" t="n">
        <v>72.72029</v>
      </c>
      <c r="V130" s="1" t="n">
        <v>194.16635</v>
      </c>
      <c r="W130" s="1" t="n">
        <v>121.44604</v>
      </c>
      <c r="X130" s="1" t="n">
        <v>0.01054</v>
      </c>
      <c r="Y130" s="1" t="n">
        <v>0</v>
      </c>
      <c r="Z130" s="1" t="n">
        <v>59.98714</v>
      </c>
      <c r="AA130" s="1" t="n">
        <v>0</v>
      </c>
      <c r="AB130" s="1" t="n">
        <v>194.61063</v>
      </c>
      <c r="AC130" s="1" t="n">
        <v>194.62946</v>
      </c>
      <c r="AD130" s="1" t="n">
        <v>68.2624</v>
      </c>
      <c r="AE130" s="1" t="n">
        <v>4.9163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83.40591</v>
      </c>
      <c r="E131" s="1" t="n">
        <v>13.02052</v>
      </c>
      <c r="F131" s="1" t="n">
        <v>80.52084</v>
      </c>
      <c r="G131" s="1" t="n">
        <v>17.48096</v>
      </c>
      <c r="H131" s="1" t="n">
        <v>0</v>
      </c>
      <c r="I131" s="1" t="n">
        <v>60.98769</v>
      </c>
      <c r="J131" s="1" t="n">
        <v>18.64879</v>
      </c>
      <c r="K131" s="1" t="n">
        <v>43.53611</v>
      </c>
      <c r="L131" s="1" t="n">
        <v>0</v>
      </c>
      <c r="M131" s="1" t="n">
        <v>0.44996</v>
      </c>
      <c r="N131" s="1" t="n">
        <v>0.00031</v>
      </c>
      <c r="O131" s="1" t="n">
        <v>66.83235</v>
      </c>
      <c r="P131" s="1" t="n">
        <v>0.00909</v>
      </c>
      <c r="Q131" s="1" t="n">
        <v>0.01439</v>
      </c>
      <c r="R131" s="1" t="n">
        <v>2.13172</v>
      </c>
      <c r="S131" s="1" t="n">
        <v>2.75922</v>
      </c>
      <c r="T131" s="1" t="n">
        <v>6.34683</v>
      </c>
      <c r="U131" s="1" t="n">
        <v>71.25565</v>
      </c>
      <c r="V131" s="1" t="n">
        <v>194.42824</v>
      </c>
      <c r="W131" s="1" t="n">
        <v>123.17258</v>
      </c>
      <c r="X131" s="1" t="n">
        <v>0.01077</v>
      </c>
      <c r="Y131" s="1" t="n">
        <v>0</v>
      </c>
      <c r="Z131" s="1" t="n">
        <v>60.98769</v>
      </c>
      <c r="AA131" s="1" t="n">
        <v>0</v>
      </c>
      <c r="AB131" s="1" t="n">
        <v>194.88203</v>
      </c>
      <c r="AC131" s="1" t="n">
        <v>194.92398</v>
      </c>
      <c r="AD131" s="1" t="n">
        <v>66.84145</v>
      </c>
      <c r="AE131" s="1" t="n">
        <v>4.90534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83.25082</v>
      </c>
      <c r="E132" s="1" t="n">
        <v>13.34967</v>
      </c>
      <c r="F132" s="1" t="n">
        <v>80.54948</v>
      </c>
      <c r="G132" s="1" t="n">
        <v>17.57077</v>
      </c>
      <c r="H132" s="1" t="n">
        <v>0</v>
      </c>
      <c r="I132" s="1" t="n">
        <v>61.95441</v>
      </c>
      <c r="J132" s="1" t="n">
        <v>18.64879</v>
      </c>
      <c r="K132" s="1" t="n">
        <v>44.42986</v>
      </c>
      <c r="L132" s="1" t="n">
        <v>0</v>
      </c>
      <c r="M132" s="1" t="n">
        <v>0.46088</v>
      </c>
      <c r="N132" s="1" t="n">
        <v>0.00033</v>
      </c>
      <c r="O132" s="1" t="n">
        <v>65.25189</v>
      </c>
      <c r="P132" s="1" t="n">
        <v>0.00867</v>
      </c>
      <c r="Q132" s="1" t="n">
        <v>0.0149</v>
      </c>
      <c r="R132" s="1" t="n">
        <v>2.15468</v>
      </c>
      <c r="S132" s="1" t="n">
        <v>2.72326</v>
      </c>
      <c r="T132" s="1" t="n">
        <v>6.33642</v>
      </c>
      <c r="U132" s="1" t="n">
        <v>69.68768</v>
      </c>
      <c r="V132" s="1" t="n">
        <v>194.72073</v>
      </c>
      <c r="W132" s="1" t="n">
        <v>125.03306</v>
      </c>
      <c r="X132" s="1" t="n">
        <v>0.01105</v>
      </c>
      <c r="Y132" s="1" t="n">
        <v>0</v>
      </c>
      <c r="Z132" s="1" t="n">
        <v>61.95441</v>
      </c>
      <c r="AA132" s="1" t="n">
        <v>0</v>
      </c>
      <c r="AB132" s="1" t="n">
        <v>195.18561</v>
      </c>
      <c r="AC132" s="1" t="n">
        <v>195.19096</v>
      </c>
      <c r="AD132" s="1" t="n">
        <v>65.26056</v>
      </c>
      <c r="AE132" s="1" t="n">
        <v>4.89284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82.97328</v>
      </c>
      <c r="E133" s="1" t="n">
        <v>13.67547</v>
      </c>
      <c r="F133" s="1" t="n">
        <v>80.54594</v>
      </c>
      <c r="G133" s="1" t="n">
        <v>17.65427</v>
      </c>
      <c r="H133" s="1" t="n">
        <v>0</v>
      </c>
      <c r="I133" s="1" t="n">
        <v>62.88692</v>
      </c>
      <c r="J133" s="1" t="n">
        <v>18.64879</v>
      </c>
      <c r="K133" s="1" t="n">
        <v>45.32415</v>
      </c>
      <c r="L133" s="1" t="n">
        <v>0</v>
      </c>
      <c r="M133" s="1" t="n">
        <v>0.47297</v>
      </c>
      <c r="N133" s="1" t="n">
        <v>0.00036</v>
      </c>
      <c r="O133" s="1" t="n">
        <v>63.58665</v>
      </c>
      <c r="P133" s="1" t="n">
        <v>0.00823</v>
      </c>
      <c r="Q133" s="1" t="n">
        <v>0.01546</v>
      </c>
      <c r="R133" s="1" t="n">
        <v>2.1794</v>
      </c>
      <c r="S133" s="1" t="n">
        <v>2.68448</v>
      </c>
      <c r="T133" s="1" t="n">
        <v>6.32517</v>
      </c>
      <c r="U133" s="1" t="n">
        <v>67.98911</v>
      </c>
      <c r="V133" s="1" t="n">
        <v>194.84897</v>
      </c>
      <c r="W133" s="1" t="n">
        <v>126.85986</v>
      </c>
      <c r="X133" s="1" t="n">
        <v>0.01135</v>
      </c>
      <c r="Y133" s="1" t="n">
        <v>0</v>
      </c>
      <c r="Z133" s="1" t="n">
        <v>62.88692</v>
      </c>
      <c r="AA133" s="1" t="n">
        <v>0</v>
      </c>
      <c r="AB133" s="1" t="n">
        <v>195.32608</v>
      </c>
      <c r="AC133" s="1" t="n">
        <v>195.33849</v>
      </c>
      <c r="AD133" s="1" t="n">
        <v>63.59489</v>
      </c>
      <c r="AE133" s="1" t="n">
        <v>4.87935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82.60987</v>
      </c>
      <c r="E134" s="1" t="n">
        <v>14.00298</v>
      </c>
      <c r="F134" s="1" t="n">
        <v>80.53815</v>
      </c>
      <c r="G134" s="1" t="n">
        <v>17.7352</v>
      </c>
      <c r="H134" s="1" t="n">
        <v>0</v>
      </c>
      <c r="I134" s="1" t="n">
        <v>63.78615</v>
      </c>
      <c r="J134" s="1" t="n">
        <v>18.64879</v>
      </c>
      <c r="K134" s="1" t="n">
        <v>46.21845</v>
      </c>
      <c r="L134" s="1" t="n">
        <v>0</v>
      </c>
      <c r="M134" s="1" t="n">
        <v>0.48585</v>
      </c>
      <c r="N134" s="1" t="n">
        <v>0.00039</v>
      </c>
      <c r="O134" s="1" t="n">
        <v>61.90416</v>
      </c>
      <c r="P134" s="1" t="n">
        <v>0.0078</v>
      </c>
      <c r="Q134" s="1" t="n">
        <v>0.01607</v>
      </c>
      <c r="R134" s="1" t="n">
        <v>2.20498</v>
      </c>
      <c r="S134" s="1" t="n">
        <v>2.64429</v>
      </c>
      <c r="T134" s="1" t="n">
        <v>6.31351</v>
      </c>
      <c r="U134" s="1" t="n">
        <v>66.23282</v>
      </c>
      <c r="V134" s="1" t="n">
        <v>194.8862</v>
      </c>
      <c r="W134" s="1" t="n">
        <v>128.6534</v>
      </c>
      <c r="X134" s="1" t="n">
        <v>0.01168</v>
      </c>
      <c r="Y134" s="1" t="n">
        <v>0</v>
      </c>
      <c r="Z134" s="1" t="n">
        <v>63.78615</v>
      </c>
      <c r="AA134" s="1" t="n">
        <v>0</v>
      </c>
      <c r="AB134" s="1" t="n">
        <v>195.37636</v>
      </c>
      <c r="AC134" s="1" t="n">
        <v>195.43495</v>
      </c>
      <c r="AD134" s="1" t="n">
        <v>61.91196</v>
      </c>
      <c r="AE134" s="1" t="n">
        <v>4.86535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82.15876</v>
      </c>
      <c r="E135" s="1" t="n">
        <v>14.33125</v>
      </c>
      <c r="F135" s="1" t="n">
        <v>80.52744</v>
      </c>
      <c r="G135" s="1" t="n">
        <v>17.81337</v>
      </c>
      <c r="H135" s="1" t="n">
        <v>0</v>
      </c>
      <c r="I135" s="1" t="n">
        <v>64.65296</v>
      </c>
      <c r="J135" s="1" t="n">
        <v>18.64879</v>
      </c>
      <c r="K135" s="1" t="n">
        <v>47.11275</v>
      </c>
      <c r="L135" s="1" t="n">
        <v>0</v>
      </c>
      <c r="M135" s="1" t="n">
        <v>0.501</v>
      </c>
      <c r="N135" s="1" t="n">
        <v>0.00042</v>
      </c>
      <c r="O135" s="1" t="n">
        <v>60.03451</v>
      </c>
      <c r="P135" s="1" t="n">
        <v>0.00734</v>
      </c>
      <c r="Q135" s="1" t="n">
        <v>0.01679</v>
      </c>
      <c r="R135" s="1" t="n">
        <v>2.23413</v>
      </c>
      <c r="S135" s="1" t="n">
        <v>2.59842</v>
      </c>
      <c r="T135" s="1" t="n">
        <v>6.30017</v>
      </c>
      <c r="U135" s="1" t="n">
        <v>64.41631</v>
      </c>
      <c r="V135" s="1" t="n">
        <v>194.83081</v>
      </c>
      <c r="W135" s="1" t="n">
        <v>130.41451</v>
      </c>
      <c r="X135" s="1" t="n">
        <v>0.01208</v>
      </c>
      <c r="Y135" s="1" t="n">
        <v>0</v>
      </c>
      <c r="Z135" s="1" t="n">
        <v>64.65296</v>
      </c>
      <c r="AA135" s="1" t="n">
        <v>0</v>
      </c>
      <c r="AB135" s="1" t="n">
        <v>195.33632</v>
      </c>
      <c r="AC135" s="1" t="n">
        <v>195.30981</v>
      </c>
      <c r="AD135" s="1" t="n">
        <v>60.04185</v>
      </c>
      <c r="AE135" s="1" t="n">
        <v>4.84933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81.58132</v>
      </c>
      <c r="E136" s="1" t="n">
        <v>14.65218</v>
      </c>
      <c r="F136" s="1" t="n">
        <v>80.50229</v>
      </c>
      <c r="G136" s="1" t="n">
        <v>17.88425</v>
      </c>
      <c r="H136" s="1" t="n">
        <v>0</v>
      </c>
      <c r="I136" s="1" t="n">
        <v>65.48814</v>
      </c>
      <c r="J136" s="1" t="n">
        <v>18.64879</v>
      </c>
      <c r="K136" s="1" t="n">
        <v>48.00705</v>
      </c>
      <c r="L136" s="1" t="n">
        <v>0</v>
      </c>
      <c r="M136" s="1" t="n">
        <v>0.51712</v>
      </c>
      <c r="N136" s="1" t="n">
        <v>0.00046</v>
      </c>
      <c r="O136" s="1" t="n">
        <v>58.16425</v>
      </c>
      <c r="P136" s="1" t="n">
        <v>0.00689</v>
      </c>
      <c r="Q136" s="1" t="n">
        <v>0.01756</v>
      </c>
      <c r="R136" s="1" t="n">
        <v>2.26404</v>
      </c>
      <c r="S136" s="1" t="n">
        <v>2.55122</v>
      </c>
      <c r="T136" s="1" t="n">
        <v>6.28642</v>
      </c>
      <c r="U136" s="1" t="n">
        <v>62.47605</v>
      </c>
      <c r="V136" s="1" t="n">
        <v>194.62004</v>
      </c>
      <c r="W136" s="1" t="n">
        <v>132.14398</v>
      </c>
      <c r="X136" s="1" t="n">
        <v>0.01251</v>
      </c>
      <c r="Y136" s="1" t="n">
        <v>0</v>
      </c>
      <c r="Z136" s="1" t="n">
        <v>65.48814</v>
      </c>
      <c r="AA136" s="1" t="n">
        <v>0</v>
      </c>
      <c r="AB136" s="1" t="n">
        <v>195.14188</v>
      </c>
      <c r="AC136" s="1" t="n">
        <v>195.15196</v>
      </c>
      <c r="AD136" s="1" t="n">
        <v>58.17114</v>
      </c>
      <c r="AE136" s="1" t="n">
        <v>4.83283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80.38602</v>
      </c>
      <c r="E137" s="1" t="n">
        <v>14.86912</v>
      </c>
      <c r="F137" s="1" t="n">
        <v>80.28593</v>
      </c>
      <c r="G137" s="1" t="n">
        <v>17.89031</v>
      </c>
      <c r="H137" s="1" t="n">
        <v>0</v>
      </c>
      <c r="I137" s="1" t="n">
        <v>66.0677</v>
      </c>
      <c r="J137" s="1" t="n">
        <v>18.64879</v>
      </c>
      <c r="K137" s="1" t="n">
        <v>47.87966</v>
      </c>
      <c r="L137" s="1" t="n">
        <v>0</v>
      </c>
      <c r="M137" s="1" t="n">
        <v>0.53222</v>
      </c>
      <c r="N137" s="1" t="n">
        <v>0.00051</v>
      </c>
      <c r="O137" s="1" t="n">
        <v>56.51092</v>
      </c>
      <c r="P137" s="1" t="n">
        <v>0.0065</v>
      </c>
      <c r="Q137" s="1" t="n">
        <v>0.01829</v>
      </c>
      <c r="R137" s="1" t="n">
        <v>2.29126</v>
      </c>
      <c r="S137" s="1" t="n">
        <v>2.5082</v>
      </c>
      <c r="T137" s="1" t="n">
        <v>6.27393</v>
      </c>
      <c r="U137" s="1" t="n">
        <v>60.83524</v>
      </c>
      <c r="V137" s="1" t="n">
        <v>193.43138</v>
      </c>
      <c r="W137" s="1" t="n">
        <v>132.59615</v>
      </c>
      <c r="X137" s="1" t="n">
        <v>0.01291</v>
      </c>
      <c r="Y137" s="1" t="n">
        <v>0</v>
      </c>
      <c r="Z137" s="1" t="n">
        <v>66.0677</v>
      </c>
      <c r="AA137" s="1" t="n">
        <v>0</v>
      </c>
      <c r="AB137" s="1" t="n">
        <v>193.96852</v>
      </c>
      <c r="AC137" s="1" t="n">
        <v>193.93521</v>
      </c>
      <c r="AD137" s="1" t="n">
        <v>56.51742</v>
      </c>
      <c r="AE137" s="1" t="n">
        <v>4.81775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78.95619</v>
      </c>
      <c r="E138" s="1" t="n">
        <v>15.04085</v>
      </c>
      <c r="F138" s="1" t="n">
        <v>80.08244</v>
      </c>
      <c r="G138" s="1" t="n">
        <v>17.86908</v>
      </c>
      <c r="H138" s="1" t="n">
        <v>0</v>
      </c>
      <c r="I138" s="1" t="n">
        <v>66.3711</v>
      </c>
      <c r="J138" s="1" t="n">
        <v>18.64879</v>
      </c>
      <c r="K138" s="1" t="n">
        <v>47.74889</v>
      </c>
      <c r="L138" s="1" t="n">
        <v>0</v>
      </c>
      <c r="M138" s="1" t="n">
        <v>0.54776</v>
      </c>
      <c r="N138" s="1" t="n">
        <v>0.00055</v>
      </c>
      <c r="O138" s="1" t="n">
        <v>54.90121</v>
      </c>
      <c r="P138" s="1" t="n">
        <v>0.00614</v>
      </c>
      <c r="Q138" s="1" t="n">
        <v>0.01906</v>
      </c>
      <c r="R138" s="1" t="n">
        <v>2.31846</v>
      </c>
      <c r="S138" s="1" t="n">
        <v>2.4651</v>
      </c>
      <c r="T138" s="1" t="n">
        <v>6.26143</v>
      </c>
      <c r="U138" s="1" t="n">
        <v>59.17978</v>
      </c>
      <c r="V138" s="1" t="n">
        <v>191.94855</v>
      </c>
      <c r="W138" s="1" t="n">
        <v>132.76878</v>
      </c>
      <c r="X138" s="1" t="n">
        <v>0.01334</v>
      </c>
      <c r="Y138" s="1" t="n">
        <v>0</v>
      </c>
      <c r="Z138" s="1" t="n">
        <v>66.3711</v>
      </c>
      <c r="AA138" s="1" t="n">
        <v>0</v>
      </c>
      <c r="AB138" s="1" t="n">
        <v>192.50145</v>
      </c>
      <c r="AC138" s="1" t="n">
        <v>192.48253</v>
      </c>
      <c r="AD138" s="1" t="n">
        <v>54.90734</v>
      </c>
      <c r="AE138" s="1" t="n">
        <v>4.80262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77.36816</v>
      </c>
      <c r="E139" s="1" t="n">
        <v>15.17513</v>
      </c>
      <c r="F139" s="1" t="n">
        <v>79.90574</v>
      </c>
      <c r="G139" s="1" t="n">
        <v>17.82613</v>
      </c>
      <c r="H139" s="1" t="n">
        <v>0</v>
      </c>
      <c r="I139" s="1" t="n">
        <v>66.40898</v>
      </c>
      <c r="J139" s="1" t="n">
        <v>18.64879</v>
      </c>
      <c r="K139" s="1" t="n">
        <v>47.61812</v>
      </c>
      <c r="L139" s="1" t="n">
        <v>0</v>
      </c>
      <c r="M139" s="1" t="n">
        <v>0.56375</v>
      </c>
      <c r="N139" s="1" t="n">
        <v>0.0006</v>
      </c>
      <c r="O139" s="1" t="n">
        <v>53.33571</v>
      </c>
      <c r="P139" s="1" t="n">
        <v>0.00579</v>
      </c>
      <c r="Q139" s="1" t="n">
        <v>0.01985</v>
      </c>
      <c r="R139" s="1" t="n">
        <v>2.34556</v>
      </c>
      <c r="S139" s="1" t="n">
        <v>2.42208</v>
      </c>
      <c r="T139" s="1" t="n">
        <v>6.24893</v>
      </c>
      <c r="U139" s="1" t="n">
        <v>57.59927</v>
      </c>
      <c r="V139" s="1" t="n">
        <v>190.27516</v>
      </c>
      <c r="W139" s="1" t="n">
        <v>132.67589</v>
      </c>
      <c r="X139" s="1" t="n">
        <v>0.01378</v>
      </c>
      <c r="Y139" s="1" t="n">
        <v>0</v>
      </c>
      <c r="Z139" s="1" t="n">
        <v>66.40898</v>
      </c>
      <c r="AA139" s="1" t="n">
        <v>0</v>
      </c>
      <c r="AB139" s="1" t="n">
        <v>190.84428</v>
      </c>
      <c r="AC139" s="1" t="n">
        <v>190.80856</v>
      </c>
      <c r="AD139" s="1" t="n">
        <v>53.3415</v>
      </c>
      <c r="AE139" s="1" t="n">
        <v>4.78749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75.60198</v>
      </c>
      <c r="E140" s="1" t="n">
        <v>15.26135</v>
      </c>
      <c r="F140" s="1" t="n">
        <v>79.7282</v>
      </c>
      <c r="G140" s="1" t="n">
        <v>17.75594</v>
      </c>
      <c r="H140" s="1" t="n">
        <v>0</v>
      </c>
      <c r="I140" s="1" t="n">
        <v>66.19269</v>
      </c>
      <c r="J140" s="1" t="n">
        <v>18.64879</v>
      </c>
      <c r="K140" s="1" t="n">
        <v>47.48734</v>
      </c>
      <c r="L140" s="1" t="n">
        <v>0</v>
      </c>
      <c r="M140" s="1" t="n">
        <v>0.58021</v>
      </c>
      <c r="N140" s="1" t="n">
        <v>0.00066</v>
      </c>
      <c r="O140" s="1" t="n">
        <v>51.81314</v>
      </c>
      <c r="P140" s="1" t="n">
        <v>0.00546</v>
      </c>
      <c r="Q140" s="1" t="n">
        <v>0.02067</v>
      </c>
      <c r="R140" s="1" t="n">
        <v>2.37255</v>
      </c>
      <c r="S140" s="1" t="n">
        <v>2.37913</v>
      </c>
      <c r="T140" s="1" t="n">
        <v>6.23643</v>
      </c>
      <c r="U140" s="1" t="n">
        <v>56.01866</v>
      </c>
      <c r="V140" s="1" t="n">
        <v>188.34749</v>
      </c>
      <c r="W140" s="1" t="n">
        <v>132.32883</v>
      </c>
      <c r="X140" s="1" t="n">
        <v>0.01425</v>
      </c>
      <c r="Y140" s="1" t="n">
        <v>0</v>
      </c>
      <c r="Z140" s="1" t="n">
        <v>66.19269</v>
      </c>
      <c r="AA140" s="1" t="n">
        <v>0</v>
      </c>
      <c r="AB140" s="1" t="n">
        <v>188.9333</v>
      </c>
      <c r="AC140" s="1" t="n">
        <v>188.92334</v>
      </c>
      <c r="AD140" s="1" t="n">
        <v>51.8186</v>
      </c>
      <c r="AE140" s="1" t="n">
        <v>4.77235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73.76437</v>
      </c>
      <c r="E141" s="1" t="n">
        <v>15.31494</v>
      </c>
      <c r="F141" s="1" t="n">
        <v>79.57975</v>
      </c>
      <c r="G141" s="1" t="n">
        <v>17.66808</v>
      </c>
      <c r="H141" s="1" t="n">
        <v>0</v>
      </c>
      <c r="I141" s="1" t="n">
        <v>65.73511</v>
      </c>
      <c r="J141" s="1" t="n">
        <v>18.64879</v>
      </c>
      <c r="K141" s="1" t="n">
        <v>47.35657</v>
      </c>
      <c r="L141" s="1" t="n">
        <v>0</v>
      </c>
      <c r="M141" s="1" t="n">
        <v>0.59601</v>
      </c>
      <c r="N141" s="1" t="n">
        <v>0.00071</v>
      </c>
      <c r="O141" s="1" t="n">
        <v>50.43006</v>
      </c>
      <c r="P141" s="1" t="n">
        <v>0.00517</v>
      </c>
      <c r="Q141" s="1" t="n">
        <v>0.02147</v>
      </c>
      <c r="R141" s="1" t="n">
        <v>2.39763</v>
      </c>
      <c r="S141" s="1" t="n">
        <v>2.33912</v>
      </c>
      <c r="T141" s="1" t="n">
        <v>6.22477</v>
      </c>
      <c r="U141" s="1" t="n">
        <v>54.58667</v>
      </c>
      <c r="V141" s="1" t="n">
        <v>186.32713</v>
      </c>
      <c r="W141" s="1" t="n">
        <v>131.74046</v>
      </c>
      <c r="X141" s="1" t="n">
        <v>0.0147</v>
      </c>
      <c r="Y141" s="1" t="n">
        <v>0</v>
      </c>
      <c r="Z141" s="1" t="n">
        <v>65.73511</v>
      </c>
      <c r="AA141" s="1" t="n">
        <v>0</v>
      </c>
      <c r="AB141" s="1" t="n">
        <v>186.929</v>
      </c>
      <c r="AC141" s="1" t="n">
        <v>186.93739</v>
      </c>
      <c r="AD141" s="1" t="n">
        <v>50.43523</v>
      </c>
      <c r="AE141" s="1" t="n">
        <v>4.75821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71.56042</v>
      </c>
      <c r="E142" s="1" t="n">
        <v>15.26519</v>
      </c>
      <c r="F142" s="1" t="n">
        <v>79.3214</v>
      </c>
      <c r="G142" s="1" t="n">
        <v>17.52205</v>
      </c>
      <c r="H142" s="1" t="n">
        <v>0</v>
      </c>
      <c r="I142" s="1" t="n">
        <v>65.0474</v>
      </c>
      <c r="J142" s="1" t="n">
        <v>18.64879</v>
      </c>
      <c r="K142" s="1" t="n">
        <v>46.64857</v>
      </c>
      <c r="L142" s="1" t="n">
        <v>0</v>
      </c>
      <c r="M142" s="1" t="n">
        <v>0.61106</v>
      </c>
      <c r="N142" s="1" t="n">
        <v>0.00076</v>
      </c>
      <c r="O142" s="1" t="n">
        <v>49.1744</v>
      </c>
      <c r="P142" s="1" t="n">
        <v>0.00492</v>
      </c>
      <c r="Q142" s="1" t="n">
        <v>0.02223</v>
      </c>
      <c r="R142" s="1" t="n">
        <v>2.42093</v>
      </c>
      <c r="S142" s="1" t="n">
        <v>2.30186</v>
      </c>
      <c r="T142" s="1" t="n">
        <v>6.21393</v>
      </c>
      <c r="U142" s="1" t="n">
        <v>53.32432</v>
      </c>
      <c r="V142" s="1" t="n">
        <v>183.66907</v>
      </c>
      <c r="W142" s="1" t="n">
        <v>130.34476</v>
      </c>
      <c r="X142" s="1" t="n">
        <v>0.01514</v>
      </c>
      <c r="Y142" s="1" t="n">
        <v>0</v>
      </c>
      <c r="Z142" s="1" t="n">
        <v>65.0474</v>
      </c>
      <c r="AA142" s="1" t="n">
        <v>0</v>
      </c>
      <c r="AB142" s="1" t="n">
        <v>184.28621</v>
      </c>
      <c r="AC142" s="1" t="n">
        <v>184.27248</v>
      </c>
      <c r="AD142" s="1" t="n">
        <v>49.17932</v>
      </c>
      <c r="AE142" s="1" t="n">
        <v>4.74502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69.29877</v>
      </c>
      <c r="E143" s="1" t="n">
        <v>15.16774</v>
      </c>
      <c r="F143" s="1" t="n">
        <v>79.10133</v>
      </c>
      <c r="G143" s="1" t="n">
        <v>17.35003</v>
      </c>
      <c r="H143" s="1" t="n">
        <v>0</v>
      </c>
      <c r="I143" s="1" t="n">
        <v>64.14441</v>
      </c>
      <c r="J143" s="1" t="n">
        <v>18.64879</v>
      </c>
      <c r="K143" s="1" t="n">
        <v>45.93865</v>
      </c>
      <c r="L143" s="1" t="n">
        <v>0</v>
      </c>
      <c r="M143" s="1" t="n">
        <v>0.62528</v>
      </c>
      <c r="N143" s="1" t="n">
        <v>0.00082</v>
      </c>
      <c r="O143" s="1" t="n">
        <v>48.04057</v>
      </c>
      <c r="P143" s="1" t="n">
        <v>0.00469</v>
      </c>
      <c r="Q143" s="1" t="n">
        <v>0.02297</v>
      </c>
      <c r="R143" s="1" t="n">
        <v>2.44243</v>
      </c>
      <c r="S143" s="1" t="n">
        <v>2.26741</v>
      </c>
      <c r="T143" s="1" t="n">
        <v>6.20393</v>
      </c>
      <c r="U143" s="1" t="n">
        <v>52.18603</v>
      </c>
      <c r="V143" s="1" t="n">
        <v>180.91788</v>
      </c>
      <c r="W143" s="1" t="n">
        <v>128.73184</v>
      </c>
      <c r="X143" s="1" t="n">
        <v>0.01556</v>
      </c>
      <c r="Y143" s="1" t="n">
        <v>0</v>
      </c>
      <c r="Z143" s="1" t="n">
        <v>64.14441</v>
      </c>
      <c r="AA143" s="1" t="n">
        <v>0</v>
      </c>
      <c r="AB143" s="1" t="n">
        <v>181.54945</v>
      </c>
      <c r="AC143" s="1" t="n">
        <v>181.51323</v>
      </c>
      <c r="AD143" s="1" t="n">
        <v>48.04526</v>
      </c>
      <c r="AE143" s="1" t="n">
        <v>4.73281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67.01815</v>
      </c>
      <c r="E144" s="1" t="n">
        <v>15.02649</v>
      </c>
      <c r="F144" s="1" t="n">
        <v>78.9034</v>
      </c>
      <c r="G144" s="1" t="n">
        <v>17.15413</v>
      </c>
      <c r="H144" s="1" t="n">
        <v>0</v>
      </c>
      <c r="I144" s="1" t="n">
        <v>63.03981</v>
      </c>
      <c r="J144" s="1" t="n">
        <v>18.64879</v>
      </c>
      <c r="K144" s="1" t="n">
        <v>45.22873</v>
      </c>
      <c r="L144" s="1" t="n">
        <v>0</v>
      </c>
      <c r="M144" s="1" t="n">
        <v>0.6374</v>
      </c>
      <c r="N144" s="1" t="n">
        <v>0.00087</v>
      </c>
      <c r="O144" s="1" t="n">
        <v>47.11284</v>
      </c>
      <c r="P144" s="1" t="n">
        <v>0.00451</v>
      </c>
      <c r="Q144" s="1" t="n">
        <v>0.0236</v>
      </c>
      <c r="R144" s="1" t="n">
        <v>2.46039</v>
      </c>
      <c r="S144" s="1" t="n">
        <v>2.23857</v>
      </c>
      <c r="T144" s="1" t="n">
        <v>6.1956</v>
      </c>
      <c r="U144" s="1" t="n">
        <v>51.18483</v>
      </c>
      <c r="V144" s="1" t="n">
        <v>178.10216</v>
      </c>
      <c r="W144" s="1" t="n">
        <v>126.91733</v>
      </c>
      <c r="X144" s="1" t="n">
        <v>0.01592</v>
      </c>
      <c r="Y144" s="1" t="n">
        <v>0</v>
      </c>
      <c r="Z144" s="1" t="n">
        <v>63.03981</v>
      </c>
      <c r="AA144" s="1" t="n">
        <v>0</v>
      </c>
      <c r="AB144" s="1" t="n">
        <v>178.74605</v>
      </c>
      <c r="AC144" s="1" t="n">
        <v>178.76048</v>
      </c>
      <c r="AD144" s="1" t="n">
        <v>47.11735</v>
      </c>
      <c r="AE144" s="1" t="n">
        <v>4.72256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64.76591</v>
      </c>
      <c r="E145" s="1" t="n">
        <v>14.8489</v>
      </c>
      <c r="F145" s="1" t="n">
        <v>78.72756</v>
      </c>
      <c r="G145" s="1" t="n">
        <v>16.93834</v>
      </c>
      <c r="H145" s="1" t="n">
        <v>0</v>
      </c>
      <c r="I145" s="1" t="n">
        <v>61.74739</v>
      </c>
      <c r="J145" s="1" t="n">
        <v>18.64879</v>
      </c>
      <c r="K145" s="1" t="n">
        <v>44.51881</v>
      </c>
      <c r="L145" s="1" t="n">
        <v>0</v>
      </c>
      <c r="M145" s="1" t="n">
        <v>0.64787</v>
      </c>
      <c r="N145" s="1" t="n">
        <v>0.00091</v>
      </c>
      <c r="O145" s="1" t="n">
        <v>46.33578</v>
      </c>
      <c r="P145" s="1" t="n">
        <v>0.00436</v>
      </c>
      <c r="Q145" s="1" t="n">
        <v>0.02415</v>
      </c>
      <c r="R145" s="1" t="n">
        <v>2.47571</v>
      </c>
      <c r="S145" s="1" t="n">
        <v>2.21393</v>
      </c>
      <c r="T145" s="1" t="n">
        <v>6.18852</v>
      </c>
      <c r="U145" s="1" t="n">
        <v>50.36572</v>
      </c>
      <c r="V145" s="1" t="n">
        <v>175.2807</v>
      </c>
      <c r="W145" s="1" t="n">
        <v>124.91498</v>
      </c>
      <c r="X145" s="1" t="n">
        <v>0.01624</v>
      </c>
      <c r="Y145" s="1" t="n">
        <v>0</v>
      </c>
      <c r="Z145" s="1" t="n">
        <v>61.74739</v>
      </c>
      <c r="AA145" s="1" t="n">
        <v>0</v>
      </c>
      <c r="AB145" s="1" t="n">
        <v>175.93524</v>
      </c>
      <c r="AC145" s="1" t="n">
        <v>175.97212</v>
      </c>
      <c r="AD145" s="1" t="n">
        <v>46.34015</v>
      </c>
      <c r="AE145" s="1" t="n">
        <v>4.71379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62.54037</v>
      </c>
      <c r="E146" s="1" t="n">
        <v>14.63678</v>
      </c>
      <c r="F146" s="1" t="n">
        <v>78.56661</v>
      </c>
      <c r="G146" s="1" t="n">
        <v>16.70216</v>
      </c>
      <c r="H146" s="1" t="n">
        <v>0</v>
      </c>
      <c r="I146" s="1" t="n">
        <v>60.27966</v>
      </c>
      <c r="J146" s="1" t="n">
        <v>18.64879</v>
      </c>
      <c r="K146" s="1" t="n">
        <v>43.80889</v>
      </c>
      <c r="L146" s="1" t="n">
        <v>0</v>
      </c>
      <c r="M146" s="1" t="n">
        <v>0.65725</v>
      </c>
      <c r="N146" s="1" t="n">
        <v>0.00095</v>
      </c>
      <c r="O146" s="1" t="n">
        <v>45.65766</v>
      </c>
      <c r="P146" s="1" t="n">
        <v>0.00423</v>
      </c>
      <c r="Q146" s="1" t="n">
        <v>0.02465</v>
      </c>
      <c r="R146" s="1" t="n">
        <v>2.4893</v>
      </c>
      <c r="S146" s="1" t="n">
        <v>2.19204</v>
      </c>
      <c r="T146" s="1" t="n">
        <v>6.18227</v>
      </c>
      <c r="U146" s="1" t="n">
        <v>49.70859</v>
      </c>
      <c r="V146" s="1" t="n">
        <v>172.44594</v>
      </c>
      <c r="W146" s="1" t="n">
        <v>122.73734</v>
      </c>
      <c r="X146" s="1" t="n">
        <v>0.01652</v>
      </c>
      <c r="Y146" s="1" t="n">
        <v>0</v>
      </c>
      <c r="Z146" s="1" t="n">
        <v>60.27966</v>
      </c>
      <c r="AA146" s="1" t="n">
        <v>0</v>
      </c>
      <c r="AB146" s="1" t="n">
        <v>173.11002</v>
      </c>
      <c r="AC146" s="1" t="n">
        <v>173.10837</v>
      </c>
      <c r="AD146" s="1" t="n">
        <v>45.6619</v>
      </c>
      <c r="AE146" s="1" t="n">
        <v>4.70599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60.2697</v>
      </c>
      <c r="E147" s="1" t="n">
        <v>14.37299</v>
      </c>
      <c r="F147" s="1" t="n">
        <v>78.37557</v>
      </c>
      <c r="G147" s="1" t="n">
        <v>16.43477</v>
      </c>
      <c r="H147" s="1" t="n">
        <v>0</v>
      </c>
      <c r="I147" s="1" t="n">
        <v>58.82634</v>
      </c>
      <c r="J147" s="1" t="n">
        <v>18.64879</v>
      </c>
      <c r="K147" s="1" t="n">
        <v>42.79516</v>
      </c>
      <c r="L147" s="1" t="n">
        <v>0</v>
      </c>
      <c r="M147" s="1" t="n">
        <v>0.66486</v>
      </c>
      <c r="N147" s="1" t="n">
        <v>0.00098</v>
      </c>
      <c r="O147" s="1" t="n">
        <v>45.11919</v>
      </c>
      <c r="P147" s="1" t="n">
        <v>0.00413</v>
      </c>
      <c r="Q147" s="1" t="n">
        <v>0.02507</v>
      </c>
      <c r="R147" s="1" t="n">
        <v>2.50033</v>
      </c>
      <c r="S147" s="1" t="n">
        <v>2.17425</v>
      </c>
      <c r="T147" s="1" t="n">
        <v>6.17727</v>
      </c>
      <c r="U147" s="1" t="n">
        <v>49.18274</v>
      </c>
      <c r="V147" s="1" t="n">
        <v>169.45303</v>
      </c>
      <c r="W147" s="1" t="n">
        <v>120.27029</v>
      </c>
      <c r="X147" s="1" t="n">
        <v>0.01676</v>
      </c>
      <c r="Y147" s="1" t="n">
        <v>0</v>
      </c>
      <c r="Z147" s="1" t="n">
        <v>58.82634</v>
      </c>
      <c r="AA147" s="1" t="n">
        <v>0</v>
      </c>
      <c r="AB147" s="1" t="n">
        <v>170.12483</v>
      </c>
      <c r="AC147" s="1" t="n">
        <v>170.09639</v>
      </c>
      <c r="AD147" s="1" t="n">
        <v>45.12333</v>
      </c>
      <c r="AE147" s="1" t="n">
        <v>4.69965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58.12103</v>
      </c>
      <c r="E148" s="1" t="n">
        <v>14.09686</v>
      </c>
      <c r="F148" s="1" t="n">
        <v>78.23808</v>
      </c>
      <c r="G148" s="1" t="n">
        <v>16.15819</v>
      </c>
      <c r="H148" s="1" t="n">
        <v>0</v>
      </c>
      <c r="I148" s="1" t="n">
        <v>57.41029</v>
      </c>
      <c r="J148" s="1" t="n">
        <v>18.64879</v>
      </c>
      <c r="K148" s="1" t="n">
        <v>41.78043</v>
      </c>
      <c r="L148" s="1" t="n">
        <v>0</v>
      </c>
      <c r="M148" s="1" t="n">
        <v>0.67063</v>
      </c>
      <c r="N148" s="1" t="n">
        <v>0.001</v>
      </c>
      <c r="O148" s="1" t="n">
        <v>44.71559</v>
      </c>
      <c r="P148" s="1" t="n">
        <v>0.00406</v>
      </c>
      <c r="Q148" s="1" t="n">
        <v>0.02539</v>
      </c>
      <c r="R148" s="1" t="n">
        <v>2.5088</v>
      </c>
      <c r="S148" s="1" t="n">
        <v>2.16058</v>
      </c>
      <c r="T148" s="1" t="n">
        <v>6.17352</v>
      </c>
      <c r="U148" s="1" t="n">
        <v>48.77465</v>
      </c>
      <c r="V148" s="1" t="n">
        <v>166.61417</v>
      </c>
      <c r="W148" s="1" t="n">
        <v>117.83951</v>
      </c>
      <c r="X148" s="1" t="n">
        <v>0.01693</v>
      </c>
      <c r="Y148" s="1" t="n">
        <v>0</v>
      </c>
      <c r="Z148" s="1" t="n">
        <v>57.41029</v>
      </c>
      <c r="AA148" s="1" t="n">
        <v>0</v>
      </c>
      <c r="AB148" s="1" t="n">
        <v>167.29184</v>
      </c>
      <c r="AC148" s="1" t="n">
        <v>167.25702</v>
      </c>
      <c r="AD148" s="1" t="n">
        <v>44.71965</v>
      </c>
      <c r="AE148" s="1" t="n">
        <v>4.69477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6.09249</v>
      </c>
      <c r="E149" s="1" t="n">
        <v>13.81077</v>
      </c>
      <c r="F149" s="1" t="n">
        <v>78.1229</v>
      </c>
      <c r="G149" s="1" t="n">
        <v>15.87361</v>
      </c>
      <c r="H149" s="1" t="n">
        <v>0</v>
      </c>
      <c r="I149" s="1" t="n">
        <v>56.02895</v>
      </c>
      <c r="J149" s="1" t="n">
        <v>18.64879</v>
      </c>
      <c r="K149" s="1" t="n">
        <v>40.76571</v>
      </c>
      <c r="L149" s="1" t="n">
        <v>0</v>
      </c>
      <c r="M149" s="1" t="n">
        <v>0.6745</v>
      </c>
      <c r="N149" s="1" t="n">
        <v>0.00102</v>
      </c>
      <c r="O149" s="1" t="n">
        <v>44.44403</v>
      </c>
      <c r="P149" s="1" t="n">
        <v>0.00401</v>
      </c>
      <c r="Q149" s="1" t="n">
        <v>0.02561</v>
      </c>
      <c r="R149" s="1" t="n">
        <v>2.5147</v>
      </c>
      <c r="S149" s="1" t="n">
        <v>2.15107</v>
      </c>
      <c r="T149" s="1" t="n">
        <v>6.17102</v>
      </c>
      <c r="U149" s="1" t="n">
        <v>48.45634</v>
      </c>
      <c r="V149" s="1" t="n">
        <v>163.89978</v>
      </c>
      <c r="W149" s="1" t="n">
        <v>115.44345</v>
      </c>
      <c r="X149" s="1" t="n">
        <v>0.01705</v>
      </c>
      <c r="Y149" s="1" t="n">
        <v>0</v>
      </c>
      <c r="Z149" s="1" t="n">
        <v>56.02895</v>
      </c>
      <c r="AA149" s="1" t="n">
        <v>0</v>
      </c>
      <c r="AB149" s="1" t="n">
        <v>164.58139</v>
      </c>
      <c r="AC149" s="1" t="n">
        <v>164.58592</v>
      </c>
      <c r="AD149" s="1" t="n">
        <v>44.44804</v>
      </c>
      <c r="AE149" s="1" t="n">
        <v>4.69138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4.16981</v>
      </c>
      <c r="E150" s="1" t="n">
        <v>13.51363</v>
      </c>
      <c r="F150" s="1" t="n">
        <v>78.01699</v>
      </c>
      <c r="G150" s="1" t="n">
        <v>15.58018</v>
      </c>
      <c r="H150" s="1" t="n">
        <v>0</v>
      </c>
      <c r="I150" s="1" t="n">
        <v>54.67992</v>
      </c>
      <c r="J150" s="1" t="n">
        <v>18.64879</v>
      </c>
      <c r="K150" s="1" t="n">
        <v>39.75097</v>
      </c>
      <c r="L150" s="1" t="n">
        <v>0</v>
      </c>
      <c r="M150" s="1" t="n">
        <v>0.67839</v>
      </c>
      <c r="N150" s="1" t="n">
        <v>0.00104</v>
      </c>
      <c r="O150" s="1" t="n">
        <v>44.17448</v>
      </c>
      <c r="P150" s="1" t="n">
        <v>0.00396</v>
      </c>
      <c r="Q150" s="1" t="n">
        <v>0.02583</v>
      </c>
      <c r="R150" s="1" t="n">
        <v>2.52056</v>
      </c>
      <c r="S150" s="1" t="n">
        <v>2.1416</v>
      </c>
      <c r="T150" s="1" t="n">
        <v>6.16852</v>
      </c>
      <c r="U150" s="1" t="n">
        <v>48.20092</v>
      </c>
      <c r="V150" s="1" t="n">
        <v>161.28061</v>
      </c>
      <c r="W150" s="1" t="n">
        <v>113.07969</v>
      </c>
      <c r="X150" s="1" t="n">
        <v>0.01717</v>
      </c>
      <c r="Y150" s="1" t="n">
        <v>0</v>
      </c>
      <c r="Z150" s="1" t="n">
        <v>54.67992</v>
      </c>
      <c r="AA150" s="1" t="n">
        <v>0</v>
      </c>
      <c r="AB150" s="1" t="n">
        <v>161.96617</v>
      </c>
      <c r="AC150" s="1" t="n">
        <v>161.94917</v>
      </c>
      <c r="AD150" s="1" t="n">
        <v>44.17844</v>
      </c>
      <c r="AE150" s="1" t="n">
        <v>4.68799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52.38587</v>
      </c>
      <c r="E151" s="1" t="n">
        <v>13.21696</v>
      </c>
      <c r="F151" s="1" t="n">
        <v>77.93362</v>
      </c>
      <c r="G151" s="1" t="n">
        <v>15.28446</v>
      </c>
      <c r="H151" s="1" t="n">
        <v>0</v>
      </c>
      <c r="I151" s="1" t="n">
        <v>53.36137</v>
      </c>
      <c r="J151" s="1" t="n">
        <v>18.64879</v>
      </c>
      <c r="K151" s="1" t="n">
        <v>38.73624</v>
      </c>
      <c r="L151" s="1" t="n">
        <v>0</v>
      </c>
      <c r="M151" s="1" t="n">
        <v>0.67969</v>
      </c>
      <c r="N151" s="1" t="n">
        <v>0.00104</v>
      </c>
      <c r="O151" s="1" t="n">
        <v>44.07551</v>
      </c>
      <c r="P151" s="1" t="n">
        <v>0.00394</v>
      </c>
      <c r="Q151" s="1" t="n">
        <v>0.02593</v>
      </c>
      <c r="R151" s="1" t="n">
        <v>2.52306</v>
      </c>
      <c r="S151" s="1" t="n">
        <v>2.13758</v>
      </c>
      <c r="T151" s="1" t="n">
        <v>6.16769</v>
      </c>
      <c r="U151" s="1" t="n">
        <v>48.0745</v>
      </c>
      <c r="V151" s="1" t="n">
        <v>158.82091</v>
      </c>
      <c r="W151" s="1" t="n">
        <v>110.7464</v>
      </c>
      <c r="X151" s="1" t="n">
        <v>0.01721</v>
      </c>
      <c r="Y151" s="1" t="n">
        <v>0</v>
      </c>
      <c r="Z151" s="1" t="n">
        <v>53.36137</v>
      </c>
      <c r="AA151" s="1" t="n">
        <v>0</v>
      </c>
      <c r="AB151" s="1" t="n">
        <v>159.5078</v>
      </c>
      <c r="AC151" s="1" t="n">
        <v>159.51546</v>
      </c>
      <c r="AD151" s="1" t="n">
        <v>44.07945</v>
      </c>
      <c r="AE151" s="1" t="n">
        <v>4.68656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50.97929</v>
      </c>
      <c r="E152" s="1" t="n">
        <v>12.98839</v>
      </c>
      <c r="F152" s="1" t="n">
        <v>77.99849</v>
      </c>
      <c r="G152" s="1" t="n">
        <v>15.02599</v>
      </c>
      <c r="H152" s="1" t="n">
        <v>0</v>
      </c>
      <c r="I152" s="1" t="n">
        <v>52.10868</v>
      </c>
      <c r="J152" s="1" t="n">
        <v>18.64879</v>
      </c>
      <c r="K152" s="1" t="n">
        <v>38.55824</v>
      </c>
      <c r="L152" s="1" t="n">
        <v>0</v>
      </c>
      <c r="M152" s="1" t="n">
        <v>0.68493</v>
      </c>
      <c r="N152" s="1" t="n">
        <v>0.00107</v>
      </c>
      <c r="O152" s="1" t="n">
        <v>43.72691</v>
      </c>
      <c r="P152" s="1" t="n">
        <v>0.00388</v>
      </c>
      <c r="Q152" s="1" t="n">
        <v>0.02622</v>
      </c>
      <c r="R152" s="1" t="n">
        <v>2.5304</v>
      </c>
      <c r="S152" s="1" t="n">
        <v>2.1257</v>
      </c>
      <c r="T152" s="1" t="n">
        <v>6.16436</v>
      </c>
      <c r="U152" s="1" t="n">
        <v>47.67645</v>
      </c>
      <c r="V152" s="1" t="n">
        <v>156.99216</v>
      </c>
      <c r="W152" s="1" t="n">
        <v>109.31571</v>
      </c>
      <c r="X152" s="1" t="n">
        <v>0.01737</v>
      </c>
      <c r="Y152" s="1" t="n">
        <v>0</v>
      </c>
      <c r="Z152" s="1" t="n">
        <v>52.10868</v>
      </c>
      <c r="AA152" s="1" t="n">
        <v>0</v>
      </c>
      <c r="AB152" s="1" t="n">
        <v>157.68439</v>
      </c>
      <c r="AC152" s="1" t="n">
        <v>157.73183</v>
      </c>
      <c r="AD152" s="1" t="n">
        <v>43.73079</v>
      </c>
      <c r="AE152" s="1" t="n">
        <v>4.68231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27</v>
      </c>
      <c r="D3" s="1" t="s">
        <v>110</v>
      </c>
      <c r="E3" s="1" t="n">
        <v>2002</v>
      </c>
      <c r="F3" s="1" t="s">
        <v>14</v>
      </c>
      <c r="G3" s="2" t="n">
        <v>0.679791666666667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I10" s="1" t="s">
        <v>114</v>
      </c>
      <c r="U10" s="1" t="s">
        <v>7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115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116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43.82513</v>
      </c>
      <c r="E12" s="1" t="n">
        <v>10.54494</v>
      </c>
      <c r="F12" s="1" t="n">
        <v>77.88232</v>
      </c>
      <c r="G12" s="1" t="n">
        <v>8.31063</v>
      </c>
      <c r="H12" s="1" t="n">
        <v>0</v>
      </c>
      <c r="I12" s="1" t="n">
        <v>33.49449</v>
      </c>
      <c r="J12" s="1" t="n">
        <v>18.64879</v>
      </c>
      <c r="K12" s="1" t="n">
        <v>23.31907</v>
      </c>
      <c r="L12" s="1" t="n">
        <v>0</v>
      </c>
      <c r="M12" s="1" t="n">
        <v>0.49225</v>
      </c>
      <c r="N12" s="1" t="n">
        <v>0.00039</v>
      </c>
      <c r="O12" s="1" t="n">
        <v>60.69113</v>
      </c>
      <c r="P12" s="1" t="n">
        <v>0.00745</v>
      </c>
      <c r="Q12" s="1" t="n">
        <v>0.01674</v>
      </c>
      <c r="R12" s="1" t="n">
        <v>2.23657</v>
      </c>
      <c r="S12" s="1" t="n">
        <v>2.59491</v>
      </c>
      <c r="T12" s="1" t="n">
        <v>6.30781</v>
      </c>
      <c r="U12" s="1" t="n">
        <v>65.10068</v>
      </c>
      <c r="V12" s="1" t="n">
        <v>140.56302</v>
      </c>
      <c r="W12" s="1" t="n">
        <v>75.46234</v>
      </c>
      <c r="X12" s="1" t="n">
        <v>0.01182</v>
      </c>
      <c r="Y12" s="1" t="n">
        <v>0</v>
      </c>
      <c r="Z12" s="1" t="n">
        <v>33.49449</v>
      </c>
      <c r="AA12" s="1" t="n">
        <v>0</v>
      </c>
      <c r="AB12" s="1" t="n">
        <v>141.05963</v>
      </c>
      <c r="AC12" s="1" t="n">
        <v>141.01332</v>
      </c>
      <c r="AD12" s="1" t="n">
        <v>60.69858</v>
      </c>
      <c r="AE12" s="1" t="n">
        <v>4.84822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44.36078</v>
      </c>
      <c r="E13" s="1" t="n">
        <v>10.67586</v>
      </c>
      <c r="F13" s="1" t="n">
        <v>78.24362</v>
      </c>
      <c r="G13" s="1" t="n">
        <v>8.36329</v>
      </c>
      <c r="H13" s="1" t="n">
        <v>0</v>
      </c>
      <c r="I13" s="1" t="n">
        <v>33.60023</v>
      </c>
      <c r="J13" s="1" t="n">
        <v>18.64879</v>
      </c>
      <c r="K13" s="1" t="n">
        <v>24.83791</v>
      </c>
      <c r="L13" s="1" t="n">
        <v>0</v>
      </c>
      <c r="M13" s="1" t="n">
        <v>0.49652</v>
      </c>
      <c r="N13" s="1" t="n">
        <v>0.0004</v>
      </c>
      <c r="O13" s="1" t="n">
        <v>60.17456</v>
      </c>
      <c r="P13" s="1" t="n">
        <v>0.00732</v>
      </c>
      <c r="Q13" s="1" t="n">
        <v>0.01694</v>
      </c>
      <c r="R13" s="1" t="n">
        <v>2.24451</v>
      </c>
      <c r="S13" s="1" t="n">
        <v>2.5824</v>
      </c>
      <c r="T13" s="1" t="n">
        <v>6.30406</v>
      </c>
      <c r="U13" s="1" t="n">
        <v>64.55663</v>
      </c>
      <c r="V13" s="1" t="n">
        <v>141.64355</v>
      </c>
      <c r="W13" s="1" t="n">
        <v>77.08693</v>
      </c>
      <c r="X13" s="1" t="n">
        <v>0.01193</v>
      </c>
      <c r="Y13" s="1" t="n">
        <v>0</v>
      </c>
      <c r="Z13" s="1" t="n">
        <v>33.60023</v>
      </c>
      <c r="AA13" s="1" t="n">
        <v>0</v>
      </c>
      <c r="AB13" s="1" t="n">
        <v>142.1445</v>
      </c>
      <c r="AC13" s="1" t="n">
        <v>142.11681</v>
      </c>
      <c r="AD13" s="1" t="n">
        <v>60.18188</v>
      </c>
      <c r="AE13" s="1" t="n">
        <v>4.84384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44.97551</v>
      </c>
      <c r="E14" s="1" t="n">
        <v>10.83004</v>
      </c>
      <c r="F14" s="1" t="n">
        <v>78.53559</v>
      </c>
      <c r="G14" s="1" t="n">
        <v>8.42603</v>
      </c>
      <c r="H14" s="1" t="n">
        <v>0</v>
      </c>
      <c r="I14" s="1" t="n">
        <v>33.79818</v>
      </c>
      <c r="J14" s="1" t="n">
        <v>18.64879</v>
      </c>
      <c r="K14" s="1" t="n">
        <v>26.36177</v>
      </c>
      <c r="L14" s="1" t="n">
        <v>0</v>
      </c>
      <c r="M14" s="1" t="n">
        <v>0.50131</v>
      </c>
      <c r="N14" s="1" t="n">
        <v>0.00042</v>
      </c>
      <c r="O14" s="1" t="n">
        <v>59.60798</v>
      </c>
      <c r="P14" s="1" t="n">
        <v>0.00719</v>
      </c>
      <c r="Q14" s="1" t="n">
        <v>0.01716</v>
      </c>
      <c r="R14" s="1" t="n">
        <v>2.25321</v>
      </c>
      <c r="S14" s="1" t="n">
        <v>2.56867</v>
      </c>
      <c r="T14" s="1" t="n">
        <v>6.2999</v>
      </c>
      <c r="U14" s="1" t="n">
        <v>63.95844</v>
      </c>
      <c r="V14" s="1" t="n">
        <v>142.76717</v>
      </c>
      <c r="W14" s="1" t="n">
        <v>78.80873</v>
      </c>
      <c r="X14" s="1" t="n">
        <v>0.01206</v>
      </c>
      <c r="Y14" s="1" t="n">
        <v>0</v>
      </c>
      <c r="Z14" s="1" t="n">
        <v>33.79818</v>
      </c>
      <c r="AA14" s="1" t="n">
        <v>0</v>
      </c>
      <c r="AB14" s="1" t="n">
        <v>143.27296</v>
      </c>
      <c r="AC14" s="1" t="n">
        <v>143.26706</v>
      </c>
      <c r="AD14" s="1" t="n">
        <v>59.61517</v>
      </c>
      <c r="AE14" s="1" t="n">
        <v>4.83904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45.15999</v>
      </c>
      <c r="E15" s="1" t="n">
        <v>10.88231</v>
      </c>
      <c r="F15" s="1" t="n">
        <v>78.44749</v>
      </c>
      <c r="G15" s="1" t="n">
        <v>8.45025</v>
      </c>
      <c r="H15" s="1" t="n">
        <v>0</v>
      </c>
      <c r="I15" s="1" t="n">
        <v>34.04208</v>
      </c>
      <c r="J15" s="1" t="n">
        <v>18.64879</v>
      </c>
      <c r="K15" s="1" t="n">
        <v>26.51867</v>
      </c>
      <c r="L15" s="1" t="n">
        <v>0</v>
      </c>
      <c r="M15" s="1" t="n">
        <v>0.50323</v>
      </c>
      <c r="N15" s="1" t="n">
        <v>0.00042</v>
      </c>
      <c r="O15" s="1" t="n">
        <v>59.38366</v>
      </c>
      <c r="P15" s="1" t="n">
        <v>0.00713</v>
      </c>
      <c r="Q15" s="1" t="n">
        <v>0.01725</v>
      </c>
      <c r="R15" s="1" t="n">
        <v>2.25665</v>
      </c>
      <c r="S15" s="1" t="n">
        <v>2.56324</v>
      </c>
      <c r="T15" s="1" t="n">
        <v>6.29823</v>
      </c>
      <c r="U15" s="1" t="n">
        <v>63.7305</v>
      </c>
      <c r="V15" s="1" t="n">
        <v>142.94003</v>
      </c>
      <c r="W15" s="1" t="n">
        <v>79.20953</v>
      </c>
      <c r="X15" s="1" t="n">
        <v>0.01211</v>
      </c>
      <c r="Y15" s="1" t="n">
        <v>0</v>
      </c>
      <c r="Z15" s="1" t="n">
        <v>34.04208</v>
      </c>
      <c r="AA15" s="1" t="n">
        <v>0</v>
      </c>
      <c r="AB15" s="1" t="n">
        <v>143.44778</v>
      </c>
      <c r="AC15" s="1" t="n">
        <v>143.44157</v>
      </c>
      <c r="AD15" s="1" t="n">
        <v>59.39079</v>
      </c>
      <c r="AE15" s="1" t="n">
        <v>4.83714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45.33469</v>
      </c>
      <c r="E16" s="1" t="n">
        <v>10.93219</v>
      </c>
      <c r="F16" s="1" t="n">
        <v>78.39112</v>
      </c>
      <c r="G16" s="1" t="n">
        <v>8.4747</v>
      </c>
      <c r="H16" s="1" t="n">
        <v>0</v>
      </c>
      <c r="I16" s="1" t="n">
        <v>34.31044</v>
      </c>
      <c r="J16" s="1" t="n">
        <v>18.64879</v>
      </c>
      <c r="K16" s="1" t="n">
        <v>26.67105</v>
      </c>
      <c r="L16" s="1" t="n">
        <v>0</v>
      </c>
      <c r="M16" s="1" t="n">
        <v>0.50517</v>
      </c>
      <c r="N16" s="1" t="n">
        <v>0.00043</v>
      </c>
      <c r="O16" s="1" t="n">
        <v>59.15826</v>
      </c>
      <c r="P16" s="1" t="n">
        <v>0.00708</v>
      </c>
      <c r="Q16" s="1" t="n">
        <v>0.01735</v>
      </c>
      <c r="R16" s="1" t="n">
        <v>2.26017</v>
      </c>
      <c r="S16" s="1" t="n">
        <v>2.55768</v>
      </c>
      <c r="T16" s="1" t="n">
        <v>6.29656</v>
      </c>
      <c r="U16" s="1" t="n">
        <v>63.50241</v>
      </c>
      <c r="V16" s="1" t="n">
        <v>143.13271</v>
      </c>
      <c r="W16" s="1" t="n">
        <v>79.63029</v>
      </c>
      <c r="X16" s="1" t="n">
        <v>0.01216</v>
      </c>
      <c r="Y16" s="1" t="n">
        <v>0</v>
      </c>
      <c r="Z16" s="1" t="n">
        <v>34.31044</v>
      </c>
      <c r="AA16" s="1" t="n">
        <v>0</v>
      </c>
      <c r="AB16" s="1" t="n">
        <v>143.64241</v>
      </c>
      <c r="AC16" s="1" t="n">
        <v>143.63492</v>
      </c>
      <c r="AD16" s="1" t="n">
        <v>59.16534</v>
      </c>
      <c r="AE16" s="1" t="n">
        <v>4.8352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45.44091</v>
      </c>
      <c r="E17" s="1" t="n">
        <v>10.96503</v>
      </c>
      <c r="F17" s="1" t="n">
        <v>78.31505</v>
      </c>
      <c r="G17" s="1" t="n">
        <v>8.49371</v>
      </c>
      <c r="H17" s="1" t="n">
        <v>0</v>
      </c>
      <c r="I17" s="1" t="n">
        <v>34.59116</v>
      </c>
      <c r="J17" s="1" t="n">
        <v>18.64879</v>
      </c>
      <c r="K17" s="1" t="n">
        <v>26.82344</v>
      </c>
      <c r="L17" s="1" t="n">
        <v>0</v>
      </c>
      <c r="M17" s="1" t="n">
        <v>0.50808</v>
      </c>
      <c r="N17" s="1" t="n">
        <v>0.00043</v>
      </c>
      <c r="O17" s="1" t="n">
        <v>58.8205</v>
      </c>
      <c r="P17" s="1" t="n">
        <v>0.007</v>
      </c>
      <c r="Q17" s="1" t="n">
        <v>0.01749</v>
      </c>
      <c r="R17" s="1" t="n">
        <v>2.26552</v>
      </c>
      <c r="S17" s="1" t="n">
        <v>2.54924</v>
      </c>
      <c r="T17" s="1" t="n">
        <v>6.29406</v>
      </c>
      <c r="U17" s="1" t="n">
        <v>63.1513</v>
      </c>
      <c r="V17" s="1" t="n">
        <v>143.21469</v>
      </c>
      <c r="W17" s="1" t="n">
        <v>80.06339</v>
      </c>
      <c r="X17" s="1" t="n">
        <v>0.01224</v>
      </c>
      <c r="Y17" s="1" t="n">
        <v>0</v>
      </c>
      <c r="Z17" s="1" t="n">
        <v>34.59116</v>
      </c>
      <c r="AA17" s="1" t="n">
        <v>0</v>
      </c>
      <c r="AB17" s="1" t="n">
        <v>143.72734</v>
      </c>
      <c r="AC17" s="1" t="n">
        <v>143.72719</v>
      </c>
      <c r="AD17" s="1" t="n">
        <v>58.8275</v>
      </c>
      <c r="AE17" s="1" t="n">
        <v>4.83224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45.60855</v>
      </c>
      <c r="E18" s="1" t="n">
        <v>11.01233</v>
      </c>
      <c r="F18" s="1" t="n">
        <v>78.30932</v>
      </c>
      <c r="G18" s="1" t="n">
        <v>8.51944</v>
      </c>
      <c r="H18" s="1" t="n">
        <v>0</v>
      </c>
      <c r="I18" s="1" t="n">
        <v>34.8785</v>
      </c>
      <c r="J18" s="1" t="n">
        <v>18.64879</v>
      </c>
      <c r="K18" s="1" t="n">
        <v>26.97583</v>
      </c>
      <c r="L18" s="1" t="n">
        <v>0</v>
      </c>
      <c r="M18" s="1" t="n">
        <v>0.50955</v>
      </c>
      <c r="N18" s="1" t="n">
        <v>0.00044</v>
      </c>
      <c r="O18" s="1" t="n">
        <v>58.65353</v>
      </c>
      <c r="P18" s="1" t="n">
        <v>0.00696</v>
      </c>
      <c r="Q18" s="1" t="n">
        <v>0.01756</v>
      </c>
      <c r="R18" s="1" t="n">
        <v>2.26813</v>
      </c>
      <c r="S18" s="1" t="n">
        <v>2.54511</v>
      </c>
      <c r="T18" s="1" t="n">
        <v>6.29282</v>
      </c>
      <c r="U18" s="1" t="n">
        <v>62.94653</v>
      </c>
      <c r="V18" s="1" t="n">
        <v>143.44965</v>
      </c>
      <c r="W18" s="1" t="n">
        <v>80.50311</v>
      </c>
      <c r="X18" s="1" t="n">
        <v>0.01228</v>
      </c>
      <c r="Y18" s="1" t="n">
        <v>0</v>
      </c>
      <c r="Z18" s="1" t="n">
        <v>34.8785</v>
      </c>
      <c r="AA18" s="1" t="n">
        <v>0</v>
      </c>
      <c r="AB18" s="1" t="n">
        <v>143.96379</v>
      </c>
      <c r="AC18" s="1" t="n">
        <v>143.99846</v>
      </c>
      <c r="AD18" s="1" t="n">
        <v>58.66049</v>
      </c>
      <c r="AE18" s="1" t="n">
        <v>4.8308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45.77085</v>
      </c>
      <c r="E19" s="1" t="n">
        <v>11.0582</v>
      </c>
      <c r="F19" s="1" t="n">
        <v>78.30547</v>
      </c>
      <c r="G19" s="1" t="n">
        <v>8.54571</v>
      </c>
      <c r="H19" s="1" t="n">
        <v>0</v>
      </c>
      <c r="I19" s="1" t="n">
        <v>35.16908</v>
      </c>
      <c r="J19" s="1" t="n">
        <v>18.64879</v>
      </c>
      <c r="K19" s="1" t="n">
        <v>27.12821</v>
      </c>
      <c r="L19" s="1" t="n">
        <v>0</v>
      </c>
      <c r="M19" s="1" t="n">
        <v>0.51151</v>
      </c>
      <c r="N19" s="1" t="n">
        <v>0.00044</v>
      </c>
      <c r="O19" s="1" t="n">
        <v>58.4314</v>
      </c>
      <c r="P19" s="1" t="n">
        <v>0.00691</v>
      </c>
      <c r="Q19" s="1" t="n">
        <v>0.01765</v>
      </c>
      <c r="R19" s="1" t="n">
        <v>2.27163</v>
      </c>
      <c r="S19" s="1" t="n">
        <v>2.53958</v>
      </c>
      <c r="T19" s="1" t="n">
        <v>6.29115</v>
      </c>
      <c r="U19" s="1" t="n">
        <v>62.73413</v>
      </c>
      <c r="V19" s="1" t="n">
        <v>143.68022</v>
      </c>
      <c r="W19" s="1" t="n">
        <v>80.94608</v>
      </c>
      <c r="X19" s="1" t="n">
        <v>0.01233</v>
      </c>
      <c r="Y19" s="1" t="n">
        <v>0</v>
      </c>
      <c r="Z19" s="1" t="n">
        <v>35.16908</v>
      </c>
      <c r="AA19" s="1" t="n">
        <v>0</v>
      </c>
      <c r="AB19" s="1" t="n">
        <v>144.19635</v>
      </c>
      <c r="AC19" s="1" t="n">
        <v>144.21729</v>
      </c>
      <c r="AD19" s="1" t="n">
        <v>58.43831</v>
      </c>
      <c r="AE19" s="1" t="n">
        <v>4.82886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45.92777</v>
      </c>
      <c r="E20" s="1" t="n">
        <v>11.10256</v>
      </c>
      <c r="F20" s="1" t="n">
        <v>78.30255</v>
      </c>
      <c r="G20" s="1" t="n">
        <v>8.57248</v>
      </c>
      <c r="H20" s="1" t="n">
        <v>0</v>
      </c>
      <c r="I20" s="1" t="n">
        <v>35.4613</v>
      </c>
      <c r="J20" s="1" t="n">
        <v>18.64879</v>
      </c>
      <c r="K20" s="1" t="n">
        <v>27.2806</v>
      </c>
      <c r="L20" s="1" t="n">
        <v>0</v>
      </c>
      <c r="M20" s="1" t="n">
        <v>0.51347</v>
      </c>
      <c r="N20" s="1" t="n">
        <v>0.00045</v>
      </c>
      <c r="O20" s="1" t="n">
        <v>58.20976</v>
      </c>
      <c r="P20" s="1" t="n">
        <v>0.00686</v>
      </c>
      <c r="Q20" s="1" t="n">
        <v>0.01774</v>
      </c>
      <c r="R20" s="1" t="n">
        <v>2.27514</v>
      </c>
      <c r="S20" s="1" t="n">
        <v>2.53404</v>
      </c>
      <c r="T20" s="1" t="n">
        <v>6.28948</v>
      </c>
      <c r="U20" s="1" t="n">
        <v>62.51467</v>
      </c>
      <c r="V20" s="1" t="n">
        <v>143.90536</v>
      </c>
      <c r="W20" s="1" t="n">
        <v>81.39069</v>
      </c>
      <c r="X20" s="1" t="n">
        <v>0.01238</v>
      </c>
      <c r="Y20" s="1" t="n">
        <v>0</v>
      </c>
      <c r="Z20" s="1" t="n">
        <v>35.4613</v>
      </c>
      <c r="AA20" s="1" t="n">
        <v>0</v>
      </c>
      <c r="AB20" s="1" t="n">
        <v>144.42348</v>
      </c>
      <c r="AC20" s="1" t="n">
        <v>144.43823</v>
      </c>
      <c r="AD20" s="1" t="n">
        <v>58.21662</v>
      </c>
      <c r="AE20" s="1" t="n">
        <v>4.82692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46.07966</v>
      </c>
      <c r="E21" s="1" t="n">
        <v>11.14545</v>
      </c>
      <c r="F21" s="1" t="n">
        <v>78.30022</v>
      </c>
      <c r="G21" s="1" t="n">
        <v>8.59974</v>
      </c>
      <c r="H21" s="1" t="n">
        <v>0</v>
      </c>
      <c r="I21" s="1" t="n">
        <v>35.75438</v>
      </c>
      <c r="J21" s="1" t="n">
        <v>18.64879</v>
      </c>
      <c r="K21" s="1" t="n">
        <v>27.43298</v>
      </c>
      <c r="L21" s="1" t="n">
        <v>0</v>
      </c>
      <c r="M21" s="1" t="n">
        <v>0.51544</v>
      </c>
      <c r="N21" s="1" t="n">
        <v>0.00045</v>
      </c>
      <c r="O21" s="1" t="n">
        <v>57.98903</v>
      </c>
      <c r="P21" s="1" t="n">
        <v>0.0068</v>
      </c>
      <c r="Q21" s="1" t="n">
        <v>0.01784</v>
      </c>
      <c r="R21" s="1" t="n">
        <v>2.27864</v>
      </c>
      <c r="S21" s="1" t="n">
        <v>2.5285</v>
      </c>
      <c r="T21" s="1" t="n">
        <v>6.28782</v>
      </c>
      <c r="U21" s="1" t="n">
        <v>62.28893</v>
      </c>
      <c r="V21" s="1" t="n">
        <v>144.12508</v>
      </c>
      <c r="W21" s="1" t="n">
        <v>81.83615</v>
      </c>
      <c r="X21" s="1" t="n">
        <v>0.01243</v>
      </c>
      <c r="Y21" s="1" t="n">
        <v>0</v>
      </c>
      <c r="Z21" s="1" t="n">
        <v>35.75438</v>
      </c>
      <c r="AA21" s="1" t="n">
        <v>0</v>
      </c>
      <c r="AB21" s="1" t="n">
        <v>144.64519</v>
      </c>
      <c r="AC21" s="1" t="n">
        <v>144.66096</v>
      </c>
      <c r="AD21" s="1" t="n">
        <v>57.99583</v>
      </c>
      <c r="AE21" s="1" t="n">
        <v>4.82498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46.16334</v>
      </c>
      <c r="E22" s="1" t="n">
        <v>11.1711</v>
      </c>
      <c r="F22" s="1" t="n">
        <v>78.25735</v>
      </c>
      <c r="G22" s="1" t="n">
        <v>8.62137</v>
      </c>
      <c r="H22" s="1" t="n">
        <v>0</v>
      </c>
      <c r="I22" s="1" t="n">
        <v>36.0477</v>
      </c>
      <c r="J22" s="1" t="n">
        <v>18.64879</v>
      </c>
      <c r="K22" s="1" t="n">
        <v>27.58537</v>
      </c>
      <c r="L22" s="1" t="n">
        <v>0</v>
      </c>
      <c r="M22" s="1" t="n">
        <v>0.51842</v>
      </c>
      <c r="N22" s="1" t="n">
        <v>0.00046</v>
      </c>
      <c r="O22" s="1" t="n">
        <v>57.65791</v>
      </c>
      <c r="P22" s="1" t="n">
        <v>0.00673</v>
      </c>
      <c r="Q22" s="1" t="n">
        <v>0.01798</v>
      </c>
      <c r="R22" s="1" t="n">
        <v>2.28396</v>
      </c>
      <c r="S22" s="1" t="n">
        <v>2.52009</v>
      </c>
      <c r="T22" s="1" t="n">
        <v>6.28532</v>
      </c>
      <c r="U22" s="1" t="n">
        <v>61.9313</v>
      </c>
      <c r="V22" s="1" t="n">
        <v>144.21317</v>
      </c>
      <c r="W22" s="1" t="n">
        <v>82.28186</v>
      </c>
      <c r="X22" s="1" t="n">
        <v>0.01251</v>
      </c>
      <c r="Y22" s="1" t="n">
        <v>0</v>
      </c>
      <c r="Z22" s="1" t="n">
        <v>36.0477</v>
      </c>
      <c r="AA22" s="1" t="n">
        <v>0</v>
      </c>
      <c r="AB22" s="1" t="n">
        <v>144.7363</v>
      </c>
      <c r="AC22" s="1" t="n">
        <v>144.77251</v>
      </c>
      <c r="AD22" s="1" t="n">
        <v>57.66463</v>
      </c>
      <c r="AE22" s="1" t="n">
        <v>4.82203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46.31068</v>
      </c>
      <c r="E23" s="1" t="n">
        <v>11.21162</v>
      </c>
      <c r="F23" s="1" t="n">
        <v>78.2718</v>
      </c>
      <c r="G23" s="1" t="n">
        <v>8.64974</v>
      </c>
      <c r="H23" s="1" t="n">
        <v>0</v>
      </c>
      <c r="I23" s="1" t="n">
        <v>36.3415</v>
      </c>
      <c r="J23" s="1" t="n">
        <v>18.64879</v>
      </c>
      <c r="K23" s="1" t="n">
        <v>27.73775</v>
      </c>
      <c r="L23" s="1" t="n">
        <v>0</v>
      </c>
      <c r="M23" s="1" t="n">
        <v>0.52041</v>
      </c>
      <c r="N23" s="1" t="n">
        <v>0.00047</v>
      </c>
      <c r="O23" s="1" t="n">
        <v>57.43923</v>
      </c>
      <c r="P23" s="1" t="n">
        <v>0.00668</v>
      </c>
      <c r="Q23" s="1" t="n">
        <v>0.01808</v>
      </c>
      <c r="R23" s="1" t="n">
        <v>2.28746</v>
      </c>
      <c r="S23" s="1" t="n">
        <v>2.51455</v>
      </c>
      <c r="T23" s="1" t="n">
        <v>6.28365</v>
      </c>
      <c r="U23" s="1" t="n">
        <v>61.71579</v>
      </c>
      <c r="V23" s="1" t="n">
        <v>144.44383</v>
      </c>
      <c r="W23" s="1" t="n">
        <v>82.72805</v>
      </c>
      <c r="X23" s="1" t="n">
        <v>0.01257</v>
      </c>
      <c r="Y23" s="1" t="n">
        <v>0</v>
      </c>
      <c r="Z23" s="1" t="n">
        <v>36.3415</v>
      </c>
      <c r="AA23" s="1" t="n">
        <v>0</v>
      </c>
      <c r="AB23" s="1" t="n">
        <v>144.96899</v>
      </c>
      <c r="AC23" s="1" t="n">
        <v>144.99802</v>
      </c>
      <c r="AD23" s="1" t="n">
        <v>57.44591</v>
      </c>
      <c r="AE23" s="1" t="n">
        <v>4.82009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46.45383</v>
      </c>
      <c r="E24" s="1" t="n">
        <v>11.25081</v>
      </c>
      <c r="F24" s="1" t="n">
        <v>78.28024</v>
      </c>
      <c r="G24" s="1" t="n">
        <v>8.67858</v>
      </c>
      <c r="H24" s="1" t="n">
        <v>0</v>
      </c>
      <c r="I24" s="1" t="n">
        <v>36.63538</v>
      </c>
      <c r="J24" s="1" t="n">
        <v>18.64879</v>
      </c>
      <c r="K24" s="1" t="n">
        <v>27.89014</v>
      </c>
      <c r="L24" s="1" t="n">
        <v>0</v>
      </c>
      <c r="M24" s="1" t="n">
        <v>0.52241</v>
      </c>
      <c r="N24" s="1" t="n">
        <v>0.00047</v>
      </c>
      <c r="O24" s="1" t="n">
        <v>57.22131</v>
      </c>
      <c r="P24" s="1" t="n">
        <v>0.00663</v>
      </c>
      <c r="Q24" s="1" t="n">
        <v>0.01817</v>
      </c>
      <c r="R24" s="1" t="n">
        <v>2.29096</v>
      </c>
      <c r="S24" s="1" t="n">
        <v>2.50901</v>
      </c>
      <c r="T24" s="1" t="n">
        <v>6.28199</v>
      </c>
      <c r="U24" s="1" t="n">
        <v>61.48917</v>
      </c>
      <c r="V24" s="1" t="n">
        <v>144.66347</v>
      </c>
      <c r="W24" s="1" t="n">
        <v>83.1743</v>
      </c>
      <c r="X24" s="1" t="n">
        <v>0.01262</v>
      </c>
      <c r="Y24" s="1" t="n">
        <v>0</v>
      </c>
      <c r="Z24" s="1" t="n">
        <v>36.63538</v>
      </c>
      <c r="AA24" s="1" t="n">
        <v>0</v>
      </c>
      <c r="AB24" s="1" t="n">
        <v>145.19064</v>
      </c>
      <c r="AC24" s="1" t="n">
        <v>145.22433</v>
      </c>
      <c r="AD24" s="1" t="n">
        <v>57.22794</v>
      </c>
      <c r="AE24" s="1" t="n">
        <v>4.81815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46.59273</v>
      </c>
      <c r="E25" s="1" t="n">
        <v>11.28862</v>
      </c>
      <c r="F25" s="1" t="n">
        <v>78.28477</v>
      </c>
      <c r="G25" s="1" t="n">
        <v>8.70786</v>
      </c>
      <c r="H25" s="1" t="n">
        <v>0</v>
      </c>
      <c r="I25" s="1" t="n">
        <v>36.92929</v>
      </c>
      <c r="J25" s="1" t="n">
        <v>18.64879</v>
      </c>
      <c r="K25" s="1" t="n">
        <v>28.04253</v>
      </c>
      <c r="L25" s="1" t="n">
        <v>0</v>
      </c>
      <c r="M25" s="1" t="n">
        <v>0.52492</v>
      </c>
      <c r="N25" s="1" t="n">
        <v>0.00048</v>
      </c>
      <c r="O25" s="1" t="n">
        <v>56.94971</v>
      </c>
      <c r="P25" s="1" t="n">
        <v>0.00656</v>
      </c>
      <c r="Q25" s="1" t="n">
        <v>0.01829</v>
      </c>
      <c r="R25" s="1" t="n">
        <v>2.29535</v>
      </c>
      <c r="S25" s="1" t="n">
        <v>2.50207</v>
      </c>
      <c r="T25" s="1" t="n">
        <v>6.2799</v>
      </c>
      <c r="U25" s="1" t="n">
        <v>61.25338</v>
      </c>
      <c r="V25" s="1" t="n">
        <v>144.87398</v>
      </c>
      <c r="W25" s="1" t="n">
        <v>83.62061</v>
      </c>
      <c r="X25" s="1" t="n">
        <v>0.01269</v>
      </c>
      <c r="Y25" s="1" t="n">
        <v>0</v>
      </c>
      <c r="Z25" s="1" t="n">
        <v>36.92929</v>
      </c>
      <c r="AA25" s="1" t="n">
        <v>0</v>
      </c>
      <c r="AB25" s="1" t="n">
        <v>145.40372</v>
      </c>
      <c r="AC25" s="1" t="n">
        <v>145.39653</v>
      </c>
      <c r="AD25" s="1" t="n">
        <v>56.95627</v>
      </c>
      <c r="AE25" s="1" t="n">
        <v>4.81571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46.72769</v>
      </c>
      <c r="E26" s="1" t="n">
        <v>11.32508</v>
      </c>
      <c r="F26" s="1" t="n">
        <v>78.28703</v>
      </c>
      <c r="G26" s="1" t="n">
        <v>8.73756</v>
      </c>
      <c r="H26" s="1" t="n">
        <v>0</v>
      </c>
      <c r="I26" s="1" t="n">
        <v>37.22322</v>
      </c>
      <c r="J26" s="1" t="n">
        <v>18.64879</v>
      </c>
      <c r="K26" s="1" t="n">
        <v>28.19491</v>
      </c>
      <c r="L26" s="1" t="n">
        <v>0</v>
      </c>
      <c r="M26" s="1" t="n">
        <v>0.52694</v>
      </c>
      <c r="N26" s="1" t="n">
        <v>0.00048</v>
      </c>
      <c r="O26" s="1" t="n">
        <v>56.7336</v>
      </c>
      <c r="P26" s="1" t="n">
        <v>0.00651</v>
      </c>
      <c r="Q26" s="1" t="n">
        <v>0.01839</v>
      </c>
      <c r="R26" s="1" t="n">
        <v>2.29884</v>
      </c>
      <c r="S26" s="1" t="n">
        <v>2.49653</v>
      </c>
      <c r="T26" s="1" t="n">
        <v>6.27824</v>
      </c>
      <c r="U26" s="1" t="n">
        <v>61.01043</v>
      </c>
      <c r="V26" s="1" t="n">
        <v>145.07735</v>
      </c>
      <c r="W26" s="1" t="n">
        <v>84.06692</v>
      </c>
      <c r="X26" s="1" t="n">
        <v>0.01274</v>
      </c>
      <c r="Y26" s="1" t="n">
        <v>0</v>
      </c>
      <c r="Z26" s="1" t="n">
        <v>37.22322</v>
      </c>
      <c r="AA26" s="1" t="n">
        <v>0</v>
      </c>
      <c r="AB26" s="1" t="n">
        <v>145.60913</v>
      </c>
      <c r="AC26" s="1" t="n">
        <v>145.62473</v>
      </c>
      <c r="AD26" s="1" t="n">
        <v>56.74012</v>
      </c>
      <c r="AE26" s="1" t="n">
        <v>4.81377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46.85889</v>
      </c>
      <c r="E27" s="1" t="n">
        <v>11.36021</v>
      </c>
      <c r="F27" s="1" t="n">
        <v>78.28782</v>
      </c>
      <c r="G27" s="1" t="n">
        <v>8.76767</v>
      </c>
      <c r="H27" s="1" t="n">
        <v>0</v>
      </c>
      <c r="I27" s="1" t="n">
        <v>37.51716</v>
      </c>
      <c r="J27" s="1" t="n">
        <v>18.64879</v>
      </c>
      <c r="K27" s="1" t="n">
        <v>28.3473</v>
      </c>
      <c r="L27" s="1" t="n">
        <v>0</v>
      </c>
      <c r="M27" s="1" t="n">
        <v>0.52947</v>
      </c>
      <c r="N27" s="1" t="n">
        <v>0.00049</v>
      </c>
      <c r="O27" s="1" t="n">
        <v>56.46423</v>
      </c>
      <c r="P27" s="1" t="n">
        <v>0.00645</v>
      </c>
      <c r="Q27" s="1" t="n">
        <v>0.01851</v>
      </c>
      <c r="R27" s="1" t="n">
        <v>2.30323</v>
      </c>
      <c r="S27" s="1" t="n">
        <v>2.48959</v>
      </c>
      <c r="T27" s="1" t="n">
        <v>6.27616</v>
      </c>
      <c r="U27" s="1" t="n">
        <v>60.76135</v>
      </c>
      <c r="V27" s="1" t="n">
        <v>145.2746</v>
      </c>
      <c r="W27" s="1" t="n">
        <v>84.51324</v>
      </c>
      <c r="X27" s="1" t="n">
        <v>0.01281</v>
      </c>
      <c r="Y27" s="1" t="n">
        <v>0</v>
      </c>
      <c r="Z27" s="1" t="n">
        <v>37.51716</v>
      </c>
      <c r="AA27" s="1" t="n">
        <v>0</v>
      </c>
      <c r="AB27" s="1" t="n">
        <v>145.80893</v>
      </c>
      <c r="AC27" s="1" t="n">
        <v>145.79915</v>
      </c>
      <c r="AD27" s="1" t="n">
        <v>56.47068</v>
      </c>
      <c r="AE27" s="1" t="n">
        <v>4.81133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46.95428</v>
      </c>
      <c r="E28" s="1" t="n">
        <v>11.38596</v>
      </c>
      <c r="F28" s="1" t="n">
        <v>78.26733</v>
      </c>
      <c r="G28" s="1" t="n">
        <v>8.79507</v>
      </c>
      <c r="H28" s="1" t="n">
        <v>0</v>
      </c>
      <c r="I28" s="1" t="n">
        <v>37.81101</v>
      </c>
      <c r="J28" s="1" t="n">
        <v>18.64879</v>
      </c>
      <c r="K28" s="1" t="n">
        <v>28.49968</v>
      </c>
      <c r="L28" s="1" t="n">
        <v>0</v>
      </c>
      <c r="M28" s="1" t="n">
        <v>0.53202</v>
      </c>
      <c r="N28" s="1" t="n">
        <v>0.0005</v>
      </c>
      <c r="O28" s="1" t="n">
        <v>56.19564</v>
      </c>
      <c r="P28" s="1" t="n">
        <v>0.00639</v>
      </c>
      <c r="Q28" s="1" t="n">
        <v>0.01864</v>
      </c>
      <c r="R28" s="1" t="n">
        <v>2.30763</v>
      </c>
      <c r="S28" s="1" t="n">
        <v>2.48262</v>
      </c>
      <c r="T28" s="1" t="n">
        <v>6.27407</v>
      </c>
      <c r="U28" s="1" t="n">
        <v>60.44317</v>
      </c>
      <c r="V28" s="1" t="n">
        <v>145.40265</v>
      </c>
      <c r="W28" s="1" t="n">
        <v>84.95948</v>
      </c>
      <c r="X28" s="1" t="n">
        <v>0.01288</v>
      </c>
      <c r="Y28" s="1" t="n">
        <v>0</v>
      </c>
      <c r="Z28" s="1" t="n">
        <v>37.81101</v>
      </c>
      <c r="AA28" s="1" t="n">
        <v>0</v>
      </c>
      <c r="AB28" s="1" t="n">
        <v>145.93956</v>
      </c>
      <c r="AC28" s="1" t="n">
        <v>145.97427</v>
      </c>
      <c r="AD28" s="1" t="n">
        <v>56.20203</v>
      </c>
      <c r="AE28" s="1" t="n">
        <v>4.80888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47.0812</v>
      </c>
      <c r="E29" s="1" t="n">
        <v>11.41879</v>
      </c>
      <c r="F29" s="1" t="n">
        <v>78.27499</v>
      </c>
      <c r="G29" s="1" t="n">
        <v>8.82607</v>
      </c>
      <c r="H29" s="1" t="n">
        <v>0</v>
      </c>
      <c r="I29" s="1" t="n">
        <v>38.105</v>
      </c>
      <c r="J29" s="1" t="n">
        <v>18.64879</v>
      </c>
      <c r="K29" s="1" t="n">
        <v>28.65207</v>
      </c>
      <c r="L29" s="1" t="n">
        <v>0</v>
      </c>
      <c r="M29" s="1" t="n">
        <v>0.53457</v>
      </c>
      <c r="N29" s="1" t="n">
        <v>0.0005</v>
      </c>
      <c r="O29" s="1" t="n">
        <v>55.92879</v>
      </c>
      <c r="P29" s="1" t="n">
        <v>0.00633</v>
      </c>
      <c r="Q29" s="1" t="n">
        <v>0.01876</v>
      </c>
      <c r="R29" s="1" t="n">
        <v>2.312</v>
      </c>
      <c r="S29" s="1" t="n">
        <v>2.47569</v>
      </c>
      <c r="T29" s="1" t="n">
        <v>6.27199</v>
      </c>
      <c r="U29" s="1" t="n">
        <v>60.19519</v>
      </c>
      <c r="V29" s="1" t="n">
        <v>145.60106</v>
      </c>
      <c r="W29" s="1" t="n">
        <v>85.40586</v>
      </c>
      <c r="X29" s="1" t="n">
        <v>0.01295</v>
      </c>
      <c r="Y29" s="1" t="n">
        <v>0</v>
      </c>
      <c r="Z29" s="1" t="n">
        <v>38.105</v>
      </c>
      <c r="AA29" s="1" t="n">
        <v>0</v>
      </c>
      <c r="AB29" s="1" t="n">
        <v>146.14056</v>
      </c>
      <c r="AC29" s="1" t="n">
        <v>146.15129</v>
      </c>
      <c r="AD29" s="1" t="n">
        <v>55.93512</v>
      </c>
      <c r="AE29" s="1" t="n">
        <v>4.80645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47.2051</v>
      </c>
      <c r="E30" s="1" t="n">
        <v>11.45042</v>
      </c>
      <c r="F30" s="1" t="n">
        <v>78.27916</v>
      </c>
      <c r="G30" s="1" t="n">
        <v>8.85747</v>
      </c>
      <c r="H30" s="1" t="n">
        <v>0</v>
      </c>
      <c r="I30" s="1" t="n">
        <v>38.39898</v>
      </c>
      <c r="J30" s="1" t="n">
        <v>18.64879</v>
      </c>
      <c r="K30" s="1" t="n">
        <v>28.80446</v>
      </c>
      <c r="L30" s="1" t="n">
        <v>0</v>
      </c>
      <c r="M30" s="1" t="n">
        <v>0.53714</v>
      </c>
      <c r="N30" s="1" t="n">
        <v>0.00051</v>
      </c>
      <c r="O30" s="1" t="n">
        <v>55.66313</v>
      </c>
      <c r="P30" s="1" t="n">
        <v>0.00627</v>
      </c>
      <c r="Q30" s="1" t="n">
        <v>0.01888</v>
      </c>
      <c r="R30" s="1" t="n">
        <v>2.31638</v>
      </c>
      <c r="S30" s="1" t="n">
        <v>2.46875</v>
      </c>
      <c r="T30" s="1" t="n">
        <v>6.26991</v>
      </c>
      <c r="U30" s="1" t="n">
        <v>59.93993</v>
      </c>
      <c r="V30" s="1" t="n">
        <v>145.79214</v>
      </c>
      <c r="W30" s="1" t="n">
        <v>85.85222</v>
      </c>
      <c r="X30" s="1" t="n">
        <v>0.01302</v>
      </c>
      <c r="Y30" s="1" t="n">
        <v>0</v>
      </c>
      <c r="Z30" s="1" t="n">
        <v>38.39898</v>
      </c>
      <c r="AA30" s="1" t="n">
        <v>0</v>
      </c>
      <c r="AB30" s="1" t="n">
        <v>146.33426</v>
      </c>
      <c r="AC30" s="1" t="n">
        <v>146.32947</v>
      </c>
      <c r="AD30" s="1" t="n">
        <v>55.6694</v>
      </c>
      <c r="AE30" s="1" t="n">
        <v>4.80401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47.32591</v>
      </c>
      <c r="E31" s="1" t="n">
        <v>11.48079</v>
      </c>
      <c r="F31" s="1" t="n">
        <v>78.28112</v>
      </c>
      <c r="G31" s="1" t="n">
        <v>8.88923</v>
      </c>
      <c r="H31" s="1" t="n">
        <v>0</v>
      </c>
      <c r="I31" s="1" t="n">
        <v>38.69294</v>
      </c>
      <c r="J31" s="1" t="n">
        <v>18.64879</v>
      </c>
      <c r="K31" s="1" t="n">
        <v>28.95684</v>
      </c>
      <c r="L31" s="1" t="n">
        <v>0</v>
      </c>
      <c r="M31" s="1" t="n">
        <v>0.53921</v>
      </c>
      <c r="N31" s="1" t="n">
        <v>0.00052</v>
      </c>
      <c r="O31" s="1" t="n">
        <v>55.45178</v>
      </c>
      <c r="P31" s="1" t="n">
        <v>0.00622</v>
      </c>
      <c r="Q31" s="1" t="n">
        <v>0.01898</v>
      </c>
      <c r="R31" s="1" t="n">
        <v>2.31986</v>
      </c>
      <c r="S31" s="1" t="n">
        <v>2.46323</v>
      </c>
      <c r="T31" s="1" t="n">
        <v>6.26824</v>
      </c>
      <c r="U31" s="1" t="n">
        <v>59.67849</v>
      </c>
      <c r="V31" s="1" t="n">
        <v>145.97705</v>
      </c>
      <c r="W31" s="1" t="n">
        <v>86.29857</v>
      </c>
      <c r="X31" s="1" t="n">
        <v>0.01307</v>
      </c>
      <c r="Y31" s="1" t="n">
        <v>0</v>
      </c>
      <c r="Z31" s="1" t="n">
        <v>38.69294</v>
      </c>
      <c r="AA31" s="1" t="n">
        <v>0</v>
      </c>
      <c r="AB31" s="1" t="n">
        <v>146.52126</v>
      </c>
      <c r="AC31" s="1" t="n">
        <v>146.56247</v>
      </c>
      <c r="AD31" s="1" t="n">
        <v>55.458</v>
      </c>
      <c r="AE31" s="1" t="n">
        <v>4.80207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47.44394</v>
      </c>
      <c r="E32" s="1" t="n">
        <v>11.50998</v>
      </c>
      <c r="F32" s="1" t="n">
        <v>78.28183</v>
      </c>
      <c r="G32" s="1" t="n">
        <v>8.92136</v>
      </c>
      <c r="H32" s="1" t="n">
        <v>0</v>
      </c>
      <c r="I32" s="1" t="n">
        <v>38.9869</v>
      </c>
      <c r="J32" s="1" t="n">
        <v>18.64879</v>
      </c>
      <c r="K32" s="1" t="n">
        <v>29.10923</v>
      </c>
      <c r="L32" s="1" t="n">
        <v>0</v>
      </c>
      <c r="M32" s="1" t="n">
        <v>0.5418</v>
      </c>
      <c r="N32" s="1" t="n">
        <v>0.00053</v>
      </c>
      <c r="O32" s="1" t="n">
        <v>55.18846</v>
      </c>
      <c r="P32" s="1" t="n">
        <v>0.00616</v>
      </c>
      <c r="Q32" s="1" t="n">
        <v>0.01911</v>
      </c>
      <c r="R32" s="1" t="n">
        <v>2.32422</v>
      </c>
      <c r="S32" s="1" t="n">
        <v>2.45631</v>
      </c>
      <c r="T32" s="1" t="n">
        <v>6.26616</v>
      </c>
      <c r="U32" s="1" t="n">
        <v>59.4122</v>
      </c>
      <c r="V32" s="1" t="n">
        <v>146.1571</v>
      </c>
      <c r="W32" s="1" t="n">
        <v>86.74491</v>
      </c>
      <c r="X32" s="1" t="n">
        <v>0.01315</v>
      </c>
      <c r="Y32" s="1" t="n">
        <v>0</v>
      </c>
      <c r="Z32" s="1" t="n">
        <v>38.9869</v>
      </c>
      <c r="AA32" s="1" t="n">
        <v>0</v>
      </c>
      <c r="AB32" s="1" t="n">
        <v>146.70395</v>
      </c>
      <c r="AC32" s="1" t="n">
        <v>146.74298</v>
      </c>
      <c r="AD32" s="1" t="n">
        <v>55.19462</v>
      </c>
      <c r="AE32" s="1" t="n">
        <v>4.79964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47.55928</v>
      </c>
      <c r="E33" s="1" t="n">
        <v>11.53799</v>
      </c>
      <c r="F33" s="1" t="n">
        <v>78.28171</v>
      </c>
      <c r="G33" s="1" t="n">
        <v>8.95384</v>
      </c>
      <c r="H33" s="1" t="n">
        <v>0</v>
      </c>
      <c r="I33" s="1" t="n">
        <v>39.28085</v>
      </c>
      <c r="J33" s="1" t="n">
        <v>18.64879</v>
      </c>
      <c r="K33" s="1" t="n">
        <v>29.26162</v>
      </c>
      <c r="L33" s="1" t="n">
        <v>0</v>
      </c>
      <c r="M33" s="1" t="n">
        <v>0.54493</v>
      </c>
      <c r="N33" s="1" t="n">
        <v>0.00053</v>
      </c>
      <c r="O33" s="1" t="n">
        <v>54.87342</v>
      </c>
      <c r="P33" s="1" t="n">
        <v>0.00609</v>
      </c>
      <c r="Q33" s="1" t="n">
        <v>0.01926</v>
      </c>
      <c r="R33" s="1" t="n">
        <v>2.32948</v>
      </c>
      <c r="S33" s="1" t="n">
        <v>2.44796</v>
      </c>
      <c r="T33" s="1" t="n">
        <v>6.26366</v>
      </c>
      <c r="U33" s="1" t="n">
        <v>59.14157</v>
      </c>
      <c r="V33" s="1" t="n">
        <v>146.33282</v>
      </c>
      <c r="W33" s="1" t="n">
        <v>87.19125</v>
      </c>
      <c r="X33" s="1" t="n">
        <v>0.01323</v>
      </c>
      <c r="Y33" s="1" t="n">
        <v>0</v>
      </c>
      <c r="Z33" s="1" t="n">
        <v>39.28085</v>
      </c>
      <c r="AA33" s="1" t="n">
        <v>0</v>
      </c>
      <c r="AB33" s="1" t="n">
        <v>146.88283</v>
      </c>
      <c r="AC33" s="1" t="n">
        <v>146.87126</v>
      </c>
      <c r="AD33" s="1" t="n">
        <v>54.87952</v>
      </c>
      <c r="AE33" s="1" t="n">
        <v>4.7967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47.67225</v>
      </c>
      <c r="E34" s="1" t="n">
        <v>11.56487</v>
      </c>
      <c r="F34" s="1" t="n">
        <v>78.28118</v>
      </c>
      <c r="G34" s="1" t="n">
        <v>8.98666</v>
      </c>
      <c r="H34" s="1" t="n">
        <v>0</v>
      </c>
      <c r="I34" s="1" t="n">
        <v>39.5748</v>
      </c>
      <c r="J34" s="1" t="n">
        <v>18.64879</v>
      </c>
      <c r="K34" s="1" t="n">
        <v>29.414</v>
      </c>
      <c r="L34" s="1" t="n">
        <v>0</v>
      </c>
      <c r="M34" s="1" t="n">
        <v>0.54702</v>
      </c>
      <c r="N34" s="1" t="n">
        <v>0.00054</v>
      </c>
      <c r="O34" s="1" t="n">
        <v>54.66503</v>
      </c>
      <c r="P34" s="1" t="n">
        <v>0.00605</v>
      </c>
      <c r="Q34" s="1" t="n">
        <v>0.01936</v>
      </c>
      <c r="R34" s="1" t="n">
        <v>2.33295</v>
      </c>
      <c r="S34" s="1" t="n">
        <v>2.44244</v>
      </c>
      <c r="T34" s="1" t="n">
        <v>6.262</v>
      </c>
      <c r="U34" s="1" t="n">
        <v>58.86738</v>
      </c>
      <c r="V34" s="1" t="n">
        <v>146.50496</v>
      </c>
      <c r="W34" s="1" t="n">
        <v>87.63759</v>
      </c>
      <c r="X34" s="1" t="n">
        <v>0.01329</v>
      </c>
      <c r="Y34" s="1" t="n">
        <v>0</v>
      </c>
      <c r="Z34" s="1" t="n">
        <v>39.5748</v>
      </c>
      <c r="AA34" s="1" t="n">
        <v>0</v>
      </c>
      <c r="AB34" s="1" t="n">
        <v>147.0571</v>
      </c>
      <c r="AC34" s="1" t="n">
        <v>147.10721</v>
      </c>
      <c r="AD34" s="1" t="n">
        <v>54.67108</v>
      </c>
      <c r="AE34" s="1" t="n">
        <v>4.79476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47.78289</v>
      </c>
      <c r="E35" s="1" t="n">
        <v>11.59062</v>
      </c>
      <c r="F35" s="1" t="n">
        <v>78.28033</v>
      </c>
      <c r="G35" s="1" t="n">
        <v>9.01982</v>
      </c>
      <c r="H35" s="1" t="n">
        <v>0</v>
      </c>
      <c r="I35" s="1" t="n">
        <v>39.86875</v>
      </c>
      <c r="J35" s="1" t="n">
        <v>18.64879</v>
      </c>
      <c r="K35" s="1" t="n">
        <v>29.56639</v>
      </c>
      <c r="L35" s="1" t="n">
        <v>0</v>
      </c>
      <c r="M35" s="1" t="n">
        <v>0.55018</v>
      </c>
      <c r="N35" s="1" t="n">
        <v>0.00055</v>
      </c>
      <c r="O35" s="1" t="n">
        <v>54.3531</v>
      </c>
      <c r="P35" s="1" t="n">
        <v>0.00598</v>
      </c>
      <c r="Q35" s="1" t="n">
        <v>0.01952</v>
      </c>
      <c r="R35" s="1" t="n">
        <v>2.3382</v>
      </c>
      <c r="S35" s="1" t="n">
        <v>2.43412</v>
      </c>
      <c r="T35" s="1" t="n">
        <v>6.2595</v>
      </c>
      <c r="U35" s="1" t="n">
        <v>58.58973</v>
      </c>
      <c r="V35" s="1" t="n">
        <v>146.67366</v>
      </c>
      <c r="W35" s="1" t="n">
        <v>88.08392</v>
      </c>
      <c r="X35" s="1" t="n">
        <v>0.01338</v>
      </c>
      <c r="Y35" s="1" t="n">
        <v>0</v>
      </c>
      <c r="Z35" s="1" t="n">
        <v>39.86875</v>
      </c>
      <c r="AA35" s="1" t="n">
        <v>0</v>
      </c>
      <c r="AB35" s="1" t="n">
        <v>147.22899</v>
      </c>
      <c r="AC35" s="1" t="n">
        <v>147.23859</v>
      </c>
      <c r="AD35" s="1" t="n">
        <v>54.35908</v>
      </c>
      <c r="AE35" s="1" t="n">
        <v>4.79183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47.89142</v>
      </c>
      <c r="E36" s="1" t="n">
        <v>11.61527</v>
      </c>
      <c r="F36" s="1" t="n">
        <v>78.27937</v>
      </c>
      <c r="G36" s="1" t="n">
        <v>9.05331</v>
      </c>
      <c r="H36" s="1" t="n">
        <v>0</v>
      </c>
      <c r="I36" s="1" t="n">
        <v>40.1627</v>
      </c>
      <c r="J36" s="1" t="n">
        <v>18.64879</v>
      </c>
      <c r="K36" s="1" t="n">
        <v>29.71877</v>
      </c>
      <c r="L36" s="1" t="n">
        <v>0</v>
      </c>
      <c r="M36" s="1" t="n">
        <v>0.55282</v>
      </c>
      <c r="N36" s="1" t="n">
        <v>0.00056</v>
      </c>
      <c r="O36" s="1" t="n">
        <v>54.0948</v>
      </c>
      <c r="P36" s="1" t="n">
        <v>0.00592</v>
      </c>
      <c r="Q36" s="1" t="n">
        <v>0.01965</v>
      </c>
      <c r="R36" s="1" t="n">
        <v>2.34255</v>
      </c>
      <c r="S36" s="1" t="n">
        <v>2.4272</v>
      </c>
      <c r="T36" s="1" t="n">
        <v>6.25742</v>
      </c>
      <c r="U36" s="1" t="n">
        <v>58.3091</v>
      </c>
      <c r="V36" s="1" t="n">
        <v>146.83936</v>
      </c>
      <c r="W36" s="1" t="n">
        <v>88.53026</v>
      </c>
      <c r="X36" s="1" t="n">
        <v>0.01345</v>
      </c>
      <c r="Y36" s="1" t="n">
        <v>0</v>
      </c>
      <c r="Z36" s="1" t="n">
        <v>40.1627</v>
      </c>
      <c r="AA36" s="1" t="n">
        <v>0</v>
      </c>
      <c r="AB36" s="1" t="n">
        <v>147.39737</v>
      </c>
      <c r="AC36" s="1" t="n">
        <v>147.42412</v>
      </c>
      <c r="AD36" s="1" t="n">
        <v>54.10072</v>
      </c>
      <c r="AE36" s="1" t="n">
        <v>4.7894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47.93212</v>
      </c>
      <c r="E37" s="1" t="n">
        <v>11.6224</v>
      </c>
      <c r="F37" s="1" t="n">
        <v>78.23775</v>
      </c>
      <c r="G37" s="1" t="n">
        <v>9.08068</v>
      </c>
      <c r="H37" s="1" t="n">
        <v>0</v>
      </c>
      <c r="I37" s="1" t="n">
        <v>40.47523</v>
      </c>
      <c r="J37" s="1" t="n">
        <v>18.64879</v>
      </c>
      <c r="K37" s="1" t="n">
        <v>29.76657</v>
      </c>
      <c r="L37" s="1" t="n">
        <v>0</v>
      </c>
      <c r="M37" s="1" t="n">
        <v>0.55601</v>
      </c>
      <c r="N37" s="1" t="n">
        <v>0.00057</v>
      </c>
      <c r="O37" s="1" t="n">
        <v>53.78561</v>
      </c>
      <c r="P37" s="1" t="n">
        <v>0.00586</v>
      </c>
      <c r="Q37" s="1" t="n">
        <v>0.0198</v>
      </c>
      <c r="R37" s="1" t="n">
        <v>2.3478</v>
      </c>
      <c r="S37" s="1" t="n">
        <v>2.41885</v>
      </c>
      <c r="T37" s="1" t="n">
        <v>6.25492</v>
      </c>
      <c r="U37" s="1" t="n">
        <v>57.98235</v>
      </c>
      <c r="V37" s="1" t="n">
        <v>146.87294</v>
      </c>
      <c r="W37" s="1" t="n">
        <v>88.89059</v>
      </c>
      <c r="X37" s="1" t="n">
        <v>0.01354</v>
      </c>
      <c r="Y37" s="1" t="n">
        <v>0</v>
      </c>
      <c r="Z37" s="1" t="n">
        <v>40.47523</v>
      </c>
      <c r="AA37" s="1" t="n">
        <v>0</v>
      </c>
      <c r="AB37" s="1" t="n">
        <v>147.43419</v>
      </c>
      <c r="AC37" s="1" t="n">
        <v>147.47223</v>
      </c>
      <c r="AD37" s="1" t="n">
        <v>53.79147</v>
      </c>
      <c r="AE37" s="1" t="n">
        <v>4.78645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48.04193</v>
      </c>
      <c r="E38" s="1" t="n">
        <v>11.64548</v>
      </c>
      <c r="F38" s="1" t="n">
        <v>78.25308</v>
      </c>
      <c r="G38" s="1" t="n">
        <v>9.11496</v>
      </c>
      <c r="H38" s="1" t="n">
        <v>0</v>
      </c>
      <c r="I38" s="1" t="n">
        <v>40.80458</v>
      </c>
      <c r="J38" s="1" t="n">
        <v>18.64879</v>
      </c>
      <c r="K38" s="1" t="n">
        <v>29.81402</v>
      </c>
      <c r="L38" s="1" t="n">
        <v>0</v>
      </c>
      <c r="M38" s="1" t="n">
        <v>0.55815</v>
      </c>
      <c r="N38" s="1" t="n">
        <v>0.00057</v>
      </c>
      <c r="O38" s="1" t="n">
        <v>53.58116</v>
      </c>
      <c r="P38" s="1" t="n">
        <v>0.00581</v>
      </c>
      <c r="Q38" s="1" t="n">
        <v>0.01991</v>
      </c>
      <c r="R38" s="1" t="n">
        <v>2.35127</v>
      </c>
      <c r="S38" s="1" t="n">
        <v>2.41334</v>
      </c>
      <c r="T38" s="1" t="n">
        <v>6.25325</v>
      </c>
      <c r="U38" s="1" t="n">
        <v>57.78808</v>
      </c>
      <c r="V38" s="1" t="n">
        <v>147.05547</v>
      </c>
      <c r="W38" s="1" t="n">
        <v>89.26738</v>
      </c>
      <c r="X38" s="1" t="n">
        <v>0.0136</v>
      </c>
      <c r="Y38" s="1" t="n">
        <v>0</v>
      </c>
      <c r="Z38" s="1" t="n">
        <v>40.80458</v>
      </c>
      <c r="AA38" s="1" t="n">
        <v>0</v>
      </c>
      <c r="AB38" s="1" t="n">
        <v>147.61888</v>
      </c>
      <c r="AC38" s="1" t="n">
        <v>147.64256</v>
      </c>
      <c r="AD38" s="1" t="n">
        <v>53.58697</v>
      </c>
      <c r="AE38" s="1" t="n">
        <v>4.78451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48.08409</v>
      </c>
      <c r="E39" s="1" t="n">
        <v>11.65115</v>
      </c>
      <c r="F39" s="1" t="n">
        <v>78.2215</v>
      </c>
      <c r="G39" s="1" t="n">
        <v>9.1431</v>
      </c>
      <c r="H39" s="1" t="n">
        <v>0</v>
      </c>
      <c r="I39" s="1" t="n">
        <v>41.142</v>
      </c>
      <c r="J39" s="1" t="n">
        <v>18.64879</v>
      </c>
      <c r="K39" s="1" t="n">
        <v>29.86147</v>
      </c>
      <c r="L39" s="1" t="n">
        <v>0</v>
      </c>
      <c r="M39" s="1" t="n">
        <v>0.56191</v>
      </c>
      <c r="N39" s="1" t="n">
        <v>0.00059</v>
      </c>
      <c r="O39" s="1" t="n">
        <v>53.2237</v>
      </c>
      <c r="P39" s="1" t="n">
        <v>0.00573</v>
      </c>
      <c r="Q39" s="1" t="n">
        <v>0.02009</v>
      </c>
      <c r="R39" s="1" t="n">
        <v>2.3574</v>
      </c>
      <c r="S39" s="1" t="n">
        <v>2.40359</v>
      </c>
      <c r="T39" s="1" t="n">
        <v>6.25034</v>
      </c>
      <c r="U39" s="1" t="n">
        <v>57.44759</v>
      </c>
      <c r="V39" s="1" t="n">
        <v>147.09985</v>
      </c>
      <c r="W39" s="1" t="n">
        <v>89.65225</v>
      </c>
      <c r="X39" s="1" t="n">
        <v>0.0137</v>
      </c>
      <c r="Y39" s="1" t="n">
        <v>0</v>
      </c>
      <c r="Z39" s="1" t="n">
        <v>41.142</v>
      </c>
      <c r="AA39" s="1" t="n">
        <v>0</v>
      </c>
      <c r="AB39" s="1" t="n">
        <v>147.66708</v>
      </c>
      <c r="AC39" s="1" t="n">
        <v>147.66644</v>
      </c>
      <c r="AD39" s="1" t="n">
        <v>53.22943</v>
      </c>
      <c r="AE39" s="1" t="n">
        <v>4.78108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48.19552</v>
      </c>
      <c r="E40" s="1" t="n">
        <v>11.67288</v>
      </c>
      <c r="F40" s="1" t="n">
        <v>78.24279</v>
      </c>
      <c r="G40" s="1" t="n">
        <v>9.17819</v>
      </c>
      <c r="H40" s="1" t="n">
        <v>0</v>
      </c>
      <c r="I40" s="1" t="n">
        <v>41.48396</v>
      </c>
      <c r="J40" s="1" t="n">
        <v>18.64879</v>
      </c>
      <c r="K40" s="1" t="n">
        <v>29.90892</v>
      </c>
      <c r="L40" s="1" t="n">
        <v>0</v>
      </c>
      <c r="M40" s="1" t="n">
        <v>0.56407</v>
      </c>
      <c r="N40" s="1" t="n">
        <v>0.00059</v>
      </c>
      <c r="O40" s="1" t="n">
        <v>53.02161</v>
      </c>
      <c r="P40" s="1" t="n">
        <v>0.00569</v>
      </c>
      <c r="Q40" s="1" t="n">
        <v>0.0202</v>
      </c>
      <c r="R40" s="1" t="n">
        <v>2.36084</v>
      </c>
      <c r="S40" s="1" t="n">
        <v>2.39811</v>
      </c>
      <c r="T40" s="1" t="n">
        <v>6.24867</v>
      </c>
      <c r="U40" s="1" t="n">
        <v>57.24772</v>
      </c>
      <c r="V40" s="1" t="n">
        <v>147.28938</v>
      </c>
      <c r="W40" s="1" t="n">
        <v>90.04166</v>
      </c>
      <c r="X40" s="1" t="n">
        <v>0.01376</v>
      </c>
      <c r="Y40" s="1" t="n">
        <v>0</v>
      </c>
      <c r="Z40" s="1" t="n">
        <v>41.48396</v>
      </c>
      <c r="AA40" s="1" t="n">
        <v>0</v>
      </c>
      <c r="AB40" s="1" t="n">
        <v>147.85881</v>
      </c>
      <c r="AC40" s="1" t="n">
        <v>147.85178</v>
      </c>
      <c r="AD40" s="1" t="n">
        <v>53.0273</v>
      </c>
      <c r="AE40" s="1" t="n">
        <v>4.77914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48.27185</v>
      </c>
      <c r="E41" s="1" t="n">
        <v>11.68539</v>
      </c>
      <c r="F41" s="1" t="n">
        <v>78.23489</v>
      </c>
      <c r="G41" s="1" t="n">
        <v>9.21032</v>
      </c>
      <c r="H41" s="1" t="n">
        <v>0</v>
      </c>
      <c r="I41" s="1" t="n">
        <v>41.82788</v>
      </c>
      <c r="J41" s="1" t="n">
        <v>18.64879</v>
      </c>
      <c r="K41" s="1" t="n">
        <v>29.95637</v>
      </c>
      <c r="L41" s="1" t="n">
        <v>0</v>
      </c>
      <c r="M41" s="1" t="n">
        <v>0.56623</v>
      </c>
      <c r="N41" s="1" t="n">
        <v>0.0006</v>
      </c>
      <c r="O41" s="1" t="n">
        <v>52.8201</v>
      </c>
      <c r="P41" s="1" t="n">
        <v>0.00565</v>
      </c>
      <c r="Q41" s="1" t="n">
        <v>0.02031</v>
      </c>
      <c r="R41" s="1" t="n">
        <v>2.36429</v>
      </c>
      <c r="S41" s="1" t="n">
        <v>2.39261</v>
      </c>
      <c r="T41" s="1" t="n">
        <v>6.24701</v>
      </c>
      <c r="U41" s="1" t="n">
        <v>56.96942</v>
      </c>
      <c r="V41" s="1" t="n">
        <v>147.40245</v>
      </c>
      <c r="W41" s="1" t="n">
        <v>90.43303</v>
      </c>
      <c r="X41" s="1" t="n">
        <v>0.01382</v>
      </c>
      <c r="Y41" s="1" t="n">
        <v>0</v>
      </c>
      <c r="Z41" s="1" t="n">
        <v>41.82788</v>
      </c>
      <c r="AA41" s="1" t="n">
        <v>0</v>
      </c>
      <c r="AB41" s="1" t="n">
        <v>147.97408</v>
      </c>
      <c r="AC41" s="1" t="n">
        <v>148.03964</v>
      </c>
      <c r="AD41" s="1" t="n">
        <v>52.82575</v>
      </c>
      <c r="AE41" s="1" t="n">
        <v>4.77721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48.38183</v>
      </c>
      <c r="E42" s="1" t="n">
        <v>11.70549</v>
      </c>
      <c r="F42" s="1" t="n">
        <v>78.24994</v>
      </c>
      <c r="G42" s="1" t="n">
        <v>9.24606</v>
      </c>
      <c r="H42" s="1" t="n">
        <v>0</v>
      </c>
      <c r="I42" s="1" t="n">
        <v>42.17303</v>
      </c>
      <c r="J42" s="1" t="n">
        <v>18.64879</v>
      </c>
      <c r="K42" s="1" t="n">
        <v>30.00382</v>
      </c>
      <c r="L42" s="1" t="n">
        <v>0</v>
      </c>
      <c r="M42" s="1" t="n">
        <v>0.56895</v>
      </c>
      <c r="N42" s="1" t="n">
        <v>0.00061</v>
      </c>
      <c r="O42" s="1" t="n">
        <v>52.56912</v>
      </c>
      <c r="P42" s="1" t="n">
        <v>0.00559</v>
      </c>
      <c r="Q42" s="1" t="n">
        <v>0.02044</v>
      </c>
      <c r="R42" s="1" t="n">
        <v>2.3686</v>
      </c>
      <c r="S42" s="1" t="n">
        <v>2.38574</v>
      </c>
      <c r="T42" s="1" t="n">
        <v>6.24492</v>
      </c>
      <c r="U42" s="1" t="n">
        <v>56.75768</v>
      </c>
      <c r="V42" s="1" t="n">
        <v>147.58331</v>
      </c>
      <c r="W42" s="1" t="n">
        <v>90.82563</v>
      </c>
      <c r="X42" s="1" t="n">
        <v>0.0139</v>
      </c>
      <c r="Y42" s="1" t="n">
        <v>0</v>
      </c>
      <c r="Z42" s="1" t="n">
        <v>42.17303</v>
      </c>
      <c r="AA42" s="1" t="n">
        <v>0</v>
      </c>
      <c r="AB42" s="1" t="n">
        <v>148.1577</v>
      </c>
      <c r="AC42" s="1" t="n">
        <v>148.17876</v>
      </c>
      <c r="AD42" s="1" t="n">
        <v>52.57471</v>
      </c>
      <c r="AE42" s="1" t="n">
        <v>4.77478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48.42359</v>
      </c>
      <c r="E43" s="1" t="n">
        <v>11.70812</v>
      </c>
      <c r="F43" s="1" t="n">
        <v>78.21824</v>
      </c>
      <c r="G43" s="1" t="n">
        <v>9.27551</v>
      </c>
      <c r="H43" s="1" t="n">
        <v>0</v>
      </c>
      <c r="I43" s="1" t="n">
        <v>42.51843</v>
      </c>
      <c r="J43" s="1" t="n">
        <v>18.64879</v>
      </c>
      <c r="K43" s="1" t="n">
        <v>30.05127</v>
      </c>
      <c r="L43" s="1" t="n">
        <v>0</v>
      </c>
      <c r="M43" s="1" t="n">
        <v>0.57279</v>
      </c>
      <c r="N43" s="1" t="n">
        <v>0.00062</v>
      </c>
      <c r="O43" s="1" t="n">
        <v>52.21856</v>
      </c>
      <c r="P43" s="1" t="n">
        <v>0.00552</v>
      </c>
      <c r="Q43" s="1" t="n">
        <v>0.02063</v>
      </c>
      <c r="R43" s="1" t="n">
        <v>2.3747</v>
      </c>
      <c r="S43" s="1" t="n">
        <v>2.37603</v>
      </c>
      <c r="T43" s="1" t="n">
        <v>6.24201</v>
      </c>
      <c r="U43" s="1" t="n">
        <v>56.40697</v>
      </c>
      <c r="V43" s="1" t="n">
        <v>147.62546</v>
      </c>
      <c r="W43" s="1" t="n">
        <v>91.21849</v>
      </c>
      <c r="X43" s="1" t="n">
        <v>0.01401</v>
      </c>
      <c r="Y43" s="1" t="n">
        <v>0</v>
      </c>
      <c r="Z43" s="1" t="n">
        <v>42.51843</v>
      </c>
      <c r="AA43" s="1" t="n">
        <v>0</v>
      </c>
      <c r="AB43" s="1" t="n">
        <v>148.20374</v>
      </c>
      <c r="AC43" s="1" t="n">
        <v>148.21753</v>
      </c>
      <c r="AD43" s="1" t="n">
        <v>52.22408</v>
      </c>
      <c r="AE43" s="1" t="n">
        <v>4.77136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48.53497</v>
      </c>
      <c r="E44" s="1" t="n">
        <v>11.72693</v>
      </c>
      <c r="F44" s="1" t="n">
        <v>78.23934</v>
      </c>
      <c r="G44" s="1" t="n">
        <v>9.31196</v>
      </c>
      <c r="H44" s="1" t="n">
        <v>0</v>
      </c>
      <c r="I44" s="1" t="n">
        <v>42.86445</v>
      </c>
      <c r="J44" s="1" t="n">
        <v>18.64879</v>
      </c>
      <c r="K44" s="1" t="n">
        <v>30.09872</v>
      </c>
      <c r="L44" s="1" t="n">
        <v>0</v>
      </c>
      <c r="M44" s="1" t="n">
        <v>0.57499</v>
      </c>
      <c r="N44" s="1" t="n">
        <v>0.00063</v>
      </c>
      <c r="O44" s="1" t="n">
        <v>52.02031</v>
      </c>
      <c r="P44" s="1" t="n">
        <v>0.00548</v>
      </c>
      <c r="Q44" s="1" t="n">
        <v>0.02074</v>
      </c>
      <c r="R44" s="1" t="n">
        <v>2.37812</v>
      </c>
      <c r="S44" s="1" t="n">
        <v>2.37057</v>
      </c>
      <c r="T44" s="1" t="n">
        <v>6.24034</v>
      </c>
      <c r="U44" s="1" t="n">
        <v>56.20124</v>
      </c>
      <c r="V44" s="1" t="n">
        <v>147.8132</v>
      </c>
      <c r="W44" s="1" t="n">
        <v>91.61195</v>
      </c>
      <c r="X44" s="1" t="n">
        <v>0.01407</v>
      </c>
      <c r="Y44" s="1" t="n">
        <v>0</v>
      </c>
      <c r="Z44" s="1" t="n">
        <v>42.86445</v>
      </c>
      <c r="AA44" s="1" t="n">
        <v>0</v>
      </c>
      <c r="AB44" s="1" t="n">
        <v>148.39371</v>
      </c>
      <c r="AC44" s="1" t="n">
        <v>148.41077</v>
      </c>
      <c r="AD44" s="1" t="n">
        <v>52.02579</v>
      </c>
      <c r="AE44" s="1" t="n">
        <v>4.76943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48.62277</v>
      </c>
      <c r="E45" s="1" t="n">
        <v>11.7394</v>
      </c>
      <c r="F45" s="1" t="n">
        <v>78.24032</v>
      </c>
      <c r="G45" s="1" t="n">
        <v>9.34648</v>
      </c>
      <c r="H45" s="1" t="n">
        <v>0</v>
      </c>
      <c r="I45" s="1" t="n">
        <v>43.21048</v>
      </c>
      <c r="J45" s="1" t="n">
        <v>18.64879</v>
      </c>
      <c r="K45" s="1" t="n">
        <v>30.14617</v>
      </c>
      <c r="L45" s="1" t="n">
        <v>0</v>
      </c>
      <c r="M45" s="1" t="n">
        <v>0.5783</v>
      </c>
      <c r="N45" s="1" t="n">
        <v>0.00064</v>
      </c>
      <c r="O45" s="1" t="n">
        <v>51.72303</v>
      </c>
      <c r="P45" s="1" t="n">
        <v>0.00542</v>
      </c>
      <c r="Q45" s="1" t="n">
        <v>0.0209</v>
      </c>
      <c r="R45" s="1" t="n">
        <v>2.38332</v>
      </c>
      <c r="S45" s="1" t="n">
        <v>2.36228</v>
      </c>
      <c r="T45" s="1" t="n">
        <v>6.23784</v>
      </c>
      <c r="U45" s="1" t="n">
        <v>55.94354</v>
      </c>
      <c r="V45" s="1" t="n">
        <v>147.94897</v>
      </c>
      <c r="W45" s="1" t="n">
        <v>92.00543</v>
      </c>
      <c r="X45" s="1" t="n">
        <v>0.01416</v>
      </c>
      <c r="Y45" s="1" t="n">
        <v>0</v>
      </c>
      <c r="Z45" s="1" t="n">
        <v>43.21048</v>
      </c>
      <c r="AA45" s="1" t="n">
        <v>0</v>
      </c>
      <c r="AB45" s="1" t="n">
        <v>148.53284</v>
      </c>
      <c r="AC45" s="1" t="n">
        <v>148.50395</v>
      </c>
      <c r="AD45" s="1" t="n">
        <v>51.72845</v>
      </c>
      <c r="AE45" s="1" t="n">
        <v>4.7665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48.68699</v>
      </c>
      <c r="E46" s="1" t="n">
        <v>11.74556</v>
      </c>
      <c r="F46" s="1" t="n">
        <v>78.22266</v>
      </c>
      <c r="G46" s="1" t="n">
        <v>9.37905</v>
      </c>
      <c r="H46" s="1" t="n">
        <v>0</v>
      </c>
      <c r="I46" s="1" t="n">
        <v>43.55645</v>
      </c>
      <c r="J46" s="1" t="n">
        <v>18.64879</v>
      </c>
      <c r="K46" s="1" t="n">
        <v>30.19362</v>
      </c>
      <c r="L46" s="1" t="n">
        <v>0</v>
      </c>
      <c r="M46" s="1" t="n">
        <v>0.58108</v>
      </c>
      <c r="N46" s="1" t="n">
        <v>0.00065</v>
      </c>
      <c r="O46" s="1" t="n">
        <v>51.47723</v>
      </c>
      <c r="P46" s="1" t="n">
        <v>0.00537</v>
      </c>
      <c r="Q46" s="1" t="n">
        <v>0.02104</v>
      </c>
      <c r="R46" s="1" t="n">
        <v>2.38761</v>
      </c>
      <c r="S46" s="1" t="n">
        <v>2.35543</v>
      </c>
      <c r="T46" s="1" t="n">
        <v>6.23576</v>
      </c>
      <c r="U46" s="1" t="n">
        <v>55.6354</v>
      </c>
      <c r="V46" s="1" t="n">
        <v>148.03426</v>
      </c>
      <c r="W46" s="1" t="n">
        <v>92.39886</v>
      </c>
      <c r="X46" s="1" t="n">
        <v>0.01424</v>
      </c>
      <c r="Y46" s="1" t="n">
        <v>0</v>
      </c>
      <c r="Z46" s="1" t="n">
        <v>43.55645</v>
      </c>
      <c r="AA46" s="1" t="n">
        <v>0</v>
      </c>
      <c r="AB46" s="1" t="n">
        <v>148.62094</v>
      </c>
      <c r="AC46" s="1" t="n">
        <v>148.64909</v>
      </c>
      <c r="AD46" s="1" t="n">
        <v>51.48259</v>
      </c>
      <c r="AE46" s="1" t="n">
        <v>4.76408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48.88783</v>
      </c>
      <c r="E47" s="1" t="n">
        <v>11.78467</v>
      </c>
      <c r="F47" s="1" t="n">
        <v>78.29716</v>
      </c>
      <c r="G47" s="1" t="n">
        <v>9.42535</v>
      </c>
      <c r="H47" s="1" t="n">
        <v>0</v>
      </c>
      <c r="I47" s="1" t="n">
        <v>44.24341</v>
      </c>
      <c r="J47" s="1" t="n">
        <v>18.64879</v>
      </c>
      <c r="K47" s="1" t="n">
        <v>30.24107</v>
      </c>
      <c r="L47" s="1" t="n">
        <v>0</v>
      </c>
      <c r="M47" s="1" t="n">
        <v>0.58556</v>
      </c>
      <c r="N47" s="1" t="n">
        <v>0.00066</v>
      </c>
      <c r="O47" s="1" t="n">
        <v>51.08617</v>
      </c>
      <c r="P47" s="1" t="n">
        <v>0.00528</v>
      </c>
      <c r="Q47" s="1" t="n">
        <v>0.02126</v>
      </c>
      <c r="R47" s="1" t="n">
        <v>2.39448</v>
      </c>
      <c r="S47" s="1" t="n">
        <v>2.34447</v>
      </c>
      <c r="T47" s="1" t="n">
        <v>6.23243</v>
      </c>
      <c r="U47" s="1" t="n">
        <v>55.26175</v>
      </c>
      <c r="V47" s="1" t="n">
        <v>148.39502</v>
      </c>
      <c r="W47" s="1" t="n">
        <v>93.13327</v>
      </c>
      <c r="X47" s="1" t="n">
        <v>0.01437</v>
      </c>
      <c r="Y47" s="1" t="n">
        <v>0</v>
      </c>
      <c r="Z47" s="1" t="n">
        <v>44.24341</v>
      </c>
      <c r="AA47" s="1" t="n">
        <v>0</v>
      </c>
      <c r="AB47" s="1" t="n">
        <v>148.98625</v>
      </c>
      <c r="AC47" s="1" t="n">
        <v>148.98845</v>
      </c>
      <c r="AD47" s="1" t="n">
        <v>51.09146</v>
      </c>
      <c r="AE47" s="1" t="n">
        <v>4.7602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49.17137</v>
      </c>
      <c r="E48" s="1" t="n">
        <v>11.84506</v>
      </c>
      <c r="F48" s="1" t="n">
        <v>78.39529</v>
      </c>
      <c r="G48" s="1" t="n">
        <v>9.48085</v>
      </c>
      <c r="H48" s="1" t="n">
        <v>0</v>
      </c>
      <c r="I48" s="1" t="n">
        <v>45.22853</v>
      </c>
      <c r="J48" s="1" t="n">
        <v>18.64879</v>
      </c>
      <c r="K48" s="1" t="n">
        <v>30.28852</v>
      </c>
      <c r="L48" s="1" t="n">
        <v>0</v>
      </c>
      <c r="M48" s="1" t="n">
        <v>0.59177</v>
      </c>
      <c r="N48" s="1" t="n">
        <v>0.00069</v>
      </c>
      <c r="O48" s="1" t="n">
        <v>50.55422</v>
      </c>
      <c r="P48" s="1" t="n">
        <v>0.00518</v>
      </c>
      <c r="Q48" s="1" t="n">
        <v>0.02156</v>
      </c>
      <c r="R48" s="1" t="n">
        <v>2.40383</v>
      </c>
      <c r="S48" s="1" t="n">
        <v>2.32951</v>
      </c>
      <c r="T48" s="1" t="n">
        <v>6.22785</v>
      </c>
      <c r="U48" s="1" t="n">
        <v>54.72673</v>
      </c>
      <c r="V48" s="1" t="n">
        <v>148.89258</v>
      </c>
      <c r="W48" s="1" t="n">
        <v>94.16584</v>
      </c>
      <c r="X48" s="1" t="n">
        <v>0.01455</v>
      </c>
      <c r="Y48" s="1" t="n">
        <v>0</v>
      </c>
      <c r="Z48" s="1" t="n">
        <v>45.22853</v>
      </c>
      <c r="AA48" s="1" t="n">
        <v>0</v>
      </c>
      <c r="AB48" s="1" t="n">
        <v>149.4901</v>
      </c>
      <c r="AC48" s="1" t="n">
        <v>149.48364</v>
      </c>
      <c r="AD48" s="1" t="n">
        <v>50.5594</v>
      </c>
      <c r="AE48" s="1" t="n">
        <v>4.75491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49.50675</v>
      </c>
      <c r="E49" s="1" t="n">
        <v>11.92001</v>
      </c>
      <c r="F49" s="1" t="n">
        <v>78.49231</v>
      </c>
      <c r="G49" s="1" t="n">
        <v>9.54292</v>
      </c>
      <c r="H49" s="1" t="n">
        <v>0</v>
      </c>
      <c r="I49" s="1" t="n">
        <v>46.36438</v>
      </c>
      <c r="J49" s="1" t="n">
        <v>18.64879</v>
      </c>
      <c r="K49" s="1" t="n">
        <v>30.33597</v>
      </c>
      <c r="L49" s="1" t="n">
        <v>0</v>
      </c>
      <c r="M49" s="1" t="n">
        <v>0.5992</v>
      </c>
      <c r="N49" s="1" t="n">
        <v>0.00071</v>
      </c>
      <c r="O49" s="1" t="n">
        <v>49.93299</v>
      </c>
      <c r="P49" s="1" t="n">
        <v>0.00505</v>
      </c>
      <c r="Q49" s="1" t="n">
        <v>0.02193</v>
      </c>
      <c r="R49" s="1" t="n">
        <v>2.41485</v>
      </c>
      <c r="S49" s="1" t="n">
        <v>2.31189</v>
      </c>
      <c r="T49" s="1" t="n">
        <v>6.22243</v>
      </c>
      <c r="U49" s="1" t="n">
        <v>54.11286</v>
      </c>
      <c r="V49" s="1" t="n">
        <v>149.46199</v>
      </c>
      <c r="W49" s="1" t="n">
        <v>95.34914</v>
      </c>
      <c r="X49" s="1" t="n">
        <v>0.01477</v>
      </c>
      <c r="Y49" s="1" t="n">
        <v>0</v>
      </c>
      <c r="Z49" s="1" t="n">
        <v>46.36438</v>
      </c>
      <c r="AA49" s="1" t="n">
        <v>0</v>
      </c>
      <c r="AB49" s="1" t="n">
        <v>150.06708</v>
      </c>
      <c r="AC49" s="1" t="n">
        <v>150.03931</v>
      </c>
      <c r="AD49" s="1" t="n">
        <v>49.93804</v>
      </c>
      <c r="AE49" s="1" t="n">
        <v>4.74867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49.88857</v>
      </c>
      <c r="E50" s="1" t="n">
        <v>12.00884</v>
      </c>
      <c r="F50" s="1" t="n">
        <v>78.58562</v>
      </c>
      <c r="G50" s="1" t="n">
        <v>9.61135</v>
      </c>
      <c r="H50" s="1" t="n">
        <v>0</v>
      </c>
      <c r="I50" s="1" t="n">
        <v>47.57643</v>
      </c>
      <c r="J50" s="1" t="n">
        <v>18.64879</v>
      </c>
      <c r="K50" s="1" t="n">
        <v>30.38342</v>
      </c>
      <c r="L50" s="1" t="n">
        <v>0</v>
      </c>
      <c r="M50" s="1" t="n">
        <v>0.60672</v>
      </c>
      <c r="N50" s="1" t="n">
        <v>0.00074</v>
      </c>
      <c r="O50" s="1" t="n">
        <v>49.31965</v>
      </c>
      <c r="P50" s="1" t="n">
        <v>0.00493</v>
      </c>
      <c r="Q50" s="1" t="n">
        <v>0.0223</v>
      </c>
      <c r="R50" s="1" t="n">
        <v>2.4258</v>
      </c>
      <c r="S50" s="1" t="n">
        <v>2.29435</v>
      </c>
      <c r="T50" s="1" t="n">
        <v>6.21702</v>
      </c>
      <c r="U50" s="1" t="n">
        <v>53.48574</v>
      </c>
      <c r="V50" s="1" t="n">
        <v>150.09438</v>
      </c>
      <c r="W50" s="1" t="n">
        <v>96.60864</v>
      </c>
      <c r="X50" s="1" t="n">
        <v>0.01499</v>
      </c>
      <c r="Y50" s="1" t="n">
        <v>0</v>
      </c>
      <c r="Z50" s="1" t="n">
        <v>47.57643</v>
      </c>
      <c r="AA50" s="1" t="n">
        <v>0</v>
      </c>
      <c r="AB50" s="1" t="n">
        <v>150.70709</v>
      </c>
      <c r="AC50" s="1" t="n">
        <v>150.67906</v>
      </c>
      <c r="AD50" s="1" t="n">
        <v>49.32458</v>
      </c>
      <c r="AE50" s="1" t="n">
        <v>4.74245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50.24577</v>
      </c>
      <c r="E51" s="1" t="n">
        <v>12.09422</v>
      </c>
      <c r="F51" s="1" t="n">
        <v>78.64022</v>
      </c>
      <c r="G51" s="1" t="n">
        <v>9.67923</v>
      </c>
      <c r="H51" s="1" t="n">
        <v>0</v>
      </c>
      <c r="I51" s="1" t="n">
        <v>48.82671</v>
      </c>
      <c r="J51" s="1" t="n">
        <v>18.64879</v>
      </c>
      <c r="K51" s="1" t="n">
        <v>30.43087</v>
      </c>
      <c r="L51" s="1" t="n">
        <v>0</v>
      </c>
      <c r="M51" s="1" t="n">
        <v>0.61551</v>
      </c>
      <c r="N51" s="1" t="n">
        <v>0.00077</v>
      </c>
      <c r="O51" s="1" t="n">
        <v>48.62059</v>
      </c>
      <c r="P51" s="1" t="n">
        <v>0.00479</v>
      </c>
      <c r="Q51" s="1" t="n">
        <v>0.02274</v>
      </c>
      <c r="R51" s="1" t="n">
        <v>2.43842</v>
      </c>
      <c r="S51" s="1" t="n">
        <v>2.2741</v>
      </c>
      <c r="T51" s="1" t="n">
        <v>6.21077</v>
      </c>
      <c r="U51" s="1" t="n">
        <v>52.75307</v>
      </c>
      <c r="V51" s="1" t="n">
        <v>150.65944</v>
      </c>
      <c r="W51" s="1" t="n">
        <v>97.90636</v>
      </c>
      <c r="X51" s="1" t="n">
        <v>0.01524</v>
      </c>
      <c r="Y51" s="1" t="n">
        <v>0</v>
      </c>
      <c r="Z51" s="1" t="n">
        <v>48.82671</v>
      </c>
      <c r="AA51" s="1" t="n">
        <v>0</v>
      </c>
      <c r="AB51" s="1" t="n">
        <v>151.28108</v>
      </c>
      <c r="AC51" s="1" t="n">
        <v>151.27037</v>
      </c>
      <c r="AD51" s="1" t="n">
        <v>48.62538</v>
      </c>
      <c r="AE51" s="1" t="n">
        <v>4.73527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50.60085</v>
      </c>
      <c r="E52" s="1" t="n">
        <v>12.18163</v>
      </c>
      <c r="F52" s="1" t="n">
        <v>78.6807</v>
      </c>
      <c r="G52" s="1" t="n">
        <v>9.74876</v>
      </c>
      <c r="H52" s="1" t="n">
        <v>0</v>
      </c>
      <c r="I52" s="1" t="n">
        <v>50.09634</v>
      </c>
      <c r="J52" s="1" t="n">
        <v>18.64879</v>
      </c>
      <c r="K52" s="1" t="n">
        <v>30.47832</v>
      </c>
      <c r="L52" s="1" t="n">
        <v>0</v>
      </c>
      <c r="M52" s="1" t="n">
        <v>0.62503</v>
      </c>
      <c r="N52" s="1" t="n">
        <v>0.00081</v>
      </c>
      <c r="O52" s="1" t="n">
        <v>47.88561</v>
      </c>
      <c r="P52" s="1" t="n">
        <v>0.00465</v>
      </c>
      <c r="Q52" s="1" t="n">
        <v>0.02321</v>
      </c>
      <c r="R52" s="1" t="n">
        <v>2.45185</v>
      </c>
      <c r="S52" s="1" t="n">
        <v>2.25255</v>
      </c>
      <c r="T52" s="1" t="n">
        <v>6.2041</v>
      </c>
      <c r="U52" s="1" t="n">
        <v>51.9885</v>
      </c>
      <c r="V52" s="1" t="n">
        <v>151.21194</v>
      </c>
      <c r="W52" s="1" t="n">
        <v>99.22344</v>
      </c>
      <c r="X52" s="1" t="n">
        <v>0.01553</v>
      </c>
      <c r="Y52" s="1" t="n">
        <v>0</v>
      </c>
      <c r="Z52" s="1" t="n">
        <v>50.09634</v>
      </c>
      <c r="AA52" s="1" t="n">
        <v>0</v>
      </c>
      <c r="AB52" s="1" t="n">
        <v>151.84326</v>
      </c>
      <c r="AC52" s="1" t="n">
        <v>151.8446</v>
      </c>
      <c r="AD52" s="1" t="n">
        <v>47.89026</v>
      </c>
      <c r="AE52" s="1" t="n">
        <v>4.72761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51.0004</v>
      </c>
      <c r="E53" s="1" t="n">
        <v>12.28255</v>
      </c>
      <c r="F53" s="1" t="n">
        <v>78.74156</v>
      </c>
      <c r="G53" s="1" t="n">
        <v>9.82457</v>
      </c>
      <c r="H53" s="1" t="n">
        <v>0</v>
      </c>
      <c r="I53" s="1" t="n">
        <v>51.37593</v>
      </c>
      <c r="J53" s="1" t="n">
        <v>18.64879</v>
      </c>
      <c r="K53" s="1" t="n">
        <v>30.52577</v>
      </c>
      <c r="L53" s="1" t="n">
        <v>0</v>
      </c>
      <c r="M53" s="1" t="n">
        <v>0.63409</v>
      </c>
      <c r="N53" s="1" t="n">
        <v>0.00084</v>
      </c>
      <c r="O53" s="1" t="n">
        <v>47.20689</v>
      </c>
      <c r="P53" s="1" t="n">
        <v>0.00452</v>
      </c>
      <c r="Q53" s="1" t="n">
        <v>0.02366</v>
      </c>
      <c r="R53" s="1" t="n">
        <v>2.46435</v>
      </c>
      <c r="S53" s="1" t="n">
        <v>2.23245</v>
      </c>
      <c r="T53" s="1" t="n">
        <v>6.19785</v>
      </c>
      <c r="U53" s="1" t="n">
        <v>51.2986</v>
      </c>
      <c r="V53" s="1" t="n">
        <v>151.84909</v>
      </c>
      <c r="W53" s="1" t="n">
        <v>100.55049</v>
      </c>
      <c r="X53" s="1" t="n">
        <v>0.0158</v>
      </c>
      <c r="Y53" s="1" t="n">
        <v>0</v>
      </c>
      <c r="Z53" s="1" t="n">
        <v>51.37593</v>
      </c>
      <c r="AA53" s="1" t="n">
        <v>0</v>
      </c>
      <c r="AB53" s="1" t="n">
        <v>152.48961</v>
      </c>
      <c r="AC53" s="1" t="n">
        <v>152.48561</v>
      </c>
      <c r="AD53" s="1" t="n">
        <v>47.21141</v>
      </c>
      <c r="AE53" s="1" t="n">
        <v>4.72045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51.3246</v>
      </c>
      <c r="E54" s="1" t="n">
        <v>12.3676</v>
      </c>
      <c r="F54" s="1" t="n">
        <v>78.74838</v>
      </c>
      <c r="G54" s="1" t="n">
        <v>9.89493</v>
      </c>
      <c r="H54" s="1" t="n">
        <v>0</v>
      </c>
      <c r="I54" s="1" t="n">
        <v>52.66002</v>
      </c>
      <c r="J54" s="1" t="n">
        <v>18.64879</v>
      </c>
      <c r="K54" s="1" t="n">
        <v>30.57322</v>
      </c>
      <c r="L54" s="1" t="n">
        <v>0</v>
      </c>
      <c r="M54" s="1" t="n">
        <v>0.64513</v>
      </c>
      <c r="N54" s="1" t="n">
        <v>0.00089</v>
      </c>
      <c r="O54" s="1" t="n">
        <v>46.40376</v>
      </c>
      <c r="P54" s="1" t="n">
        <v>0.00436</v>
      </c>
      <c r="Q54" s="1" t="n">
        <v>0.02422</v>
      </c>
      <c r="R54" s="1" t="n">
        <v>2.47934</v>
      </c>
      <c r="S54" s="1" t="n">
        <v>2.20829</v>
      </c>
      <c r="T54" s="1" t="n">
        <v>6.19036</v>
      </c>
      <c r="U54" s="1" t="n">
        <v>50.4535</v>
      </c>
      <c r="V54" s="1" t="n">
        <v>152.33553</v>
      </c>
      <c r="W54" s="1" t="n">
        <v>101.88202</v>
      </c>
      <c r="X54" s="1" t="n">
        <v>0.01613</v>
      </c>
      <c r="Y54" s="1" t="n">
        <v>0</v>
      </c>
      <c r="Z54" s="1" t="n">
        <v>52.66002</v>
      </c>
      <c r="AA54" s="1" t="n">
        <v>0</v>
      </c>
      <c r="AB54" s="1" t="n">
        <v>152.98727</v>
      </c>
      <c r="AC54" s="1" t="n">
        <v>153.00519</v>
      </c>
      <c r="AD54" s="1" t="n">
        <v>46.40812</v>
      </c>
      <c r="AE54" s="1" t="n">
        <v>4.71185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51.68269</v>
      </c>
      <c r="E55" s="1" t="n">
        <v>12.46322</v>
      </c>
      <c r="F55" s="1" t="n">
        <v>78.78029</v>
      </c>
      <c r="G55" s="1" t="n">
        <v>9.97043</v>
      </c>
      <c r="H55" s="1" t="n">
        <v>0</v>
      </c>
      <c r="I55" s="1" t="n">
        <v>53.94682</v>
      </c>
      <c r="J55" s="1" t="n">
        <v>18.64879</v>
      </c>
      <c r="K55" s="1" t="n">
        <v>30.62067</v>
      </c>
      <c r="L55" s="1" t="n">
        <v>0</v>
      </c>
      <c r="M55" s="1" t="n">
        <v>0.65637</v>
      </c>
      <c r="N55" s="1" t="n">
        <v>0.00094</v>
      </c>
      <c r="O55" s="1" t="n">
        <v>45.61428</v>
      </c>
      <c r="P55" s="1" t="n">
        <v>0.00422</v>
      </c>
      <c r="Q55" s="1" t="n">
        <v>0.02478</v>
      </c>
      <c r="R55" s="1" t="n">
        <v>2.49425</v>
      </c>
      <c r="S55" s="1" t="n">
        <v>2.18424</v>
      </c>
      <c r="T55" s="1" t="n">
        <v>6.18286</v>
      </c>
      <c r="U55" s="1" t="n">
        <v>49.68035</v>
      </c>
      <c r="V55" s="1" t="n">
        <v>152.89662</v>
      </c>
      <c r="W55" s="1" t="n">
        <v>103.21627</v>
      </c>
      <c r="X55" s="1" t="n">
        <v>0.01648</v>
      </c>
      <c r="Y55" s="1" t="n">
        <v>0</v>
      </c>
      <c r="Z55" s="1" t="n">
        <v>53.94682</v>
      </c>
      <c r="AA55" s="1" t="n">
        <v>0</v>
      </c>
      <c r="AB55" s="1" t="n">
        <v>153.55978</v>
      </c>
      <c r="AC55" s="1" t="n">
        <v>153.54118</v>
      </c>
      <c r="AD55" s="1" t="n">
        <v>45.61849</v>
      </c>
      <c r="AE55" s="1" t="n">
        <v>4.70326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52.00196</v>
      </c>
      <c r="E56" s="1" t="n">
        <v>12.55153</v>
      </c>
      <c r="F56" s="1" t="n">
        <v>78.79001</v>
      </c>
      <c r="G56" s="1" t="n">
        <v>10.04394</v>
      </c>
      <c r="H56" s="1" t="n">
        <v>0</v>
      </c>
      <c r="I56" s="1" t="n">
        <v>55.23467</v>
      </c>
      <c r="J56" s="1" t="n">
        <v>18.64879</v>
      </c>
      <c r="K56" s="1" t="n">
        <v>30.66812</v>
      </c>
      <c r="L56" s="1" t="n">
        <v>0</v>
      </c>
      <c r="M56" s="1" t="n">
        <v>0.6678</v>
      </c>
      <c r="N56" s="1" t="n">
        <v>0.00099</v>
      </c>
      <c r="O56" s="1" t="n">
        <v>44.83807</v>
      </c>
      <c r="P56" s="1" t="n">
        <v>0.00407</v>
      </c>
      <c r="Q56" s="1" t="n">
        <v>0.02536</v>
      </c>
      <c r="R56" s="1" t="n">
        <v>2.50907</v>
      </c>
      <c r="S56" s="1" t="n">
        <v>2.16027</v>
      </c>
      <c r="T56" s="1" t="n">
        <v>6.17536</v>
      </c>
      <c r="U56" s="1" t="n">
        <v>48.83584</v>
      </c>
      <c r="V56" s="1" t="n">
        <v>153.38744</v>
      </c>
      <c r="W56" s="1" t="n">
        <v>104.55158</v>
      </c>
      <c r="X56" s="1" t="n">
        <v>0.01683</v>
      </c>
      <c r="Y56" s="1" t="n">
        <v>0</v>
      </c>
      <c r="Z56" s="1" t="n">
        <v>55.23467</v>
      </c>
      <c r="AA56" s="1" t="n">
        <v>0</v>
      </c>
      <c r="AB56" s="1" t="n">
        <v>154.06221</v>
      </c>
      <c r="AC56" s="1" t="n">
        <v>154.09152</v>
      </c>
      <c r="AD56" s="1" t="n">
        <v>44.84214</v>
      </c>
      <c r="AE56" s="1" t="n">
        <v>4.6947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52.20062</v>
      </c>
      <c r="E57" s="1" t="n">
        <v>12.61161</v>
      </c>
      <c r="F57" s="1" t="n">
        <v>78.73679</v>
      </c>
      <c r="G57" s="1" t="n">
        <v>10.10705</v>
      </c>
      <c r="H57" s="1" t="n">
        <v>0</v>
      </c>
      <c r="I57" s="1" t="n">
        <v>56.23323</v>
      </c>
      <c r="J57" s="1" t="n">
        <v>18.64879</v>
      </c>
      <c r="K57" s="1" t="n">
        <v>30.71557</v>
      </c>
      <c r="L57" s="1" t="n">
        <v>0</v>
      </c>
      <c r="M57" s="1" t="n">
        <v>0.67943</v>
      </c>
      <c r="N57" s="1" t="n">
        <v>0.00104</v>
      </c>
      <c r="O57" s="1" t="n">
        <v>44.07423</v>
      </c>
      <c r="P57" s="1" t="n">
        <v>0.00394</v>
      </c>
      <c r="Q57" s="1" t="n">
        <v>0.02595</v>
      </c>
      <c r="R57" s="1" t="n">
        <v>2.52384</v>
      </c>
      <c r="S57" s="1" t="n">
        <v>2.13634</v>
      </c>
      <c r="T57" s="1" t="n">
        <v>6.16786</v>
      </c>
      <c r="U57" s="1" t="n">
        <v>48.05849</v>
      </c>
      <c r="V57" s="1" t="n">
        <v>153.65608</v>
      </c>
      <c r="W57" s="1" t="n">
        <v>105.59758</v>
      </c>
      <c r="X57" s="1" t="n">
        <v>0.0172</v>
      </c>
      <c r="Y57" s="1" t="n">
        <v>0</v>
      </c>
      <c r="Z57" s="1" t="n">
        <v>56.23323</v>
      </c>
      <c r="AA57" s="1" t="n">
        <v>0</v>
      </c>
      <c r="AB57" s="1" t="n">
        <v>154.3427</v>
      </c>
      <c r="AC57" s="1" t="n">
        <v>154.36493</v>
      </c>
      <c r="AD57" s="1" t="n">
        <v>44.07817</v>
      </c>
      <c r="AE57" s="1" t="n">
        <v>4.68613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52.28794</v>
      </c>
      <c r="E58" s="1" t="n">
        <v>12.64396</v>
      </c>
      <c r="F58" s="1" t="n">
        <v>78.6502</v>
      </c>
      <c r="G58" s="1" t="n">
        <v>10.15982</v>
      </c>
      <c r="H58" s="1" t="n">
        <v>0</v>
      </c>
      <c r="I58" s="1" t="n">
        <v>56.98126</v>
      </c>
      <c r="J58" s="1" t="n">
        <v>18.64879</v>
      </c>
      <c r="K58" s="1" t="n">
        <v>30.76302</v>
      </c>
      <c r="L58" s="1" t="n">
        <v>0</v>
      </c>
      <c r="M58" s="1" t="n">
        <v>0.69126</v>
      </c>
      <c r="N58" s="1" t="n">
        <v>0.0011</v>
      </c>
      <c r="O58" s="1" t="n">
        <v>43.32169</v>
      </c>
      <c r="P58" s="1" t="n">
        <v>0.0038</v>
      </c>
      <c r="Q58" s="1" t="n">
        <v>0.02655</v>
      </c>
      <c r="R58" s="1" t="n">
        <v>2.53863</v>
      </c>
      <c r="S58" s="1" t="n">
        <v>2.11235</v>
      </c>
      <c r="T58" s="1" t="n">
        <v>6.16036</v>
      </c>
      <c r="U58" s="1" t="n">
        <v>47.34885</v>
      </c>
      <c r="V58" s="1" t="n">
        <v>153.74194</v>
      </c>
      <c r="W58" s="1" t="n">
        <v>106.39307</v>
      </c>
      <c r="X58" s="1" t="n">
        <v>0.01757</v>
      </c>
      <c r="Y58" s="1" t="n">
        <v>0</v>
      </c>
      <c r="Z58" s="1" t="n">
        <v>56.98126</v>
      </c>
      <c r="AA58" s="1" t="n">
        <v>0</v>
      </c>
      <c r="AB58" s="1" t="n">
        <v>154.4406</v>
      </c>
      <c r="AC58" s="1" t="n">
        <v>154.39908</v>
      </c>
      <c r="AD58" s="1" t="n">
        <v>43.3255</v>
      </c>
      <c r="AE58" s="1" t="n">
        <v>4.67753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52.34764</v>
      </c>
      <c r="E59" s="1" t="n">
        <v>12.66792</v>
      </c>
      <c r="F59" s="1" t="n">
        <v>78.5879</v>
      </c>
      <c r="G59" s="1" t="n">
        <v>10.20986</v>
      </c>
      <c r="H59" s="1" t="n">
        <v>0</v>
      </c>
      <c r="I59" s="1" t="n">
        <v>57.60536</v>
      </c>
      <c r="J59" s="1" t="n">
        <v>18.64879</v>
      </c>
      <c r="K59" s="1" t="n">
        <v>30.81047</v>
      </c>
      <c r="L59" s="1" t="n">
        <v>0</v>
      </c>
      <c r="M59" s="1" t="n">
        <v>0.70061</v>
      </c>
      <c r="N59" s="1" t="n">
        <v>0.00114</v>
      </c>
      <c r="O59" s="1" t="n">
        <v>42.74496</v>
      </c>
      <c r="P59" s="1" t="n">
        <v>0.0037</v>
      </c>
      <c r="Q59" s="1" t="n">
        <v>0.02703</v>
      </c>
      <c r="R59" s="1" t="n">
        <v>2.55007</v>
      </c>
      <c r="S59" s="1" t="n">
        <v>2.09375</v>
      </c>
      <c r="T59" s="1" t="n">
        <v>6.15453</v>
      </c>
      <c r="U59" s="1" t="n">
        <v>46.74868</v>
      </c>
      <c r="V59" s="1" t="n">
        <v>153.81331</v>
      </c>
      <c r="W59" s="1" t="n">
        <v>107.06463</v>
      </c>
      <c r="X59" s="1" t="n">
        <v>0.01787</v>
      </c>
      <c r="Y59" s="1" t="n">
        <v>0</v>
      </c>
      <c r="Z59" s="1" t="n">
        <v>57.60536</v>
      </c>
      <c r="AA59" s="1" t="n">
        <v>0</v>
      </c>
      <c r="AB59" s="1" t="n">
        <v>154.52147</v>
      </c>
      <c r="AC59" s="1" t="n">
        <v>154.48709</v>
      </c>
      <c r="AD59" s="1" t="n">
        <v>42.74867</v>
      </c>
      <c r="AE59" s="1" t="n">
        <v>4.67085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52.4062</v>
      </c>
      <c r="E60" s="1" t="n">
        <v>12.68987</v>
      </c>
      <c r="F60" s="1" t="n">
        <v>78.55096</v>
      </c>
      <c r="G60" s="1" t="n">
        <v>10.25971</v>
      </c>
      <c r="H60" s="1" t="n">
        <v>0</v>
      </c>
      <c r="I60" s="1" t="n">
        <v>58.16818</v>
      </c>
      <c r="J60" s="1" t="n">
        <v>18.64879</v>
      </c>
      <c r="K60" s="1" t="n">
        <v>30.85792</v>
      </c>
      <c r="L60" s="1" t="n">
        <v>0</v>
      </c>
      <c r="M60" s="1" t="n">
        <v>0.70871</v>
      </c>
      <c r="N60" s="1" t="n">
        <v>0.00118</v>
      </c>
      <c r="O60" s="1" t="n">
        <v>42.2572</v>
      </c>
      <c r="P60" s="1" t="n">
        <v>0.00362</v>
      </c>
      <c r="Q60" s="1" t="n">
        <v>0.02744</v>
      </c>
      <c r="R60" s="1" t="n">
        <v>2.5598</v>
      </c>
      <c r="S60" s="1" t="n">
        <v>2.0779</v>
      </c>
      <c r="T60" s="1" t="n">
        <v>6.14953</v>
      </c>
      <c r="U60" s="1" t="n">
        <v>46.23186</v>
      </c>
      <c r="V60" s="1" t="n">
        <v>153.90675</v>
      </c>
      <c r="W60" s="1" t="n">
        <v>107.6749</v>
      </c>
      <c r="X60" s="1" t="n">
        <v>0.01813</v>
      </c>
      <c r="Y60" s="1" t="n">
        <v>0</v>
      </c>
      <c r="Z60" s="1" t="n">
        <v>58.16818</v>
      </c>
      <c r="AA60" s="1" t="n">
        <v>0</v>
      </c>
      <c r="AB60" s="1" t="n">
        <v>154.62317</v>
      </c>
      <c r="AC60" s="1" t="n">
        <v>154.60378</v>
      </c>
      <c r="AD60" s="1" t="n">
        <v>42.26082</v>
      </c>
      <c r="AE60" s="1" t="n">
        <v>4.66515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52.39308</v>
      </c>
      <c r="E61" s="1" t="n">
        <v>12.69208</v>
      </c>
      <c r="F61" s="1" t="n">
        <v>78.48943</v>
      </c>
      <c r="G61" s="1" t="n">
        <v>10.30213</v>
      </c>
      <c r="H61" s="1" t="n">
        <v>0</v>
      </c>
      <c r="I61" s="1" t="n">
        <v>58.70027</v>
      </c>
      <c r="J61" s="1" t="n">
        <v>18.64879</v>
      </c>
      <c r="K61" s="1" t="n">
        <v>30.90537</v>
      </c>
      <c r="L61" s="1" t="n">
        <v>0</v>
      </c>
      <c r="M61" s="1" t="n">
        <v>0.71829</v>
      </c>
      <c r="N61" s="1" t="n">
        <v>0.00123</v>
      </c>
      <c r="O61" s="1" t="n">
        <v>41.69431</v>
      </c>
      <c r="P61" s="1" t="n">
        <v>0.00352</v>
      </c>
      <c r="Q61" s="1" t="n">
        <v>0.02794</v>
      </c>
      <c r="R61" s="1" t="n">
        <v>2.57115</v>
      </c>
      <c r="S61" s="1" t="n">
        <v>2.0594</v>
      </c>
      <c r="T61" s="1" t="n">
        <v>6.1437</v>
      </c>
      <c r="U61" s="1" t="n">
        <v>45.6223</v>
      </c>
      <c r="V61" s="1" t="n">
        <v>153.87672</v>
      </c>
      <c r="W61" s="1" t="n">
        <v>108.25443</v>
      </c>
      <c r="X61" s="1" t="n">
        <v>0.01844</v>
      </c>
      <c r="Y61" s="1" t="n">
        <v>0</v>
      </c>
      <c r="Z61" s="1" t="n">
        <v>58.70027</v>
      </c>
      <c r="AA61" s="1" t="n">
        <v>0</v>
      </c>
      <c r="AB61" s="1" t="n">
        <v>154.60291</v>
      </c>
      <c r="AC61" s="1" t="n">
        <v>154.61363</v>
      </c>
      <c r="AD61" s="1" t="n">
        <v>41.69784</v>
      </c>
      <c r="AE61" s="1" t="n">
        <v>4.65849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52.38653</v>
      </c>
      <c r="E62" s="1" t="n">
        <v>12.69327</v>
      </c>
      <c r="F62" s="1" t="n">
        <v>78.45361</v>
      </c>
      <c r="G62" s="1" t="n">
        <v>10.34459</v>
      </c>
      <c r="H62" s="1" t="n">
        <v>0</v>
      </c>
      <c r="I62" s="1" t="n">
        <v>59.21758</v>
      </c>
      <c r="J62" s="1" t="n">
        <v>18.64879</v>
      </c>
      <c r="K62" s="1" t="n">
        <v>30.95282</v>
      </c>
      <c r="L62" s="1" t="n">
        <v>0</v>
      </c>
      <c r="M62" s="1" t="n">
        <v>0.72731</v>
      </c>
      <c r="N62" s="1" t="n">
        <v>0.00128</v>
      </c>
      <c r="O62" s="1" t="n">
        <v>41.17863</v>
      </c>
      <c r="P62" s="1" t="n">
        <v>0.00344</v>
      </c>
      <c r="Q62" s="1" t="n">
        <v>0.0284</v>
      </c>
      <c r="R62" s="1" t="n">
        <v>2.58162</v>
      </c>
      <c r="S62" s="1" t="n">
        <v>2.0423</v>
      </c>
      <c r="T62" s="1" t="n">
        <v>6.13828</v>
      </c>
      <c r="U62" s="1" t="n">
        <v>45.05882</v>
      </c>
      <c r="V62" s="1" t="n">
        <v>153.87802</v>
      </c>
      <c r="W62" s="1" t="n">
        <v>108.81919</v>
      </c>
      <c r="X62" s="1" t="n">
        <v>0.01874</v>
      </c>
      <c r="Y62" s="1" t="n">
        <v>0</v>
      </c>
      <c r="Z62" s="1" t="n">
        <v>59.21758</v>
      </c>
      <c r="AA62" s="1" t="n">
        <v>0</v>
      </c>
      <c r="AB62" s="1" t="n">
        <v>154.61336</v>
      </c>
      <c r="AC62" s="1" t="n">
        <v>154.65643</v>
      </c>
      <c r="AD62" s="1" t="n">
        <v>41.18207</v>
      </c>
      <c r="AE62" s="1" t="n">
        <v>4.65232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52.38635</v>
      </c>
      <c r="E63" s="1" t="n">
        <v>12.69355</v>
      </c>
      <c r="F63" s="1" t="n">
        <v>78.43249</v>
      </c>
      <c r="G63" s="1" t="n">
        <v>10.38713</v>
      </c>
      <c r="H63" s="1" t="n">
        <v>0</v>
      </c>
      <c r="I63" s="1" t="n">
        <v>59.7276</v>
      </c>
      <c r="J63" s="1" t="n">
        <v>18.64879</v>
      </c>
      <c r="K63" s="1" t="n">
        <v>31.00027</v>
      </c>
      <c r="L63" s="1" t="n">
        <v>0</v>
      </c>
      <c r="M63" s="1" t="n">
        <v>0.73714</v>
      </c>
      <c r="N63" s="1" t="n">
        <v>0.00133</v>
      </c>
      <c r="O63" s="1" t="n">
        <v>40.62999</v>
      </c>
      <c r="P63" s="1" t="n">
        <v>0.00335</v>
      </c>
      <c r="Q63" s="1" t="n">
        <v>0.02891</v>
      </c>
      <c r="R63" s="1" t="n">
        <v>2.59285</v>
      </c>
      <c r="S63" s="1" t="n">
        <v>2.02393</v>
      </c>
      <c r="T63" s="1" t="n">
        <v>6.13245</v>
      </c>
      <c r="U63" s="1" t="n">
        <v>44.52286</v>
      </c>
      <c r="V63" s="1" t="n">
        <v>153.89952</v>
      </c>
      <c r="W63" s="1" t="n">
        <v>109.37666</v>
      </c>
      <c r="X63" s="1" t="n">
        <v>0.01906</v>
      </c>
      <c r="Y63" s="1" t="n">
        <v>0</v>
      </c>
      <c r="Z63" s="1" t="n">
        <v>59.7276</v>
      </c>
      <c r="AA63" s="1" t="n">
        <v>0</v>
      </c>
      <c r="AB63" s="1" t="n">
        <v>154.64488</v>
      </c>
      <c r="AC63" s="1" t="n">
        <v>154.65848</v>
      </c>
      <c r="AD63" s="1" t="n">
        <v>40.63333</v>
      </c>
      <c r="AE63" s="1" t="n">
        <v>4.64569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52.39208</v>
      </c>
      <c r="E64" s="1" t="n">
        <v>12.69295</v>
      </c>
      <c r="F64" s="1" t="n">
        <v>78.41974</v>
      </c>
      <c r="G64" s="1" t="n">
        <v>10.42974</v>
      </c>
      <c r="H64" s="1" t="n">
        <v>0</v>
      </c>
      <c r="I64" s="1" t="n">
        <v>60.23402</v>
      </c>
      <c r="J64" s="1" t="n">
        <v>18.64879</v>
      </c>
      <c r="K64" s="1" t="n">
        <v>31.04772</v>
      </c>
      <c r="L64" s="1" t="n">
        <v>0</v>
      </c>
      <c r="M64" s="1" t="n">
        <v>0.74639</v>
      </c>
      <c r="N64" s="1" t="n">
        <v>0.00138</v>
      </c>
      <c r="O64" s="1" t="n">
        <v>40.12747</v>
      </c>
      <c r="P64" s="1" t="n">
        <v>0.00326</v>
      </c>
      <c r="Q64" s="1" t="n">
        <v>0.02939</v>
      </c>
      <c r="R64" s="1" t="n">
        <v>2.6032</v>
      </c>
      <c r="S64" s="1" t="n">
        <v>2.00696</v>
      </c>
      <c r="T64" s="1" t="n">
        <v>6.12704</v>
      </c>
      <c r="U64" s="1" t="n">
        <v>44.00398</v>
      </c>
      <c r="V64" s="1" t="n">
        <v>153.93451</v>
      </c>
      <c r="W64" s="1" t="n">
        <v>109.93053</v>
      </c>
      <c r="X64" s="1" t="n">
        <v>0.01937</v>
      </c>
      <c r="Y64" s="1" t="n">
        <v>0</v>
      </c>
      <c r="Z64" s="1" t="n">
        <v>60.23402</v>
      </c>
      <c r="AA64" s="1" t="n">
        <v>0</v>
      </c>
      <c r="AB64" s="1" t="n">
        <v>154.6893</v>
      </c>
      <c r="AC64" s="1" t="n">
        <v>154.7036</v>
      </c>
      <c r="AD64" s="1" t="n">
        <v>40.13074</v>
      </c>
      <c r="AE64" s="1" t="n">
        <v>4.63955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52.39106</v>
      </c>
      <c r="E65" s="1" t="n">
        <v>12.68849</v>
      </c>
      <c r="F65" s="1" t="n">
        <v>78.40392</v>
      </c>
      <c r="G65" s="1" t="n">
        <v>10.47118</v>
      </c>
      <c r="H65" s="1" t="n">
        <v>0</v>
      </c>
      <c r="I65" s="1" t="n">
        <v>60.73859</v>
      </c>
      <c r="J65" s="1" t="n">
        <v>18.64879</v>
      </c>
      <c r="K65" s="1" t="n">
        <v>31.09517</v>
      </c>
      <c r="L65" s="1" t="n">
        <v>0</v>
      </c>
      <c r="M65" s="1" t="n">
        <v>0.75648</v>
      </c>
      <c r="N65" s="1" t="n">
        <v>0.00144</v>
      </c>
      <c r="O65" s="1" t="n">
        <v>39.59289</v>
      </c>
      <c r="P65" s="1" t="n">
        <v>0.00318</v>
      </c>
      <c r="Q65" s="1" t="n">
        <v>0.02991</v>
      </c>
      <c r="R65" s="1" t="n">
        <v>2.6143</v>
      </c>
      <c r="S65" s="1" t="n">
        <v>1.98875</v>
      </c>
      <c r="T65" s="1" t="n">
        <v>6.1212</v>
      </c>
      <c r="U65" s="1" t="n">
        <v>43.4721</v>
      </c>
      <c r="V65" s="1" t="n">
        <v>153.95465</v>
      </c>
      <c r="W65" s="1" t="n">
        <v>110.48254</v>
      </c>
      <c r="X65" s="1" t="n">
        <v>0.01971</v>
      </c>
      <c r="Y65" s="1" t="n">
        <v>0</v>
      </c>
      <c r="Z65" s="1" t="n">
        <v>60.73859</v>
      </c>
      <c r="AA65" s="1" t="n">
        <v>0</v>
      </c>
      <c r="AB65" s="1" t="n">
        <v>154.71971</v>
      </c>
      <c r="AC65" s="1" t="n">
        <v>154.71429</v>
      </c>
      <c r="AD65" s="1" t="n">
        <v>39.59607</v>
      </c>
      <c r="AE65" s="1" t="n">
        <v>4.63296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52.38504</v>
      </c>
      <c r="E66" s="1" t="n">
        <v>12.68038</v>
      </c>
      <c r="F66" s="1" t="n">
        <v>78.3901</v>
      </c>
      <c r="G66" s="1" t="n">
        <v>10.51147</v>
      </c>
      <c r="H66" s="1" t="n">
        <v>0</v>
      </c>
      <c r="I66" s="1" t="n">
        <v>61.24228</v>
      </c>
      <c r="J66" s="1" t="n">
        <v>18.64879</v>
      </c>
      <c r="K66" s="1" t="n">
        <v>31.14262</v>
      </c>
      <c r="L66" s="1" t="n">
        <v>0</v>
      </c>
      <c r="M66" s="1" t="n">
        <v>0.76597</v>
      </c>
      <c r="N66" s="1" t="n">
        <v>0.00149</v>
      </c>
      <c r="O66" s="1" t="n">
        <v>39.10311</v>
      </c>
      <c r="P66" s="1" t="n">
        <v>0.0031</v>
      </c>
      <c r="Q66" s="1" t="n">
        <v>0.0304</v>
      </c>
      <c r="R66" s="1" t="n">
        <v>2.62453</v>
      </c>
      <c r="S66" s="1" t="n">
        <v>1.97191</v>
      </c>
      <c r="T66" s="1" t="n">
        <v>6.11579</v>
      </c>
      <c r="U66" s="1" t="n">
        <v>42.93331</v>
      </c>
      <c r="V66" s="1" t="n">
        <v>153.967</v>
      </c>
      <c r="W66" s="1" t="n">
        <v>111.03369</v>
      </c>
      <c r="X66" s="1" t="n">
        <v>0.02004</v>
      </c>
      <c r="Y66" s="1" t="n">
        <v>0</v>
      </c>
      <c r="Z66" s="1" t="n">
        <v>61.24228</v>
      </c>
      <c r="AA66" s="1" t="n">
        <v>0</v>
      </c>
      <c r="AB66" s="1" t="n">
        <v>154.74173</v>
      </c>
      <c r="AC66" s="1" t="n">
        <v>154.76944</v>
      </c>
      <c r="AD66" s="1" t="n">
        <v>39.10621</v>
      </c>
      <c r="AE66" s="1" t="n">
        <v>4.62685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52.38557</v>
      </c>
      <c r="E67" s="1" t="n">
        <v>12.67178</v>
      </c>
      <c r="F67" s="1" t="n">
        <v>78.37926</v>
      </c>
      <c r="G67" s="1" t="n">
        <v>10.55191</v>
      </c>
      <c r="H67" s="1" t="n">
        <v>0</v>
      </c>
      <c r="I67" s="1" t="n">
        <v>61.74555</v>
      </c>
      <c r="J67" s="1" t="n">
        <v>18.64879</v>
      </c>
      <c r="K67" s="1" t="n">
        <v>31.19007</v>
      </c>
      <c r="L67" s="1" t="n">
        <v>0</v>
      </c>
      <c r="M67" s="1" t="n">
        <v>0.77633</v>
      </c>
      <c r="N67" s="1" t="n">
        <v>0.00155</v>
      </c>
      <c r="O67" s="1" t="n">
        <v>38.58217</v>
      </c>
      <c r="P67" s="1" t="n">
        <v>0.00302</v>
      </c>
      <c r="Q67" s="1" t="n">
        <v>0.03094</v>
      </c>
      <c r="R67" s="1" t="n">
        <v>2.6355</v>
      </c>
      <c r="S67" s="1" t="n">
        <v>1.95385</v>
      </c>
      <c r="T67" s="1" t="n">
        <v>6.10996</v>
      </c>
      <c r="U67" s="1" t="n">
        <v>42.40411</v>
      </c>
      <c r="V67" s="1" t="n">
        <v>153.98853</v>
      </c>
      <c r="W67" s="1" t="n">
        <v>111.58441</v>
      </c>
      <c r="X67" s="1" t="n">
        <v>0.02039</v>
      </c>
      <c r="Y67" s="1" t="n">
        <v>0</v>
      </c>
      <c r="Z67" s="1" t="n">
        <v>61.74555</v>
      </c>
      <c r="AA67" s="1" t="n">
        <v>0</v>
      </c>
      <c r="AB67" s="1" t="n">
        <v>154.77382</v>
      </c>
      <c r="AC67" s="1" t="n">
        <v>154.79254</v>
      </c>
      <c r="AD67" s="1" t="n">
        <v>38.58519</v>
      </c>
      <c r="AE67" s="1" t="n">
        <v>4.62029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52.38086</v>
      </c>
      <c r="E68" s="1" t="n">
        <v>12.65976</v>
      </c>
      <c r="F68" s="1" t="n">
        <v>78.36587</v>
      </c>
      <c r="G68" s="1" t="n">
        <v>10.59123</v>
      </c>
      <c r="H68" s="1" t="n">
        <v>0</v>
      </c>
      <c r="I68" s="1" t="n">
        <v>62.24855</v>
      </c>
      <c r="J68" s="1" t="n">
        <v>18.64879</v>
      </c>
      <c r="K68" s="1" t="n">
        <v>31.23752</v>
      </c>
      <c r="L68" s="1" t="n">
        <v>0</v>
      </c>
      <c r="M68" s="1" t="n">
        <v>0.78683</v>
      </c>
      <c r="N68" s="1" t="n">
        <v>0.00162</v>
      </c>
      <c r="O68" s="1" t="n">
        <v>38.06867</v>
      </c>
      <c r="P68" s="1" t="n">
        <v>0.00294</v>
      </c>
      <c r="Q68" s="1" t="n">
        <v>0.03149</v>
      </c>
      <c r="R68" s="1" t="n">
        <v>2.64638</v>
      </c>
      <c r="S68" s="1" t="n">
        <v>1.93589</v>
      </c>
      <c r="T68" s="1" t="n">
        <v>6.10412</v>
      </c>
      <c r="U68" s="1" t="n">
        <v>41.86286</v>
      </c>
      <c r="V68" s="1" t="n">
        <v>153.99773</v>
      </c>
      <c r="W68" s="1" t="n">
        <v>112.13486</v>
      </c>
      <c r="X68" s="1" t="n">
        <v>0.02076</v>
      </c>
      <c r="Y68" s="1" t="n">
        <v>0</v>
      </c>
      <c r="Z68" s="1" t="n">
        <v>62.24855</v>
      </c>
      <c r="AA68" s="1" t="n">
        <v>0</v>
      </c>
      <c r="AB68" s="1" t="n">
        <v>154.79373</v>
      </c>
      <c r="AC68" s="1" t="n">
        <v>154.82286</v>
      </c>
      <c r="AD68" s="1" t="n">
        <v>38.07161</v>
      </c>
      <c r="AE68" s="1" t="n">
        <v>4.61375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52.37241</v>
      </c>
      <c r="E69" s="1" t="n">
        <v>12.64448</v>
      </c>
      <c r="F69" s="1" t="n">
        <v>78.35484</v>
      </c>
      <c r="G69" s="1" t="n">
        <v>10.62946</v>
      </c>
      <c r="H69" s="1" t="n">
        <v>0</v>
      </c>
      <c r="I69" s="1" t="n">
        <v>62.7515</v>
      </c>
      <c r="J69" s="1" t="n">
        <v>18.64879</v>
      </c>
      <c r="K69" s="1" t="n">
        <v>31.28497</v>
      </c>
      <c r="L69" s="1" t="n">
        <v>0</v>
      </c>
      <c r="M69" s="1" t="n">
        <v>0.79899</v>
      </c>
      <c r="N69" s="1" t="n">
        <v>0.00169</v>
      </c>
      <c r="O69" s="1" t="n">
        <v>37.48893</v>
      </c>
      <c r="P69" s="1" t="n">
        <v>0.00285</v>
      </c>
      <c r="Q69" s="1" t="n">
        <v>0.03213</v>
      </c>
      <c r="R69" s="1" t="n">
        <v>2.65877</v>
      </c>
      <c r="S69" s="1" t="n">
        <v>1.91538</v>
      </c>
      <c r="T69" s="1" t="n">
        <v>6.09746</v>
      </c>
      <c r="U69" s="1" t="n">
        <v>41.31593</v>
      </c>
      <c r="V69" s="1" t="n">
        <v>154.00119</v>
      </c>
      <c r="W69" s="1" t="n">
        <v>112.68526</v>
      </c>
      <c r="X69" s="1" t="n">
        <v>0.02118</v>
      </c>
      <c r="Y69" s="1" t="n">
        <v>0</v>
      </c>
      <c r="Z69" s="1" t="n">
        <v>62.7515</v>
      </c>
      <c r="AA69" s="1" t="n">
        <v>0</v>
      </c>
      <c r="AB69" s="1" t="n">
        <v>154.80962</v>
      </c>
      <c r="AC69" s="1" t="n">
        <v>154.78592</v>
      </c>
      <c r="AD69" s="1" t="n">
        <v>37.49178</v>
      </c>
      <c r="AE69" s="1" t="n">
        <v>4.60628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52.3947</v>
      </c>
      <c r="E70" s="1" t="n">
        <v>12.63504</v>
      </c>
      <c r="F70" s="1" t="n">
        <v>78.35747</v>
      </c>
      <c r="G70" s="1" t="n">
        <v>10.67043</v>
      </c>
      <c r="H70" s="1" t="n">
        <v>0</v>
      </c>
      <c r="I70" s="1" t="n">
        <v>63.25454</v>
      </c>
      <c r="J70" s="1" t="n">
        <v>18.64879</v>
      </c>
      <c r="K70" s="1" t="n">
        <v>31.33242</v>
      </c>
      <c r="L70" s="1" t="n">
        <v>0</v>
      </c>
      <c r="M70" s="1" t="n">
        <v>0.80824</v>
      </c>
      <c r="N70" s="1" t="n">
        <v>0.00175</v>
      </c>
      <c r="O70" s="1" t="n">
        <v>37.06088</v>
      </c>
      <c r="P70" s="1" t="n">
        <v>0.00278</v>
      </c>
      <c r="Q70" s="1" t="n">
        <v>0.03261</v>
      </c>
      <c r="R70" s="1" t="n">
        <v>2.66796</v>
      </c>
      <c r="S70" s="1" t="n">
        <v>1.90016</v>
      </c>
      <c r="T70" s="1" t="n">
        <v>6.09246</v>
      </c>
      <c r="U70" s="1" t="n">
        <v>40.8219</v>
      </c>
      <c r="V70" s="1" t="n">
        <v>154.05765</v>
      </c>
      <c r="W70" s="1" t="n">
        <v>113.23574</v>
      </c>
      <c r="X70" s="1" t="n">
        <v>0.02151</v>
      </c>
      <c r="Y70" s="1" t="n">
        <v>0</v>
      </c>
      <c r="Z70" s="1" t="n">
        <v>63.25454</v>
      </c>
      <c r="AA70" s="1" t="n">
        <v>0</v>
      </c>
      <c r="AB70" s="1" t="n">
        <v>154.8755</v>
      </c>
      <c r="AC70" s="1" t="n">
        <v>154.90269</v>
      </c>
      <c r="AD70" s="1" t="n">
        <v>37.06366</v>
      </c>
      <c r="AE70" s="1" t="n">
        <v>4.60072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52.3978</v>
      </c>
      <c r="E71" s="1" t="n">
        <v>12.61918</v>
      </c>
      <c r="F71" s="1" t="n">
        <v>78.34501</v>
      </c>
      <c r="G71" s="1" t="n">
        <v>10.70895</v>
      </c>
      <c r="H71" s="1" t="n">
        <v>0</v>
      </c>
      <c r="I71" s="1" t="n">
        <v>63.75734</v>
      </c>
      <c r="J71" s="1" t="n">
        <v>18.64879</v>
      </c>
      <c r="K71" s="1" t="n">
        <v>31.37987</v>
      </c>
      <c r="L71" s="1" t="n">
        <v>0</v>
      </c>
      <c r="M71" s="1" t="n">
        <v>0.81918</v>
      </c>
      <c r="N71" s="1" t="n">
        <v>0.00183</v>
      </c>
      <c r="O71" s="1" t="n">
        <v>36.56765</v>
      </c>
      <c r="P71" s="1" t="n">
        <v>0.00271</v>
      </c>
      <c r="Q71" s="1" t="n">
        <v>0.03318</v>
      </c>
      <c r="R71" s="1" t="n">
        <v>2.67862</v>
      </c>
      <c r="S71" s="1" t="n">
        <v>1.88244</v>
      </c>
      <c r="T71" s="1" t="n">
        <v>6.08663</v>
      </c>
      <c r="U71" s="1" t="n">
        <v>40.28495</v>
      </c>
      <c r="V71" s="1" t="n">
        <v>154.07095</v>
      </c>
      <c r="W71" s="1" t="n">
        <v>113.786</v>
      </c>
      <c r="X71" s="1" t="n">
        <v>0.0219</v>
      </c>
      <c r="Y71" s="1" t="n">
        <v>0</v>
      </c>
      <c r="Z71" s="1" t="n">
        <v>63.75734</v>
      </c>
      <c r="AA71" s="1" t="n">
        <v>0</v>
      </c>
      <c r="AB71" s="1" t="n">
        <v>154.89996</v>
      </c>
      <c r="AC71" s="1" t="n">
        <v>154.95313</v>
      </c>
      <c r="AD71" s="1" t="n">
        <v>36.57036</v>
      </c>
      <c r="AE71" s="1" t="n">
        <v>4.59424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52.39647</v>
      </c>
      <c r="E72" s="1" t="n">
        <v>12.60033</v>
      </c>
      <c r="F72" s="1" t="n">
        <v>78.33224</v>
      </c>
      <c r="G72" s="1" t="n">
        <v>10.74642</v>
      </c>
      <c r="H72" s="1" t="n">
        <v>0</v>
      </c>
      <c r="I72" s="1" t="n">
        <v>64.26014</v>
      </c>
      <c r="J72" s="1" t="n">
        <v>18.64879</v>
      </c>
      <c r="K72" s="1" t="n">
        <v>31.42732</v>
      </c>
      <c r="L72" s="1" t="n">
        <v>0</v>
      </c>
      <c r="M72" s="1" t="n">
        <v>0.83344</v>
      </c>
      <c r="N72" s="1" t="n">
        <v>0.00192</v>
      </c>
      <c r="O72" s="1" t="n">
        <v>35.94217</v>
      </c>
      <c r="P72" s="1" t="n">
        <v>0.00262</v>
      </c>
      <c r="Q72" s="1" t="n">
        <v>0.03393</v>
      </c>
      <c r="R72" s="1" t="n">
        <v>2.69227</v>
      </c>
      <c r="S72" s="1" t="n">
        <v>1.85972</v>
      </c>
      <c r="T72" s="1" t="n">
        <v>6.07913</v>
      </c>
      <c r="U72" s="1" t="n">
        <v>39.7392</v>
      </c>
      <c r="V72" s="1" t="n">
        <v>154.07545</v>
      </c>
      <c r="W72" s="1" t="n">
        <v>114.33625</v>
      </c>
      <c r="X72" s="1" t="n">
        <v>0.02242</v>
      </c>
      <c r="Y72" s="1" t="n">
        <v>0</v>
      </c>
      <c r="Z72" s="1" t="n">
        <v>64.26014</v>
      </c>
      <c r="AA72" s="1" t="n">
        <v>0</v>
      </c>
      <c r="AB72" s="1" t="n">
        <v>154.91904</v>
      </c>
      <c r="AC72" s="1" t="n">
        <v>154.86945</v>
      </c>
      <c r="AD72" s="1" t="n">
        <v>35.94479</v>
      </c>
      <c r="AE72" s="1" t="n">
        <v>4.58592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52.40304</v>
      </c>
      <c r="E73" s="1" t="n">
        <v>12.5816</v>
      </c>
      <c r="F73" s="1" t="n">
        <v>78.32585</v>
      </c>
      <c r="G73" s="1" t="n">
        <v>10.78412</v>
      </c>
      <c r="H73" s="1" t="n">
        <v>0</v>
      </c>
      <c r="I73" s="1" t="n">
        <v>64.76302</v>
      </c>
      <c r="J73" s="1" t="n">
        <v>18.64879</v>
      </c>
      <c r="K73" s="1" t="n">
        <v>31.47477</v>
      </c>
      <c r="L73" s="1" t="n">
        <v>0</v>
      </c>
      <c r="M73" s="1" t="n">
        <v>0.84471</v>
      </c>
      <c r="N73" s="1" t="n">
        <v>0.002</v>
      </c>
      <c r="O73" s="1" t="n">
        <v>35.46305</v>
      </c>
      <c r="P73" s="1" t="n">
        <v>0.00255</v>
      </c>
      <c r="Q73" s="1" t="n">
        <v>0.03452</v>
      </c>
      <c r="R73" s="1" t="n">
        <v>2.70279</v>
      </c>
      <c r="S73" s="1" t="n">
        <v>1.84217</v>
      </c>
      <c r="T73" s="1" t="n">
        <v>6.0733</v>
      </c>
      <c r="U73" s="1" t="n">
        <v>39.20802</v>
      </c>
      <c r="V73" s="1" t="n">
        <v>154.0946</v>
      </c>
      <c r="W73" s="1" t="n">
        <v>114.88659</v>
      </c>
      <c r="X73" s="1" t="n">
        <v>0.02283</v>
      </c>
      <c r="Y73" s="1" t="n">
        <v>0</v>
      </c>
      <c r="Z73" s="1" t="n">
        <v>64.76302</v>
      </c>
      <c r="AA73" s="1" t="n">
        <v>0</v>
      </c>
      <c r="AB73" s="1" t="n">
        <v>154.94969</v>
      </c>
      <c r="AC73" s="1" t="n">
        <v>154.93411</v>
      </c>
      <c r="AD73" s="1" t="n">
        <v>35.4656</v>
      </c>
      <c r="AE73" s="1" t="n">
        <v>4.57947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52.42771</v>
      </c>
      <c r="E74" s="1" t="n">
        <v>12.5659</v>
      </c>
      <c r="F74" s="1" t="n">
        <v>78.32572</v>
      </c>
      <c r="G74" s="1" t="n">
        <v>10.82331</v>
      </c>
      <c r="H74" s="1" t="n">
        <v>0</v>
      </c>
      <c r="I74" s="1" t="n">
        <v>65.26596</v>
      </c>
      <c r="J74" s="1" t="n">
        <v>18.64879</v>
      </c>
      <c r="K74" s="1" t="n">
        <v>31.52222</v>
      </c>
      <c r="L74" s="1" t="n">
        <v>0</v>
      </c>
      <c r="M74" s="1" t="n">
        <v>0.85614</v>
      </c>
      <c r="N74" s="1" t="n">
        <v>0.00208</v>
      </c>
      <c r="O74" s="1" t="n">
        <v>34.99131</v>
      </c>
      <c r="P74" s="1" t="n">
        <v>0.00248</v>
      </c>
      <c r="Q74" s="1" t="n">
        <v>0.03512</v>
      </c>
      <c r="R74" s="1" t="n">
        <v>2.71319</v>
      </c>
      <c r="S74" s="1" t="n">
        <v>1.82475</v>
      </c>
      <c r="T74" s="1" t="n">
        <v>6.06746</v>
      </c>
      <c r="U74" s="1" t="n">
        <v>38.70567</v>
      </c>
      <c r="V74" s="1" t="n">
        <v>154.14264</v>
      </c>
      <c r="W74" s="1" t="n">
        <v>115.43697</v>
      </c>
      <c r="X74" s="1" t="n">
        <v>0.02325</v>
      </c>
      <c r="Y74" s="1" t="n">
        <v>0</v>
      </c>
      <c r="Z74" s="1" t="n">
        <v>65.26596</v>
      </c>
      <c r="AA74" s="1" t="n">
        <v>0</v>
      </c>
      <c r="AB74" s="1" t="n">
        <v>155.00941</v>
      </c>
      <c r="AC74" s="1" t="n">
        <v>155.00626</v>
      </c>
      <c r="AD74" s="1" t="n">
        <v>34.99379</v>
      </c>
      <c r="AE74" s="1" t="n">
        <v>4.57307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52.43406</v>
      </c>
      <c r="E75" s="1" t="n">
        <v>12.54426</v>
      </c>
      <c r="F75" s="1" t="n">
        <v>78.31332</v>
      </c>
      <c r="G75" s="1" t="n">
        <v>10.86011</v>
      </c>
      <c r="H75" s="1" t="n">
        <v>0</v>
      </c>
      <c r="I75" s="1" t="n">
        <v>65.76873</v>
      </c>
      <c r="J75" s="1" t="n">
        <v>18.64879</v>
      </c>
      <c r="K75" s="1" t="n">
        <v>31.56967</v>
      </c>
      <c r="L75" s="1" t="n">
        <v>0</v>
      </c>
      <c r="M75" s="1" t="n">
        <v>0.86937</v>
      </c>
      <c r="N75" s="1" t="n">
        <v>0.00218</v>
      </c>
      <c r="O75" s="1" t="n">
        <v>34.45851</v>
      </c>
      <c r="P75" s="1" t="n">
        <v>0.00241</v>
      </c>
      <c r="Q75" s="1" t="n">
        <v>0.03582</v>
      </c>
      <c r="R75" s="1" t="n">
        <v>2.72504</v>
      </c>
      <c r="S75" s="1" t="n">
        <v>1.80488</v>
      </c>
      <c r="T75" s="1" t="n">
        <v>6.0608</v>
      </c>
      <c r="U75" s="1" t="n">
        <v>38.16457</v>
      </c>
      <c r="V75" s="1" t="n">
        <v>154.15175</v>
      </c>
      <c r="W75" s="1" t="n">
        <v>115.98719</v>
      </c>
      <c r="X75" s="1" t="n">
        <v>0.02375</v>
      </c>
      <c r="Y75" s="1" t="n">
        <v>0</v>
      </c>
      <c r="Z75" s="1" t="n">
        <v>65.76873</v>
      </c>
      <c r="AA75" s="1" t="n">
        <v>0</v>
      </c>
      <c r="AB75" s="1" t="n">
        <v>155.03203</v>
      </c>
      <c r="AC75" s="1" t="n">
        <v>155.01622</v>
      </c>
      <c r="AD75" s="1" t="n">
        <v>34.46091</v>
      </c>
      <c r="AE75" s="1" t="n">
        <v>4.56574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52.44773</v>
      </c>
      <c r="E76" s="1" t="n">
        <v>12.52293</v>
      </c>
      <c r="F76" s="1" t="n">
        <v>78.30597</v>
      </c>
      <c r="G76" s="1" t="n">
        <v>10.89717</v>
      </c>
      <c r="H76" s="1" t="n">
        <v>0</v>
      </c>
      <c r="I76" s="1" t="n">
        <v>66.27157</v>
      </c>
      <c r="J76" s="1" t="n">
        <v>18.64879</v>
      </c>
      <c r="K76" s="1" t="n">
        <v>31.61712</v>
      </c>
      <c r="L76" s="1" t="n">
        <v>0</v>
      </c>
      <c r="M76" s="1" t="n">
        <v>0.88282</v>
      </c>
      <c r="N76" s="1" t="n">
        <v>0.00229</v>
      </c>
      <c r="O76" s="1" t="n">
        <v>33.93465</v>
      </c>
      <c r="P76" s="1" t="n">
        <v>0.00234</v>
      </c>
      <c r="Q76" s="1" t="n">
        <v>0.03653</v>
      </c>
      <c r="R76" s="1" t="n">
        <v>2.73677</v>
      </c>
      <c r="S76" s="1" t="n">
        <v>1.78516</v>
      </c>
      <c r="T76" s="1" t="n">
        <v>6.05413</v>
      </c>
      <c r="U76" s="1" t="n">
        <v>37.63631</v>
      </c>
      <c r="V76" s="1" t="n">
        <v>154.1738</v>
      </c>
      <c r="W76" s="1" t="n">
        <v>116.53748</v>
      </c>
      <c r="X76" s="1" t="n">
        <v>0.02425</v>
      </c>
      <c r="Y76" s="1" t="n">
        <v>0</v>
      </c>
      <c r="Z76" s="1" t="n">
        <v>66.27157</v>
      </c>
      <c r="AA76" s="1" t="n">
        <v>0</v>
      </c>
      <c r="AB76" s="1" t="n">
        <v>155.06783</v>
      </c>
      <c r="AC76" s="1" t="n">
        <v>155.03526</v>
      </c>
      <c r="AD76" s="1" t="n">
        <v>33.93698</v>
      </c>
      <c r="AE76" s="1" t="n">
        <v>4.55846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52.5872</v>
      </c>
      <c r="E77" s="1" t="n">
        <v>12.53139</v>
      </c>
      <c r="F77" s="1" t="n">
        <v>78.36955</v>
      </c>
      <c r="G77" s="1" t="n">
        <v>10.94745</v>
      </c>
      <c r="H77" s="1" t="n">
        <v>0</v>
      </c>
      <c r="I77" s="1" t="n">
        <v>67.18742</v>
      </c>
      <c r="J77" s="1" t="n">
        <v>18.64879</v>
      </c>
      <c r="K77" s="1" t="n">
        <v>31.64408</v>
      </c>
      <c r="L77" s="1" t="n">
        <v>0</v>
      </c>
      <c r="M77" s="1" t="n">
        <v>0.8982</v>
      </c>
      <c r="N77" s="1" t="n">
        <v>0.00241</v>
      </c>
      <c r="O77" s="1" t="n">
        <v>33.35511</v>
      </c>
      <c r="P77" s="1" t="n">
        <v>0.00226</v>
      </c>
      <c r="Q77" s="1" t="n">
        <v>0.03734</v>
      </c>
      <c r="R77" s="1" t="n">
        <v>2.7498</v>
      </c>
      <c r="S77" s="1" t="n">
        <v>1.76318</v>
      </c>
      <c r="T77" s="1" t="n">
        <v>6.04663</v>
      </c>
      <c r="U77" s="1" t="n">
        <v>36.95529</v>
      </c>
      <c r="V77" s="1" t="n">
        <v>154.43559</v>
      </c>
      <c r="W77" s="1" t="n">
        <v>117.48029</v>
      </c>
      <c r="X77" s="1" t="n">
        <v>0.02484</v>
      </c>
      <c r="Y77" s="1" t="n">
        <v>0</v>
      </c>
      <c r="Z77" s="1" t="n">
        <v>67.18742</v>
      </c>
      <c r="AA77" s="1" t="n">
        <v>0</v>
      </c>
      <c r="AB77" s="1" t="n">
        <v>155.34535</v>
      </c>
      <c r="AC77" s="1" t="n">
        <v>155.39027</v>
      </c>
      <c r="AD77" s="1" t="n">
        <v>33.35736</v>
      </c>
      <c r="AE77" s="1" t="n">
        <v>4.55032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52.81585</v>
      </c>
      <c r="E78" s="1" t="n">
        <v>12.56263</v>
      </c>
      <c r="F78" s="1" t="n">
        <v>78.45453</v>
      </c>
      <c r="G78" s="1" t="n">
        <v>11.0082</v>
      </c>
      <c r="H78" s="1" t="n">
        <v>0</v>
      </c>
      <c r="I78" s="1" t="n">
        <v>68.45606</v>
      </c>
      <c r="J78" s="1" t="n">
        <v>18.64879</v>
      </c>
      <c r="K78" s="1" t="n">
        <v>31.67097</v>
      </c>
      <c r="L78" s="1" t="n">
        <v>0</v>
      </c>
      <c r="M78" s="1" t="n">
        <v>0.92266</v>
      </c>
      <c r="N78" s="1" t="n">
        <v>0.00261</v>
      </c>
      <c r="O78" s="1" t="n">
        <v>32.47424</v>
      </c>
      <c r="P78" s="1" t="n">
        <v>0.00214</v>
      </c>
      <c r="Q78" s="1" t="n">
        <v>0.03863</v>
      </c>
      <c r="R78" s="1" t="n">
        <v>2.76977</v>
      </c>
      <c r="S78" s="1" t="n">
        <v>1.72935</v>
      </c>
      <c r="T78" s="1" t="n">
        <v>6.03497</v>
      </c>
      <c r="U78" s="1" t="n">
        <v>36.06538</v>
      </c>
      <c r="V78" s="1" t="n">
        <v>154.8412</v>
      </c>
      <c r="W78" s="1" t="n">
        <v>118.77582</v>
      </c>
      <c r="X78" s="1" t="n">
        <v>0.0258</v>
      </c>
      <c r="Y78" s="1" t="n">
        <v>0</v>
      </c>
      <c r="Z78" s="1" t="n">
        <v>68.45606</v>
      </c>
      <c r="AA78" s="1" t="n">
        <v>0</v>
      </c>
      <c r="AB78" s="1" t="n">
        <v>155.776</v>
      </c>
      <c r="AC78" s="1" t="n">
        <v>155.79219</v>
      </c>
      <c r="AD78" s="1" t="n">
        <v>32.47638</v>
      </c>
      <c r="AE78" s="1" t="n">
        <v>4.53775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53.13319</v>
      </c>
      <c r="E79" s="1" t="n">
        <v>12.61785</v>
      </c>
      <c r="F79" s="1" t="n">
        <v>78.55456</v>
      </c>
      <c r="G79" s="1" t="n">
        <v>11.08023</v>
      </c>
      <c r="H79" s="1" t="n">
        <v>0</v>
      </c>
      <c r="I79" s="1" t="n">
        <v>69.89737</v>
      </c>
      <c r="J79" s="1" t="n">
        <v>18.64879</v>
      </c>
      <c r="K79" s="1" t="n">
        <v>31.69787</v>
      </c>
      <c r="L79" s="1" t="n">
        <v>0</v>
      </c>
      <c r="M79" s="1" t="n">
        <v>0.9496</v>
      </c>
      <c r="N79" s="1" t="n">
        <v>0.00285</v>
      </c>
      <c r="O79" s="1" t="n">
        <v>31.55614</v>
      </c>
      <c r="P79" s="1" t="n">
        <v>0.00202</v>
      </c>
      <c r="Q79" s="1" t="n">
        <v>0.04005</v>
      </c>
      <c r="R79" s="1" t="n">
        <v>2.79079</v>
      </c>
      <c r="S79" s="1" t="n">
        <v>1.69355</v>
      </c>
      <c r="T79" s="1" t="n">
        <v>6.02247</v>
      </c>
      <c r="U79" s="1" t="n">
        <v>35.14181</v>
      </c>
      <c r="V79" s="1" t="n">
        <v>155.38583</v>
      </c>
      <c r="W79" s="1" t="n">
        <v>120.24403</v>
      </c>
      <c r="X79" s="1" t="n">
        <v>0.02688</v>
      </c>
      <c r="Y79" s="1" t="n">
        <v>0</v>
      </c>
      <c r="Z79" s="1" t="n">
        <v>69.89737</v>
      </c>
      <c r="AA79" s="1" t="n">
        <v>0</v>
      </c>
      <c r="AB79" s="1" t="n">
        <v>156.34824</v>
      </c>
      <c r="AC79" s="1" t="n">
        <v>156.32877</v>
      </c>
      <c r="AD79" s="1" t="n">
        <v>31.55816</v>
      </c>
      <c r="AE79" s="1" t="n">
        <v>4.52439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53.4345</v>
      </c>
      <c r="E80" s="1" t="n">
        <v>12.67213</v>
      </c>
      <c r="F80" s="1" t="n">
        <v>78.6143</v>
      </c>
      <c r="G80" s="1" t="n">
        <v>11.15273</v>
      </c>
      <c r="H80" s="1" t="n">
        <v>0</v>
      </c>
      <c r="I80" s="1" t="n">
        <v>71.42235</v>
      </c>
      <c r="J80" s="1" t="n">
        <v>18.64879</v>
      </c>
      <c r="K80" s="1" t="n">
        <v>31.72476</v>
      </c>
      <c r="L80" s="1" t="n">
        <v>0</v>
      </c>
      <c r="M80" s="1" t="n">
        <v>0.97922</v>
      </c>
      <c r="N80" s="1" t="n">
        <v>0.00312</v>
      </c>
      <c r="O80" s="1" t="n">
        <v>30.60604</v>
      </c>
      <c r="P80" s="1" t="n">
        <v>0.0019</v>
      </c>
      <c r="Q80" s="1" t="n">
        <v>0.04161</v>
      </c>
      <c r="R80" s="1" t="n">
        <v>2.81278</v>
      </c>
      <c r="S80" s="1" t="n">
        <v>1.65585</v>
      </c>
      <c r="T80" s="1" t="n">
        <v>6.00914</v>
      </c>
      <c r="U80" s="1" t="n">
        <v>34.07776</v>
      </c>
      <c r="V80" s="1" t="n">
        <v>155.87366</v>
      </c>
      <c r="W80" s="1" t="n">
        <v>121.7959</v>
      </c>
      <c r="X80" s="1" t="n">
        <v>0.02809</v>
      </c>
      <c r="Y80" s="1" t="n">
        <v>0</v>
      </c>
      <c r="Z80" s="1" t="n">
        <v>71.42235</v>
      </c>
      <c r="AA80" s="1" t="n">
        <v>0</v>
      </c>
      <c r="AB80" s="1" t="n">
        <v>156.86641</v>
      </c>
      <c r="AC80" s="1" t="n">
        <v>156.9162</v>
      </c>
      <c r="AD80" s="1" t="n">
        <v>30.60794</v>
      </c>
      <c r="AE80" s="1" t="n">
        <v>4.51025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53.73169</v>
      </c>
      <c r="E81" s="1" t="n">
        <v>12.72824</v>
      </c>
      <c r="F81" s="1" t="n">
        <v>78.65553</v>
      </c>
      <c r="G81" s="1" t="n">
        <v>11.22696</v>
      </c>
      <c r="H81" s="1" t="n">
        <v>0</v>
      </c>
      <c r="I81" s="1" t="n">
        <v>72.9882</v>
      </c>
      <c r="J81" s="1" t="n">
        <v>18.64879</v>
      </c>
      <c r="K81" s="1" t="n">
        <v>31.75165</v>
      </c>
      <c r="L81" s="1" t="n">
        <v>0</v>
      </c>
      <c r="M81" s="1" t="n">
        <v>1.01559</v>
      </c>
      <c r="N81" s="1" t="n">
        <v>0.00348</v>
      </c>
      <c r="O81" s="1" t="n">
        <v>29.5136</v>
      </c>
      <c r="P81" s="1" t="n">
        <v>0.00177</v>
      </c>
      <c r="Q81" s="1" t="n">
        <v>0.04354</v>
      </c>
      <c r="R81" s="1" t="n">
        <v>2.8384</v>
      </c>
      <c r="S81" s="1" t="n">
        <v>1.61163</v>
      </c>
      <c r="T81" s="1" t="n">
        <v>5.9933</v>
      </c>
      <c r="U81" s="1" t="n">
        <v>32.95377</v>
      </c>
      <c r="V81" s="1" t="n">
        <v>156.34241</v>
      </c>
      <c r="W81" s="1" t="n">
        <v>123.38864</v>
      </c>
      <c r="X81" s="1" t="n">
        <v>0.02962</v>
      </c>
      <c r="Y81" s="1" t="n">
        <v>0</v>
      </c>
      <c r="Z81" s="1" t="n">
        <v>72.9882</v>
      </c>
      <c r="AA81" s="1" t="n">
        <v>0</v>
      </c>
      <c r="AB81" s="1" t="n">
        <v>157.37247</v>
      </c>
      <c r="AC81" s="1" t="n">
        <v>157.39961</v>
      </c>
      <c r="AD81" s="1" t="n">
        <v>29.51537</v>
      </c>
      <c r="AE81" s="1" t="n">
        <v>4.49357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54.00022</v>
      </c>
      <c r="E82" s="1" t="n">
        <v>12.7799</v>
      </c>
      <c r="F82" s="1" t="n">
        <v>78.67474</v>
      </c>
      <c r="G82" s="1" t="n">
        <v>11.30014</v>
      </c>
      <c r="H82" s="1" t="n">
        <v>0</v>
      </c>
      <c r="I82" s="1" t="n">
        <v>74.57376</v>
      </c>
      <c r="J82" s="1" t="n">
        <v>18.64879</v>
      </c>
      <c r="K82" s="1" t="n">
        <v>31.77854</v>
      </c>
      <c r="L82" s="1" t="n">
        <v>0</v>
      </c>
      <c r="M82" s="1" t="n">
        <v>1.05531</v>
      </c>
      <c r="N82" s="1" t="n">
        <v>0.00391</v>
      </c>
      <c r="O82" s="1" t="n">
        <v>28.40537</v>
      </c>
      <c r="P82" s="1" t="n">
        <v>0.00164</v>
      </c>
      <c r="Q82" s="1" t="n">
        <v>0.04566</v>
      </c>
      <c r="R82" s="1" t="n">
        <v>2.86471</v>
      </c>
      <c r="S82" s="1" t="n">
        <v>1.56582</v>
      </c>
      <c r="T82" s="1" t="n">
        <v>5.97664</v>
      </c>
      <c r="U82" s="1" t="n">
        <v>31.75392</v>
      </c>
      <c r="V82" s="1" t="n">
        <v>156.755</v>
      </c>
      <c r="W82" s="1" t="n">
        <v>125.00109</v>
      </c>
      <c r="X82" s="1" t="n">
        <v>0.03135</v>
      </c>
      <c r="Y82" s="1" t="n">
        <v>0</v>
      </c>
      <c r="Z82" s="1" t="n">
        <v>74.57376</v>
      </c>
      <c r="AA82" s="1" t="n">
        <v>0</v>
      </c>
      <c r="AB82" s="1" t="n">
        <v>157.82587</v>
      </c>
      <c r="AC82" s="1" t="n">
        <v>157.88625</v>
      </c>
      <c r="AD82" s="1" t="n">
        <v>28.407</v>
      </c>
      <c r="AE82" s="1" t="n">
        <v>4.47618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54.26723</v>
      </c>
      <c r="E83" s="1" t="n">
        <v>12.83327</v>
      </c>
      <c r="F83" s="1" t="n">
        <v>78.69603</v>
      </c>
      <c r="G83" s="1" t="n">
        <v>11.37503</v>
      </c>
      <c r="H83" s="1" t="n">
        <v>0</v>
      </c>
      <c r="I83" s="1" t="n">
        <v>76.16917</v>
      </c>
      <c r="J83" s="1" t="n">
        <v>18.64879</v>
      </c>
      <c r="K83" s="1" t="n">
        <v>31.80544</v>
      </c>
      <c r="L83" s="1" t="n">
        <v>0</v>
      </c>
      <c r="M83" s="1" t="n">
        <v>1.10084</v>
      </c>
      <c r="N83" s="1" t="n">
        <v>0.00444</v>
      </c>
      <c r="O83" s="1" t="n">
        <v>27.23473</v>
      </c>
      <c r="P83" s="1" t="n">
        <v>0.00151</v>
      </c>
      <c r="Q83" s="1" t="n">
        <v>0.04808</v>
      </c>
      <c r="R83" s="1" t="n">
        <v>2.89284</v>
      </c>
      <c r="S83" s="1" t="n">
        <v>1.51632</v>
      </c>
      <c r="T83" s="1" t="n">
        <v>5.95831</v>
      </c>
      <c r="U83" s="1" t="n">
        <v>30.54816</v>
      </c>
      <c r="V83" s="1" t="n">
        <v>157.17155</v>
      </c>
      <c r="W83" s="1" t="n">
        <v>126.62339</v>
      </c>
      <c r="X83" s="1" t="n">
        <v>0.03341</v>
      </c>
      <c r="Y83" s="1" t="n">
        <v>0</v>
      </c>
      <c r="Z83" s="1" t="n">
        <v>76.16917</v>
      </c>
      <c r="AA83" s="1" t="n">
        <v>0</v>
      </c>
      <c r="AB83" s="1" t="n">
        <v>158.28923</v>
      </c>
      <c r="AC83" s="1" t="n">
        <v>158.31876</v>
      </c>
      <c r="AD83" s="1" t="n">
        <v>27.23623</v>
      </c>
      <c r="AE83" s="1" t="n">
        <v>4.45725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54.51915</v>
      </c>
      <c r="E84" s="1" t="n">
        <v>12.88504</v>
      </c>
      <c r="F84" s="1" t="n">
        <v>78.70939</v>
      </c>
      <c r="G84" s="1" t="n">
        <v>11.45018</v>
      </c>
      <c r="H84" s="1" t="n">
        <v>0</v>
      </c>
      <c r="I84" s="1" t="n">
        <v>77.76916</v>
      </c>
      <c r="J84" s="1" t="n">
        <v>18.64879</v>
      </c>
      <c r="K84" s="1" t="n">
        <v>31.83232</v>
      </c>
      <c r="L84" s="1" t="n">
        <v>0</v>
      </c>
      <c r="M84" s="1" t="n">
        <v>1.15048</v>
      </c>
      <c r="N84" s="1" t="n">
        <v>0.00507</v>
      </c>
      <c r="O84" s="1" t="n">
        <v>26.06083</v>
      </c>
      <c r="P84" s="1" t="n">
        <v>0.00138</v>
      </c>
      <c r="Q84" s="1" t="n">
        <v>0.05074</v>
      </c>
      <c r="R84" s="1" t="n">
        <v>2.92136</v>
      </c>
      <c r="S84" s="1" t="n">
        <v>1.46557</v>
      </c>
      <c r="T84" s="1" t="n">
        <v>5.93914</v>
      </c>
      <c r="U84" s="1" t="n">
        <v>29.31348</v>
      </c>
      <c r="V84" s="1" t="n">
        <v>157.56375</v>
      </c>
      <c r="W84" s="1" t="n">
        <v>128.25027</v>
      </c>
      <c r="X84" s="1" t="n">
        <v>0.03575</v>
      </c>
      <c r="Y84" s="1" t="n">
        <v>0</v>
      </c>
      <c r="Z84" s="1" t="n">
        <v>77.76916</v>
      </c>
      <c r="AA84" s="1" t="n">
        <v>0</v>
      </c>
      <c r="AB84" s="1" t="n">
        <v>158.73257</v>
      </c>
      <c r="AC84" s="1" t="n">
        <v>158.75195</v>
      </c>
      <c r="AD84" s="1" t="n">
        <v>26.06221</v>
      </c>
      <c r="AE84" s="1" t="n">
        <v>4.43766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54.77003</v>
      </c>
      <c r="E85" s="1" t="n">
        <v>12.93827</v>
      </c>
      <c r="F85" s="1" t="n">
        <v>78.7272</v>
      </c>
      <c r="G85" s="1" t="n">
        <v>11.52696</v>
      </c>
      <c r="H85" s="1" t="n">
        <v>0</v>
      </c>
      <c r="I85" s="1" t="n">
        <v>79.37157</v>
      </c>
      <c r="J85" s="1" t="n">
        <v>18.64879</v>
      </c>
      <c r="K85" s="1" t="n">
        <v>31.85921</v>
      </c>
      <c r="L85" s="1" t="n">
        <v>0</v>
      </c>
      <c r="M85" s="1" t="n">
        <v>1.2047</v>
      </c>
      <c r="N85" s="1" t="n">
        <v>0.00582</v>
      </c>
      <c r="O85" s="1" t="n">
        <v>24.89047</v>
      </c>
      <c r="P85" s="1" t="n">
        <v>0.00126</v>
      </c>
      <c r="Q85" s="1" t="n">
        <v>0.05364</v>
      </c>
      <c r="R85" s="1" t="n">
        <v>2.95006</v>
      </c>
      <c r="S85" s="1" t="n">
        <v>1.41379</v>
      </c>
      <c r="T85" s="1" t="n">
        <v>5.91914</v>
      </c>
      <c r="U85" s="1" t="n">
        <v>28.08288</v>
      </c>
      <c r="V85" s="1" t="n">
        <v>157.96246</v>
      </c>
      <c r="W85" s="1" t="n">
        <v>129.87958</v>
      </c>
      <c r="X85" s="1" t="n">
        <v>0.03841</v>
      </c>
      <c r="Y85" s="1" t="n">
        <v>0</v>
      </c>
      <c r="Z85" s="1" t="n">
        <v>79.37157</v>
      </c>
      <c r="AA85" s="1" t="n">
        <v>0</v>
      </c>
      <c r="AB85" s="1" t="n">
        <v>159.18723</v>
      </c>
      <c r="AC85" s="1" t="n">
        <v>159.19051</v>
      </c>
      <c r="AD85" s="1" t="n">
        <v>24.89172</v>
      </c>
      <c r="AE85" s="1" t="n">
        <v>4.41749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54.95639</v>
      </c>
      <c r="E86" s="1" t="n">
        <v>12.97744</v>
      </c>
      <c r="F86" s="1" t="n">
        <v>78.71067</v>
      </c>
      <c r="G86" s="1" t="n">
        <v>11.59847</v>
      </c>
      <c r="H86" s="1" t="n">
        <v>0</v>
      </c>
      <c r="I86" s="1" t="n">
        <v>80.97434</v>
      </c>
      <c r="J86" s="1" t="n">
        <v>18.64879</v>
      </c>
      <c r="K86" s="1" t="n">
        <v>31.88611</v>
      </c>
      <c r="L86" s="1" t="n">
        <v>0</v>
      </c>
      <c r="M86" s="1" t="n">
        <v>1.26882</v>
      </c>
      <c r="N86" s="1" t="n">
        <v>0.00681</v>
      </c>
      <c r="O86" s="1" t="n">
        <v>23.63737</v>
      </c>
      <c r="P86" s="1" t="n">
        <v>0.00113</v>
      </c>
      <c r="Q86" s="1" t="n">
        <v>0.05708</v>
      </c>
      <c r="R86" s="1" t="n">
        <v>2.98106</v>
      </c>
      <c r="S86" s="1" t="n">
        <v>1.35695</v>
      </c>
      <c r="T86" s="1" t="n">
        <v>5.89664</v>
      </c>
      <c r="U86" s="1" t="n">
        <v>26.73373</v>
      </c>
      <c r="V86" s="1" t="n">
        <v>158.24298</v>
      </c>
      <c r="W86" s="1" t="n">
        <v>131.50925</v>
      </c>
      <c r="X86" s="1" t="n">
        <v>0.04171</v>
      </c>
      <c r="Y86" s="1" t="n">
        <v>0</v>
      </c>
      <c r="Z86" s="1" t="n">
        <v>80.97434</v>
      </c>
      <c r="AA86" s="1" t="n">
        <v>0</v>
      </c>
      <c r="AB86" s="1" t="n">
        <v>159.53403</v>
      </c>
      <c r="AC86" s="1" t="n">
        <v>159.54446</v>
      </c>
      <c r="AD86" s="1" t="n">
        <v>23.6385</v>
      </c>
      <c r="AE86" s="1" t="n">
        <v>4.39509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54.94978</v>
      </c>
      <c r="E87" s="1" t="n">
        <v>12.96945</v>
      </c>
      <c r="F87" s="1" t="n">
        <v>78.60719</v>
      </c>
      <c r="G87" s="1" t="n">
        <v>11.64952</v>
      </c>
      <c r="H87" s="1" t="n">
        <v>0</v>
      </c>
      <c r="I87" s="1" t="n">
        <v>81.7323</v>
      </c>
      <c r="J87" s="1" t="n">
        <v>18.64879</v>
      </c>
      <c r="K87" s="1" t="n">
        <v>31.913</v>
      </c>
      <c r="L87" s="1" t="n">
        <v>0</v>
      </c>
      <c r="M87" s="1" t="n">
        <v>1.31333</v>
      </c>
      <c r="N87" s="1" t="n">
        <v>0.00755</v>
      </c>
      <c r="O87" s="1" t="n">
        <v>22.8349</v>
      </c>
      <c r="P87" s="1" t="n">
        <v>0.00106</v>
      </c>
      <c r="Q87" s="1" t="n">
        <v>0.05947</v>
      </c>
      <c r="R87" s="1" t="n">
        <v>3.00101</v>
      </c>
      <c r="S87" s="1" t="n">
        <v>1.31983</v>
      </c>
      <c r="T87" s="1" t="n">
        <v>5.88164</v>
      </c>
      <c r="U87" s="1" t="n">
        <v>25.88185</v>
      </c>
      <c r="V87" s="1" t="n">
        <v>158.17593</v>
      </c>
      <c r="W87" s="1" t="n">
        <v>132.29408</v>
      </c>
      <c r="X87" s="1" t="n">
        <v>0.0441</v>
      </c>
      <c r="Y87" s="1" t="n">
        <v>0</v>
      </c>
      <c r="Z87" s="1" t="n">
        <v>81.7323</v>
      </c>
      <c r="AA87" s="1" t="n">
        <v>0</v>
      </c>
      <c r="AB87" s="1" t="n">
        <v>159.51311</v>
      </c>
      <c r="AC87" s="1" t="n">
        <v>159.51193</v>
      </c>
      <c r="AD87" s="1" t="n">
        <v>22.83596</v>
      </c>
      <c r="AE87" s="1" t="n">
        <v>4.38031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54.66542</v>
      </c>
      <c r="E88" s="1" t="n">
        <v>12.88964</v>
      </c>
      <c r="F88" s="1" t="n">
        <v>78.40604</v>
      </c>
      <c r="G88" s="1" t="n">
        <v>11.66806</v>
      </c>
      <c r="H88" s="1" t="n">
        <v>0</v>
      </c>
      <c r="I88" s="1" t="n">
        <v>81.77847</v>
      </c>
      <c r="J88" s="1" t="n">
        <v>18.64879</v>
      </c>
      <c r="K88" s="1" t="n">
        <v>31.93989</v>
      </c>
      <c r="L88" s="1" t="n">
        <v>0</v>
      </c>
      <c r="M88" s="1" t="n">
        <v>1.34646</v>
      </c>
      <c r="N88" s="1" t="n">
        <v>0.00813</v>
      </c>
      <c r="O88" s="1" t="n">
        <v>22.27102</v>
      </c>
      <c r="P88" s="1" t="n">
        <v>0.00101</v>
      </c>
      <c r="Q88" s="1" t="n">
        <v>0.06126</v>
      </c>
      <c r="R88" s="1" t="n">
        <v>3.01515</v>
      </c>
      <c r="S88" s="1" t="n">
        <v>1.29323</v>
      </c>
      <c r="T88" s="1" t="n">
        <v>5.87081</v>
      </c>
      <c r="U88" s="1" t="n">
        <v>25.26201</v>
      </c>
      <c r="V88" s="1" t="n">
        <v>157.62917</v>
      </c>
      <c r="W88" s="1" t="n">
        <v>132.36714</v>
      </c>
      <c r="X88" s="1" t="n">
        <v>0.04593</v>
      </c>
      <c r="Y88" s="1" t="n">
        <v>0</v>
      </c>
      <c r="Z88" s="1" t="n">
        <v>81.77847</v>
      </c>
      <c r="AA88" s="1" t="n">
        <v>0</v>
      </c>
      <c r="AB88" s="1" t="n">
        <v>159.00067</v>
      </c>
      <c r="AC88" s="1" t="n">
        <v>159.01035</v>
      </c>
      <c r="AD88" s="1" t="n">
        <v>22.27203</v>
      </c>
      <c r="AE88" s="1" t="n">
        <v>4.36964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54.35154</v>
      </c>
      <c r="E89" s="1" t="n">
        <v>12.79507</v>
      </c>
      <c r="F89" s="1" t="n">
        <v>78.26323</v>
      </c>
      <c r="G89" s="1" t="n">
        <v>11.67899</v>
      </c>
      <c r="H89" s="1" t="n">
        <v>0</v>
      </c>
      <c r="I89" s="1" t="n">
        <v>81.4886</v>
      </c>
      <c r="J89" s="1" t="n">
        <v>18.64879</v>
      </c>
      <c r="K89" s="1" t="n">
        <v>31.96678</v>
      </c>
      <c r="L89" s="1" t="n">
        <v>0</v>
      </c>
      <c r="M89" s="1" t="n">
        <v>1.36204</v>
      </c>
      <c r="N89" s="1" t="n">
        <v>0.00842</v>
      </c>
      <c r="O89" s="1" t="n">
        <v>22.01458</v>
      </c>
      <c r="P89" s="1" t="n">
        <v>0.00098</v>
      </c>
      <c r="Q89" s="1" t="n">
        <v>0.06211</v>
      </c>
      <c r="R89" s="1" t="n">
        <v>3.02164</v>
      </c>
      <c r="S89" s="1" t="n">
        <v>1.28095</v>
      </c>
      <c r="T89" s="1" t="n">
        <v>5.86581</v>
      </c>
      <c r="U89" s="1" t="n">
        <v>24.98466</v>
      </c>
      <c r="V89" s="1" t="n">
        <v>157.08884</v>
      </c>
      <c r="W89" s="1" t="n">
        <v>132.10419</v>
      </c>
      <c r="X89" s="1" t="n">
        <v>0.0468</v>
      </c>
      <c r="Y89" s="1" t="n">
        <v>0</v>
      </c>
      <c r="Z89" s="1" t="n">
        <v>81.4886</v>
      </c>
      <c r="AA89" s="1" t="n">
        <v>0</v>
      </c>
      <c r="AB89" s="1" t="n">
        <v>158.47652</v>
      </c>
      <c r="AC89" s="1" t="n">
        <v>158.48595</v>
      </c>
      <c r="AD89" s="1" t="n">
        <v>22.01556</v>
      </c>
      <c r="AE89" s="1" t="n">
        <v>4.36469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53.96882</v>
      </c>
      <c r="E90" s="1" t="n">
        <v>12.67598</v>
      </c>
      <c r="F90" s="1" t="n">
        <v>78.12796</v>
      </c>
      <c r="G90" s="1" t="n">
        <v>11.67743</v>
      </c>
      <c r="H90" s="1" t="n">
        <v>0</v>
      </c>
      <c r="I90" s="1" t="n">
        <v>81.03883</v>
      </c>
      <c r="J90" s="1" t="n">
        <v>18.64879</v>
      </c>
      <c r="K90" s="1" t="n">
        <v>31.99368</v>
      </c>
      <c r="L90" s="1" t="n">
        <v>0</v>
      </c>
      <c r="M90" s="1" t="n">
        <v>1.37518</v>
      </c>
      <c r="N90" s="1" t="n">
        <v>0.00866</v>
      </c>
      <c r="O90" s="1" t="n">
        <v>21.80282</v>
      </c>
      <c r="P90" s="1" t="n">
        <v>0.00096</v>
      </c>
      <c r="Q90" s="1" t="n">
        <v>0.06283</v>
      </c>
      <c r="R90" s="1" t="n">
        <v>3.02703</v>
      </c>
      <c r="S90" s="1" t="n">
        <v>1.27069</v>
      </c>
      <c r="T90" s="1" t="n">
        <v>5.86165</v>
      </c>
      <c r="U90" s="1" t="n">
        <v>24.7689</v>
      </c>
      <c r="V90" s="1" t="n">
        <v>156.4502</v>
      </c>
      <c r="W90" s="1" t="n">
        <v>131.68129</v>
      </c>
      <c r="X90" s="1" t="n">
        <v>0.04755</v>
      </c>
      <c r="Y90" s="1" t="n">
        <v>0</v>
      </c>
      <c r="Z90" s="1" t="n">
        <v>81.03883</v>
      </c>
      <c r="AA90" s="1" t="n">
        <v>0</v>
      </c>
      <c r="AB90" s="1" t="n">
        <v>157.85152</v>
      </c>
      <c r="AC90" s="1" t="n">
        <v>157.84714</v>
      </c>
      <c r="AD90" s="1" t="n">
        <v>21.80379</v>
      </c>
      <c r="AE90" s="1" t="n">
        <v>4.36055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53.60097</v>
      </c>
      <c r="E91" s="1" t="n">
        <v>12.55254</v>
      </c>
      <c r="F91" s="1" t="n">
        <v>78.03326</v>
      </c>
      <c r="G91" s="1" t="n">
        <v>11.67228</v>
      </c>
      <c r="H91" s="1" t="n">
        <v>0</v>
      </c>
      <c r="I91" s="1" t="n">
        <v>80.51409</v>
      </c>
      <c r="J91" s="1" t="n">
        <v>18.64879</v>
      </c>
      <c r="K91" s="1" t="n">
        <v>32.02057</v>
      </c>
      <c r="L91" s="1" t="n">
        <v>0</v>
      </c>
      <c r="M91" s="1" t="n">
        <v>1.38046</v>
      </c>
      <c r="N91" s="1" t="n">
        <v>0.00876</v>
      </c>
      <c r="O91" s="1" t="n">
        <v>21.71744</v>
      </c>
      <c r="P91" s="1" t="n">
        <v>0.00096</v>
      </c>
      <c r="Q91" s="1" t="n">
        <v>0.06313</v>
      </c>
      <c r="R91" s="1" t="n">
        <v>3.02926</v>
      </c>
      <c r="S91" s="1" t="n">
        <v>1.26645</v>
      </c>
      <c r="T91" s="1" t="n">
        <v>5.85998</v>
      </c>
      <c r="U91" s="1" t="n">
        <v>24.67561</v>
      </c>
      <c r="V91" s="1" t="n">
        <v>155.85905</v>
      </c>
      <c r="W91" s="1" t="n">
        <v>131.18344</v>
      </c>
      <c r="X91" s="1" t="n">
        <v>0.04785</v>
      </c>
      <c r="Y91" s="1" t="n">
        <v>0</v>
      </c>
      <c r="Z91" s="1" t="n">
        <v>80.51409</v>
      </c>
      <c r="AA91" s="1" t="n">
        <v>0</v>
      </c>
      <c r="AB91" s="1" t="n">
        <v>157.26585</v>
      </c>
      <c r="AC91" s="1" t="n">
        <v>157.26218</v>
      </c>
      <c r="AD91" s="1" t="n">
        <v>21.7184</v>
      </c>
      <c r="AE91" s="1" t="n">
        <v>4.35884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53.2585</v>
      </c>
      <c r="E92" s="1" t="n">
        <v>12.42818</v>
      </c>
      <c r="F92" s="1" t="n">
        <v>77.96593</v>
      </c>
      <c r="G92" s="1" t="n">
        <v>11.66504</v>
      </c>
      <c r="H92" s="1" t="n">
        <v>0</v>
      </c>
      <c r="I92" s="1" t="n">
        <v>79.95397</v>
      </c>
      <c r="J92" s="1" t="n">
        <v>18.64879</v>
      </c>
      <c r="K92" s="1" t="n">
        <v>32.04746</v>
      </c>
      <c r="L92" s="1" t="n">
        <v>0</v>
      </c>
      <c r="M92" s="1" t="n">
        <v>1.3831</v>
      </c>
      <c r="N92" s="1" t="n">
        <v>0.00881</v>
      </c>
      <c r="O92" s="1" t="n">
        <v>21.674</v>
      </c>
      <c r="P92" s="1" t="n">
        <v>0.00095</v>
      </c>
      <c r="Q92" s="1" t="n">
        <v>0.06328</v>
      </c>
      <c r="R92" s="1" t="n">
        <v>3.03045</v>
      </c>
      <c r="S92" s="1" t="n">
        <v>1.26421</v>
      </c>
      <c r="T92" s="1" t="n">
        <v>5.85915</v>
      </c>
      <c r="U92" s="1" t="n">
        <v>24.66742</v>
      </c>
      <c r="V92" s="1" t="n">
        <v>155.31764</v>
      </c>
      <c r="W92" s="1" t="n">
        <v>130.65022</v>
      </c>
      <c r="X92" s="1" t="n">
        <v>0.04799</v>
      </c>
      <c r="Y92" s="1" t="n">
        <v>0</v>
      </c>
      <c r="Z92" s="1" t="n">
        <v>79.95397</v>
      </c>
      <c r="AA92" s="1" t="n">
        <v>0</v>
      </c>
      <c r="AB92" s="1" t="n">
        <v>156.72719</v>
      </c>
      <c r="AC92" s="1" t="n">
        <v>156.6846</v>
      </c>
      <c r="AD92" s="1" t="n">
        <v>21.67496</v>
      </c>
      <c r="AE92" s="1" t="n">
        <v>4.35793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52.9514</v>
      </c>
      <c r="E93" s="1" t="n">
        <v>12.30624</v>
      </c>
      <c r="F93" s="1" t="n">
        <v>77.92053</v>
      </c>
      <c r="G93" s="1" t="n">
        <v>11.65723</v>
      </c>
      <c r="H93" s="1" t="n">
        <v>0</v>
      </c>
      <c r="I93" s="1" t="n">
        <v>79.37727</v>
      </c>
      <c r="J93" s="1" t="n">
        <v>18.64879</v>
      </c>
      <c r="K93" s="1" t="n">
        <v>32.07435</v>
      </c>
      <c r="L93" s="1" t="n">
        <v>0</v>
      </c>
      <c r="M93" s="1" t="n">
        <v>1.37781</v>
      </c>
      <c r="N93" s="1" t="n">
        <v>0.0087</v>
      </c>
      <c r="O93" s="1" t="n">
        <v>21.75578</v>
      </c>
      <c r="P93" s="1" t="n">
        <v>0.00096</v>
      </c>
      <c r="Q93" s="1" t="n">
        <v>0.06301</v>
      </c>
      <c r="R93" s="1" t="n">
        <v>3.02849</v>
      </c>
      <c r="S93" s="1" t="n">
        <v>1.26796</v>
      </c>
      <c r="T93" s="1" t="n">
        <v>5.86081</v>
      </c>
      <c r="U93" s="1" t="n">
        <v>24.735</v>
      </c>
      <c r="V93" s="1" t="n">
        <v>154.83542</v>
      </c>
      <c r="W93" s="1" t="n">
        <v>130.10042</v>
      </c>
      <c r="X93" s="1" t="n">
        <v>0.04769</v>
      </c>
      <c r="Y93" s="1" t="n">
        <v>0</v>
      </c>
      <c r="Z93" s="1" t="n">
        <v>79.37727</v>
      </c>
      <c r="AA93" s="1" t="n">
        <v>0</v>
      </c>
      <c r="AB93" s="1" t="n">
        <v>156.23946</v>
      </c>
      <c r="AC93" s="1" t="n">
        <v>156.21812</v>
      </c>
      <c r="AD93" s="1" t="n">
        <v>21.75674</v>
      </c>
      <c r="AE93" s="1" t="n">
        <v>4.35946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52.65132</v>
      </c>
      <c r="E94" s="1" t="n">
        <v>12.18101</v>
      </c>
      <c r="F94" s="1" t="n">
        <v>77.8716</v>
      </c>
      <c r="G94" s="1" t="n">
        <v>11.64616</v>
      </c>
      <c r="H94" s="1" t="n">
        <v>0</v>
      </c>
      <c r="I94" s="1" t="n">
        <v>78.79235</v>
      </c>
      <c r="J94" s="1" t="n">
        <v>18.64879</v>
      </c>
      <c r="K94" s="1" t="n">
        <v>32.08435</v>
      </c>
      <c r="L94" s="1" t="n">
        <v>0</v>
      </c>
      <c r="M94" s="1" t="n">
        <v>1.3699</v>
      </c>
      <c r="N94" s="1" t="n">
        <v>0.00855</v>
      </c>
      <c r="O94" s="1" t="n">
        <v>21.87982</v>
      </c>
      <c r="P94" s="1" t="n">
        <v>0.00097</v>
      </c>
      <c r="Q94" s="1" t="n">
        <v>0.06259</v>
      </c>
      <c r="R94" s="1" t="n">
        <v>3.02547</v>
      </c>
      <c r="S94" s="1" t="n">
        <v>1.27374</v>
      </c>
      <c r="T94" s="1" t="n">
        <v>5.86331</v>
      </c>
      <c r="U94" s="1" t="n">
        <v>24.8246</v>
      </c>
      <c r="V94" s="1" t="n">
        <v>154.3501</v>
      </c>
      <c r="W94" s="1" t="n">
        <v>129.52548</v>
      </c>
      <c r="X94" s="1" t="n">
        <v>0.04723</v>
      </c>
      <c r="Y94" s="1" t="n">
        <v>0</v>
      </c>
      <c r="Z94" s="1" t="n">
        <v>78.79235</v>
      </c>
      <c r="AA94" s="1" t="n">
        <v>0</v>
      </c>
      <c r="AB94" s="1" t="n">
        <v>155.74593</v>
      </c>
      <c r="AC94" s="1" t="n">
        <v>155.76959</v>
      </c>
      <c r="AD94" s="1" t="n">
        <v>21.88079</v>
      </c>
      <c r="AE94" s="1" t="n">
        <v>4.36181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52.38154</v>
      </c>
      <c r="E95" s="1" t="n">
        <v>12.05861</v>
      </c>
      <c r="F95" s="1" t="n">
        <v>77.83566</v>
      </c>
      <c r="G95" s="1" t="n">
        <v>11.63468</v>
      </c>
      <c r="H95" s="1" t="n">
        <v>0</v>
      </c>
      <c r="I95" s="1" t="n">
        <v>78.2039</v>
      </c>
      <c r="J95" s="1" t="n">
        <v>18.64879</v>
      </c>
      <c r="K95" s="1" t="n">
        <v>32.09428</v>
      </c>
      <c r="L95" s="1" t="n">
        <v>0</v>
      </c>
      <c r="M95" s="1" t="n">
        <v>1.36204</v>
      </c>
      <c r="N95" s="1" t="n">
        <v>0.0084</v>
      </c>
      <c r="O95" s="1" t="n">
        <v>22.00455</v>
      </c>
      <c r="P95" s="1" t="n">
        <v>0.00098</v>
      </c>
      <c r="Q95" s="1" t="n">
        <v>0.06218</v>
      </c>
      <c r="R95" s="1" t="n">
        <v>3.02243</v>
      </c>
      <c r="S95" s="1" t="n">
        <v>1.27954</v>
      </c>
      <c r="T95" s="1" t="n">
        <v>5.86581</v>
      </c>
      <c r="U95" s="1" t="n">
        <v>24.96351</v>
      </c>
      <c r="V95" s="1" t="n">
        <v>153.91048</v>
      </c>
      <c r="W95" s="1" t="n">
        <v>128.94696</v>
      </c>
      <c r="X95" s="1" t="n">
        <v>0.04678</v>
      </c>
      <c r="Y95" s="1" t="n">
        <v>0</v>
      </c>
      <c r="Z95" s="1" t="n">
        <v>78.2039</v>
      </c>
      <c r="AA95" s="1" t="n">
        <v>0</v>
      </c>
      <c r="AB95" s="1" t="n">
        <v>155.29814</v>
      </c>
      <c r="AC95" s="1" t="n">
        <v>155.31818</v>
      </c>
      <c r="AD95" s="1" t="n">
        <v>22.00554</v>
      </c>
      <c r="AE95" s="1" t="n">
        <v>4.36415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52.1263</v>
      </c>
      <c r="E96" s="1" t="n">
        <v>11.93618</v>
      </c>
      <c r="F96" s="1" t="n">
        <v>77.79893</v>
      </c>
      <c r="G96" s="1" t="n">
        <v>11.62145</v>
      </c>
      <c r="H96" s="1" t="n">
        <v>0</v>
      </c>
      <c r="I96" s="1" t="n">
        <v>77.61359</v>
      </c>
      <c r="J96" s="1" t="n">
        <v>18.64879</v>
      </c>
      <c r="K96" s="1" t="n">
        <v>32.10422</v>
      </c>
      <c r="L96" s="1" t="n">
        <v>0</v>
      </c>
      <c r="M96" s="1" t="n">
        <v>1.35422</v>
      </c>
      <c r="N96" s="1" t="n">
        <v>0.00826</v>
      </c>
      <c r="O96" s="1" t="n">
        <v>22.13006</v>
      </c>
      <c r="P96" s="1" t="n">
        <v>0.00099</v>
      </c>
      <c r="Q96" s="1" t="n">
        <v>0.06177</v>
      </c>
      <c r="R96" s="1" t="n">
        <v>3.01938</v>
      </c>
      <c r="S96" s="1" t="n">
        <v>1.28536</v>
      </c>
      <c r="T96" s="1" t="n">
        <v>5.86831</v>
      </c>
      <c r="U96" s="1" t="n">
        <v>25.11627</v>
      </c>
      <c r="V96" s="1" t="n">
        <v>153.48286</v>
      </c>
      <c r="W96" s="1" t="n">
        <v>128.36661</v>
      </c>
      <c r="X96" s="1" t="n">
        <v>0.04633</v>
      </c>
      <c r="Y96" s="1" t="n">
        <v>0</v>
      </c>
      <c r="Z96" s="1" t="n">
        <v>77.61359</v>
      </c>
      <c r="AA96" s="1" t="n">
        <v>0</v>
      </c>
      <c r="AB96" s="1" t="n">
        <v>154.86243</v>
      </c>
      <c r="AC96" s="1" t="n">
        <v>154.86569</v>
      </c>
      <c r="AD96" s="1" t="n">
        <v>22.13105</v>
      </c>
      <c r="AE96" s="1" t="n">
        <v>4.36651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51.90616</v>
      </c>
      <c r="E97" s="1" t="n">
        <v>11.81936</v>
      </c>
      <c r="F97" s="1" t="n">
        <v>77.77273</v>
      </c>
      <c r="G97" s="1" t="n">
        <v>11.60924</v>
      </c>
      <c r="H97" s="1" t="n">
        <v>0</v>
      </c>
      <c r="I97" s="1" t="n">
        <v>77.02266</v>
      </c>
      <c r="J97" s="1" t="n">
        <v>18.64879</v>
      </c>
      <c r="K97" s="1" t="n">
        <v>32.11416</v>
      </c>
      <c r="L97" s="1" t="n">
        <v>0</v>
      </c>
      <c r="M97" s="1" t="n">
        <v>1.34131</v>
      </c>
      <c r="N97" s="1" t="n">
        <v>0.00802</v>
      </c>
      <c r="O97" s="1" t="n">
        <v>22.34221</v>
      </c>
      <c r="P97" s="1" t="n">
        <v>0.00101</v>
      </c>
      <c r="Q97" s="1" t="n">
        <v>0.06108</v>
      </c>
      <c r="R97" s="1" t="n">
        <v>3.01415</v>
      </c>
      <c r="S97" s="1" t="n">
        <v>1.29526</v>
      </c>
      <c r="T97" s="1" t="n">
        <v>5.87248</v>
      </c>
      <c r="U97" s="1" t="n">
        <v>25.32188</v>
      </c>
      <c r="V97" s="1" t="n">
        <v>153.10748</v>
      </c>
      <c r="W97" s="1" t="n">
        <v>127.78561</v>
      </c>
      <c r="X97" s="1" t="n">
        <v>0.04561</v>
      </c>
      <c r="Y97" s="1" t="n">
        <v>0</v>
      </c>
      <c r="Z97" s="1" t="n">
        <v>77.02266</v>
      </c>
      <c r="AA97" s="1" t="n">
        <v>0</v>
      </c>
      <c r="AB97" s="1" t="n">
        <v>154.47363</v>
      </c>
      <c r="AC97" s="1" t="n">
        <v>154.50087</v>
      </c>
      <c r="AD97" s="1" t="n">
        <v>22.34323</v>
      </c>
      <c r="AE97" s="1" t="n">
        <v>4.3705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51.71697</v>
      </c>
      <c r="E98" s="1" t="n">
        <v>11.70779</v>
      </c>
      <c r="F98" s="1" t="n">
        <v>77.75462</v>
      </c>
      <c r="G98" s="1" t="n">
        <v>11.598</v>
      </c>
      <c r="H98" s="1" t="n">
        <v>0</v>
      </c>
      <c r="I98" s="1" t="n">
        <v>76.43152</v>
      </c>
      <c r="J98" s="1" t="n">
        <v>18.64879</v>
      </c>
      <c r="K98" s="1" t="n">
        <v>32.1241</v>
      </c>
      <c r="L98" s="1" t="n">
        <v>0</v>
      </c>
      <c r="M98" s="1" t="n">
        <v>1.33105</v>
      </c>
      <c r="N98" s="1" t="n">
        <v>0.00784</v>
      </c>
      <c r="O98" s="1" t="n">
        <v>22.51291</v>
      </c>
      <c r="P98" s="1" t="n">
        <v>0.00103</v>
      </c>
      <c r="Q98" s="1" t="n">
        <v>0.06054</v>
      </c>
      <c r="R98" s="1" t="n">
        <v>3.00996</v>
      </c>
      <c r="S98" s="1" t="n">
        <v>1.30318</v>
      </c>
      <c r="T98" s="1" t="n">
        <v>5.87581</v>
      </c>
      <c r="U98" s="1" t="n">
        <v>25.57299</v>
      </c>
      <c r="V98" s="1" t="n">
        <v>152.7774</v>
      </c>
      <c r="W98" s="1" t="n">
        <v>127.20441</v>
      </c>
      <c r="X98" s="1" t="n">
        <v>0.04503</v>
      </c>
      <c r="Y98" s="1" t="n">
        <v>0</v>
      </c>
      <c r="Z98" s="1" t="n">
        <v>76.43152</v>
      </c>
      <c r="AA98" s="1" t="n">
        <v>0</v>
      </c>
      <c r="AB98" s="1" t="n">
        <v>154.13289</v>
      </c>
      <c r="AC98" s="1" t="n">
        <v>154.09358</v>
      </c>
      <c r="AD98" s="1" t="n">
        <v>22.51393</v>
      </c>
      <c r="AE98" s="1" t="n">
        <v>4.37368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51.55446</v>
      </c>
      <c r="E99" s="1" t="n">
        <v>11.60126</v>
      </c>
      <c r="F99" s="1" t="n">
        <v>77.73931</v>
      </c>
      <c r="G99" s="1" t="n">
        <v>11.58774</v>
      </c>
      <c r="H99" s="1" t="n">
        <v>0</v>
      </c>
      <c r="I99" s="1" t="n">
        <v>75.84021</v>
      </c>
      <c r="J99" s="1" t="n">
        <v>18.64879</v>
      </c>
      <c r="K99" s="1" t="n">
        <v>32.13403</v>
      </c>
      <c r="L99" s="1" t="n">
        <v>0</v>
      </c>
      <c r="M99" s="1" t="n">
        <v>1.31329</v>
      </c>
      <c r="N99" s="1" t="n">
        <v>0.00753</v>
      </c>
      <c r="O99" s="1" t="n">
        <v>22.81602</v>
      </c>
      <c r="P99" s="1" t="n">
        <v>0.00106</v>
      </c>
      <c r="Q99" s="1" t="n">
        <v>0.05959</v>
      </c>
      <c r="R99" s="1" t="n">
        <v>3.00246</v>
      </c>
      <c r="S99" s="1" t="n">
        <v>1.3173</v>
      </c>
      <c r="T99" s="1" t="n">
        <v>5.88164</v>
      </c>
      <c r="U99" s="1" t="n">
        <v>25.85975</v>
      </c>
      <c r="V99" s="1" t="n">
        <v>152.48277</v>
      </c>
      <c r="W99" s="1" t="n">
        <v>126.62303</v>
      </c>
      <c r="X99" s="1" t="n">
        <v>0.04405</v>
      </c>
      <c r="Y99" s="1" t="n">
        <v>0</v>
      </c>
      <c r="Z99" s="1" t="n">
        <v>75.84021</v>
      </c>
      <c r="AA99" s="1" t="n">
        <v>0</v>
      </c>
      <c r="AB99" s="1" t="n">
        <v>153.81985</v>
      </c>
      <c r="AC99" s="1" t="n">
        <v>153.82103</v>
      </c>
      <c r="AD99" s="1" t="n">
        <v>22.81708</v>
      </c>
      <c r="AE99" s="1" t="n">
        <v>4.37934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57.36274</v>
      </c>
      <c r="E100" s="1" t="n">
        <v>11.74774</v>
      </c>
      <c r="F100" s="1" t="n">
        <v>76.97873</v>
      </c>
      <c r="G100" s="1" t="n">
        <v>12.05149</v>
      </c>
      <c r="H100" s="1" t="n">
        <v>0</v>
      </c>
      <c r="I100" s="1" t="n">
        <v>78.88457</v>
      </c>
      <c r="J100" s="1" t="n">
        <v>18.64879</v>
      </c>
      <c r="K100" s="1" t="n">
        <v>32.14397</v>
      </c>
      <c r="L100" s="1" t="n">
        <v>0</v>
      </c>
      <c r="M100" s="1" t="n">
        <v>1.18952</v>
      </c>
      <c r="N100" s="1" t="n">
        <v>0.00563</v>
      </c>
      <c r="O100" s="1" t="n">
        <v>25.23932</v>
      </c>
      <c r="P100" s="1" t="n">
        <v>0.00129</v>
      </c>
      <c r="Q100" s="1" t="n">
        <v>0.05287</v>
      </c>
      <c r="R100" s="1" t="n">
        <v>2.94188</v>
      </c>
      <c r="S100" s="1" t="n">
        <v>1.42838</v>
      </c>
      <c r="T100" s="1" t="n">
        <v>5.92498</v>
      </c>
      <c r="U100" s="1" t="n">
        <v>28.46337</v>
      </c>
      <c r="V100" s="1" t="n">
        <v>158.14072</v>
      </c>
      <c r="W100" s="1" t="n">
        <v>129.67734</v>
      </c>
      <c r="X100" s="1" t="n">
        <v>0.03768</v>
      </c>
      <c r="Y100" s="1" t="n">
        <v>0</v>
      </c>
      <c r="Z100" s="1" t="n">
        <v>78.88457</v>
      </c>
      <c r="AA100" s="1" t="n">
        <v>0</v>
      </c>
      <c r="AB100" s="1" t="n">
        <v>159.34981</v>
      </c>
      <c r="AC100" s="1" t="n">
        <v>159.34282</v>
      </c>
      <c r="AD100" s="1" t="n">
        <v>25.24061</v>
      </c>
      <c r="AE100" s="1" t="n">
        <v>4.42313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64.21559</v>
      </c>
      <c r="E101" s="1" t="n">
        <v>11.88616</v>
      </c>
      <c r="F101" s="1" t="n">
        <v>76.09554</v>
      </c>
      <c r="G101" s="1" t="n">
        <v>12.65367</v>
      </c>
      <c r="H101" s="1" t="n">
        <v>0</v>
      </c>
      <c r="I101" s="1" t="n">
        <v>81.41266</v>
      </c>
      <c r="J101" s="1" t="n">
        <v>18.64879</v>
      </c>
      <c r="K101" s="1" t="n">
        <v>32.15391</v>
      </c>
      <c r="L101" s="1" t="n">
        <v>0</v>
      </c>
      <c r="M101" s="1" t="n">
        <v>1.02999</v>
      </c>
      <c r="N101" s="1" t="n">
        <v>0.00366</v>
      </c>
      <c r="O101" s="1" t="n">
        <v>29.17064</v>
      </c>
      <c r="P101" s="1" t="n">
        <v>0.00173</v>
      </c>
      <c r="Q101" s="1" t="n">
        <v>0.04419</v>
      </c>
      <c r="R101" s="1" t="n">
        <v>2.84514</v>
      </c>
      <c r="S101" s="1" t="n">
        <v>1.59958</v>
      </c>
      <c r="T101" s="1" t="n">
        <v>5.98748</v>
      </c>
      <c r="U101" s="1" t="n">
        <v>32.63561</v>
      </c>
      <c r="V101" s="1" t="n">
        <v>164.85097</v>
      </c>
      <c r="W101" s="1" t="n">
        <v>132.21536</v>
      </c>
      <c r="X101" s="1" t="n">
        <v>0.0303</v>
      </c>
      <c r="Y101" s="1" t="n">
        <v>0</v>
      </c>
      <c r="Z101" s="1" t="n">
        <v>81.41266</v>
      </c>
      <c r="AA101" s="1" t="n">
        <v>0</v>
      </c>
      <c r="AB101" s="1" t="n">
        <v>165.89586</v>
      </c>
      <c r="AC101" s="1" t="n">
        <v>165.87866</v>
      </c>
      <c r="AD101" s="1" t="n">
        <v>29.17237</v>
      </c>
      <c r="AE101" s="1" t="n">
        <v>4.48891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69.17153</v>
      </c>
      <c r="E102" s="1" t="n">
        <v>11.92079</v>
      </c>
      <c r="F102" s="1" t="n">
        <v>75.51239</v>
      </c>
      <c r="G102" s="1" t="n">
        <v>13.16153</v>
      </c>
      <c r="H102" s="1" t="n">
        <v>0</v>
      </c>
      <c r="I102" s="1" t="n">
        <v>82.26557</v>
      </c>
      <c r="J102" s="1" t="n">
        <v>18.64879</v>
      </c>
      <c r="K102" s="1" t="n">
        <v>31.91748</v>
      </c>
      <c r="L102" s="1" t="n">
        <v>0</v>
      </c>
      <c r="M102" s="1" t="n">
        <v>0.90205</v>
      </c>
      <c r="N102" s="1" t="n">
        <v>0.00246</v>
      </c>
      <c r="O102" s="1" t="n">
        <v>33.31275</v>
      </c>
      <c r="P102" s="1" t="n">
        <v>0.00226</v>
      </c>
      <c r="Q102" s="1" t="n">
        <v>0.03732</v>
      </c>
      <c r="R102" s="1" t="n">
        <v>2.74764</v>
      </c>
      <c r="S102" s="1" t="n">
        <v>1.76647</v>
      </c>
      <c r="T102" s="1" t="n">
        <v>6.04497</v>
      </c>
      <c r="U102" s="1" t="n">
        <v>36.9344</v>
      </c>
      <c r="V102" s="1" t="n">
        <v>169.76625</v>
      </c>
      <c r="W102" s="1" t="n">
        <v>132.83185</v>
      </c>
      <c r="X102" s="1" t="n">
        <v>0.02505</v>
      </c>
      <c r="Y102" s="1" t="n">
        <v>0</v>
      </c>
      <c r="Z102" s="1" t="n">
        <v>82.26557</v>
      </c>
      <c r="AA102" s="1" t="n">
        <v>0</v>
      </c>
      <c r="AB102" s="1" t="n">
        <v>170.67998</v>
      </c>
      <c r="AC102" s="1" t="n">
        <v>170.70058</v>
      </c>
      <c r="AD102" s="1" t="n">
        <v>33.31501</v>
      </c>
      <c r="AE102" s="1" t="n">
        <v>4.55143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72.84035</v>
      </c>
      <c r="E103" s="1" t="n">
        <v>11.9095</v>
      </c>
      <c r="F103" s="1" t="n">
        <v>75.1743</v>
      </c>
      <c r="G103" s="1" t="n">
        <v>13.60672</v>
      </c>
      <c r="H103" s="1" t="n">
        <v>0</v>
      </c>
      <c r="I103" s="1" t="n">
        <v>82.31987</v>
      </c>
      <c r="J103" s="1" t="n">
        <v>18.64879</v>
      </c>
      <c r="K103" s="1" t="n">
        <v>31.68024</v>
      </c>
      <c r="L103" s="1" t="n">
        <v>0</v>
      </c>
      <c r="M103" s="1" t="n">
        <v>0.80926</v>
      </c>
      <c r="N103" s="1" t="n">
        <v>0.00178</v>
      </c>
      <c r="O103" s="1" t="n">
        <v>37.13856</v>
      </c>
      <c r="P103" s="1" t="n">
        <v>0.00281</v>
      </c>
      <c r="Q103" s="1" t="n">
        <v>0.03241</v>
      </c>
      <c r="R103" s="1" t="n">
        <v>2.66198</v>
      </c>
      <c r="S103" s="1" t="n">
        <v>1.90972</v>
      </c>
      <c r="T103" s="1" t="n">
        <v>6.09206</v>
      </c>
      <c r="U103" s="1" t="n">
        <v>40.88199</v>
      </c>
      <c r="V103" s="1" t="n">
        <v>173.53088</v>
      </c>
      <c r="W103" s="1" t="n">
        <v>132.6489</v>
      </c>
      <c r="X103" s="1" t="n">
        <v>0.02159</v>
      </c>
      <c r="Y103" s="1" t="n">
        <v>0</v>
      </c>
      <c r="Z103" s="1" t="n">
        <v>82.31987</v>
      </c>
      <c r="AA103" s="1" t="n">
        <v>0</v>
      </c>
      <c r="AB103" s="1" t="n">
        <v>174.34981</v>
      </c>
      <c r="AC103" s="1" t="n">
        <v>174.39693</v>
      </c>
      <c r="AD103" s="1" t="n">
        <v>37.14137</v>
      </c>
      <c r="AE103" s="1" t="n">
        <v>4.60411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75.67764</v>
      </c>
      <c r="E104" s="1" t="n">
        <v>11.88874</v>
      </c>
      <c r="F104" s="1" t="n">
        <v>75.02458</v>
      </c>
      <c r="G104" s="1" t="n">
        <v>14.01252</v>
      </c>
      <c r="H104" s="1" t="n">
        <v>0</v>
      </c>
      <c r="I104" s="1" t="n">
        <v>81.9957</v>
      </c>
      <c r="J104" s="1" t="n">
        <v>18.64879</v>
      </c>
      <c r="K104" s="1" t="n">
        <v>31.44299</v>
      </c>
      <c r="L104" s="1" t="n">
        <v>0</v>
      </c>
      <c r="M104" s="1" t="n">
        <v>0.74008</v>
      </c>
      <c r="N104" s="1" t="n">
        <v>0.00136</v>
      </c>
      <c r="O104" s="1" t="n">
        <v>40.61209</v>
      </c>
      <c r="P104" s="1" t="n">
        <v>0.00336</v>
      </c>
      <c r="Q104" s="1" t="n">
        <v>0.02879</v>
      </c>
      <c r="R104" s="1" t="n">
        <v>2.58791</v>
      </c>
      <c r="S104" s="1" t="n">
        <v>2.03168</v>
      </c>
      <c r="T104" s="1" t="n">
        <v>6.13081</v>
      </c>
      <c r="U104" s="1" t="n">
        <v>44.516</v>
      </c>
      <c r="V104" s="1" t="n">
        <v>176.60349</v>
      </c>
      <c r="W104" s="1" t="n">
        <v>132.08748</v>
      </c>
      <c r="X104" s="1" t="n">
        <v>0.0192</v>
      </c>
      <c r="Y104" s="1" t="n">
        <v>0</v>
      </c>
      <c r="Z104" s="1" t="n">
        <v>81.9957</v>
      </c>
      <c r="AA104" s="1" t="n">
        <v>0</v>
      </c>
      <c r="AB104" s="1" t="n">
        <v>177.35187</v>
      </c>
      <c r="AC104" s="1" t="n">
        <v>177.35411</v>
      </c>
      <c r="AD104" s="1" t="n">
        <v>40.61544</v>
      </c>
      <c r="AE104" s="1" t="n">
        <v>4.64839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77.86165</v>
      </c>
      <c r="E105" s="1" t="n">
        <v>11.85804</v>
      </c>
      <c r="F105" s="1" t="n">
        <v>74.96207</v>
      </c>
      <c r="G105" s="1" t="n">
        <v>14.38201</v>
      </c>
      <c r="H105" s="1" t="n">
        <v>0</v>
      </c>
      <c r="I105" s="1" t="n">
        <v>81.49154</v>
      </c>
      <c r="J105" s="1" t="n">
        <v>18.64879</v>
      </c>
      <c r="K105" s="1" t="n">
        <v>31.20575</v>
      </c>
      <c r="L105" s="1" t="n">
        <v>0</v>
      </c>
      <c r="M105" s="1" t="n">
        <v>0.688</v>
      </c>
      <c r="N105" s="1" t="n">
        <v>0.00109</v>
      </c>
      <c r="O105" s="1" t="n">
        <v>43.69179</v>
      </c>
      <c r="P105" s="1" t="n">
        <v>0.00388</v>
      </c>
      <c r="Q105" s="1" t="n">
        <v>0.0261</v>
      </c>
      <c r="R105" s="1" t="n">
        <v>2.52517</v>
      </c>
      <c r="S105" s="1" t="n">
        <v>2.13388</v>
      </c>
      <c r="T105" s="1" t="n">
        <v>6.16247</v>
      </c>
      <c r="U105" s="1" t="n">
        <v>47.71769</v>
      </c>
      <c r="V105" s="1" t="n">
        <v>179.06377</v>
      </c>
      <c r="W105" s="1" t="n">
        <v>131.34608</v>
      </c>
      <c r="X105" s="1" t="n">
        <v>0.0175</v>
      </c>
      <c r="Y105" s="1" t="n">
        <v>0</v>
      </c>
      <c r="Z105" s="1" t="n">
        <v>81.49154</v>
      </c>
      <c r="AA105" s="1" t="n">
        <v>0</v>
      </c>
      <c r="AB105" s="1" t="n">
        <v>179.75912</v>
      </c>
      <c r="AC105" s="1" t="n">
        <v>179.72992</v>
      </c>
      <c r="AD105" s="1" t="n">
        <v>43.69567</v>
      </c>
      <c r="AE105" s="1" t="n">
        <v>4.68515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79.60654</v>
      </c>
      <c r="E106" s="1" t="n">
        <v>11.82993</v>
      </c>
      <c r="F106" s="1" t="n">
        <v>74.96689</v>
      </c>
      <c r="G106" s="1" t="n">
        <v>14.72579</v>
      </c>
      <c r="H106" s="1" t="n">
        <v>0</v>
      </c>
      <c r="I106" s="1" t="n">
        <v>80.90201</v>
      </c>
      <c r="J106" s="1" t="n">
        <v>18.64879</v>
      </c>
      <c r="K106" s="1" t="n">
        <v>30.96851</v>
      </c>
      <c r="L106" s="1" t="n">
        <v>0</v>
      </c>
      <c r="M106" s="1" t="n">
        <v>0.64577</v>
      </c>
      <c r="N106" s="1" t="n">
        <v>0.0009</v>
      </c>
      <c r="O106" s="1" t="n">
        <v>46.55598</v>
      </c>
      <c r="P106" s="1" t="n">
        <v>0.00441</v>
      </c>
      <c r="Q106" s="1" t="n">
        <v>0.02395</v>
      </c>
      <c r="R106" s="1" t="n">
        <v>2.46922</v>
      </c>
      <c r="S106" s="1" t="n">
        <v>2.22428</v>
      </c>
      <c r="T106" s="1" t="n">
        <v>6.18997</v>
      </c>
      <c r="U106" s="1" t="n">
        <v>50.60983</v>
      </c>
      <c r="V106" s="1" t="n">
        <v>181.12915</v>
      </c>
      <c r="W106" s="1" t="n">
        <v>130.51932</v>
      </c>
      <c r="X106" s="1" t="n">
        <v>0.01619</v>
      </c>
      <c r="Y106" s="1" t="n">
        <v>0</v>
      </c>
      <c r="Z106" s="1" t="n">
        <v>80.90201</v>
      </c>
      <c r="AA106" s="1" t="n">
        <v>0</v>
      </c>
      <c r="AB106" s="1" t="n">
        <v>181.78156</v>
      </c>
      <c r="AC106" s="1" t="n">
        <v>181.80035</v>
      </c>
      <c r="AD106" s="1" t="n">
        <v>46.56039</v>
      </c>
      <c r="AE106" s="1" t="n">
        <v>4.71744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81.24081</v>
      </c>
      <c r="E107" s="1" t="n">
        <v>11.84105</v>
      </c>
      <c r="F107" s="1" t="n">
        <v>75.10129</v>
      </c>
      <c r="G107" s="1" t="n">
        <v>15.0684</v>
      </c>
      <c r="H107" s="1" t="n">
        <v>0</v>
      </c>
      <c r="I107" s="1" t="n">
        <v>80.84813</v>
      </c>
      <c r="J107" s="1" t="n">
        <v>18.64879</v>
      </c>
      <c r="K107" s="1" t="n">
        <v>30.73126</v>
      </c>
      <c r="L107" s="1" t="n">
        <v>0</v>
      </c>
      <c r="M107" s="1" t="n">
        <v>0.61491</v>
      </c>
      <c r="N107" s="1" t="n">
        <v>0.00078</v>
      </c>
      <c r="O107" s="1" t="n">
        <v>48.89716</v>
      </c>
      <c r="P107" s="1" t="n">
        <v>0.00487</v>
      </c>
      <c r="Q107" s="1" t="n">
        <v>0.02239</v>
      </c>
      <c r="R107" s="1" t="n">
        <v>2.42504</v>
      </c>
      <c r="S107" s="1" t="n">
        <v>2.29524</v>
      </c>
      <c r="T107" s="1" t="n">
        <v>6.21122</v>
      </c>
      <c r="U107" s="1" t="n">
        <v>53.02336</v>
      </c>
      <c r="V107" s="1" t="n">
        <v>183.25154</v>
      </c>
      <c r="W107" s="1" t="n">
        <v>130.22818</v>
      </c>
      <c r="X107" s="1" t="n">
        <v>0.01526</v>
      </c>
      <c r="Y107" s="1" t="n">
        <v>0</v>
      </c>
      <c r="Z107" s="1" t="n">
        <v>80.84813</v>
      </c>
      <c r="AA107" s="1" t="n">
        <v>0</v>
      </c>
      <c r="AB107" s="1" t="n">
        <v>183.87259</v>
      </c>
      <c r="AC107" s="1" t="n">
        <v>183.87624</v>
      </c>
      <c r="AD107" s="1" t="n">
        <v>48.90202</v>
      </c>
      <c r="AE107" s="1" t="n">
        <v>4.74266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82.83979</v>
      </c>
      <c r="E108" s="1" t="n">
        <v>11.89224</v>
      </c>
      <c r="F108" s="1" t="n">
        <v>75.31162</v>
      </c>
      <c r="G108" s="1" t="n">
        <v>15.41369</v>
      </c>
      <c r="H108" s="1" t="n">
        <v>0</v>
      </c>
      <c r="I108" s="1" t="n">
        <v>81.25761</v>
      </c>
      <c r="J108" s="1" t="n">
        <v>18.64879</v>
      </c>
      <c r="K108" s="1" t="n">
        <v>30.49402</v>
      </c>
      <c r="L108" s="1" t="n">
        <v>0</v>
      </c>
      <c r="M108" s="1" t="n">
        <v>0.59118</v>
      </c>
      <c r="N108" s="1" t="n">
        <v>0.00069</v>
      </c>
      <c r="O108" s="1" t="n">
        <v>50.86847</v>
      </c>
      <c r="P108" s="1" t="n">
        <v>0.00527</v>
      </c>
      <c r="Q108" s="1" t="n">
        <v>0.02119</v>
      </c>
      <c r="R108" s="1" t="n">
        <v>2.38881</v>
      </c>
      <c r="S108" s="1" t="n">
        <v>2.35317</v>
      </c>
      <c r="T108" s="1" t="n">
        <v>6.2283</v>
      </c>
      <c r="U108" s="1" t="n">
        <v>55.05692</v>
      </c>
      <c r="V108" s="1" t="n">
        <v>185.45735</v>
      </c>
      <c r="W108" s="1" t="n">
        <v>130.40042</v>
      </c>
      <c r="X108" s="1" t="n">
        <v>0.01457</v>
      </c>
      <c r="Y108" s="1" t="n">
        <v>0</v>
      </c>
      <c r="Z108" s="1" t="n">
        <v>81.25761</v>
      </c>
      <c r="AA108" s="1" t="n">
        <v>0</v>
      </c>
      <c r="AB108" s="1" t="n">
        <v>186.05429</v>
      </c>
      <c r="AC108" s="1" t="n">
        <v>186.04085</v>
      </c>
      <c r="AD108" s="1" t="n">
        <v>50.87374</v>
      </c>
      <c r="AE108" s="1" t="n">
        <v>4.76317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84.33572</v>
      </c>
      <c r="E109" s="1" t="n">
        <v>11.96479</v>
      </c>
      <c r="F109" s="1" t="n">
        <v>75.52648</v>
      </c>
      <c r="G109" s="1" t="n">
        <v>15.75293</v>
      </c>
      <c r="H109" s="1" t="n">
        <v>0</v>
      </c>
      <c r="I109" s="1" t="n">
        <v>81.88724</v>
      </c>
      <c r="J109" s="1" t="n">
        <v>18.64879</v>
      </c>
      <c r="K109" s="1" t="n">
        <v>30.25678</v>
      </c>
      <c r="L109" s="1" t="n">
        <v>0</v>
      </c>
      <c r="M109" s="1" t="n">
        <v>0.5722</v>
      </c>
      <c r="N109" s="1" t="n">
        <v>0.00063</v>
      </c>
      <c r="O109" s="1" t="n">
        <v>52.5657</v>
      </c>
      <c r="P109" s="1" t="n">
        <v>0.00563</v>
      </c>
      <c r="Q109" s="1" t="n">
        <v>0.02024</v>
      </c>
      <c r="R109" s="1" t="n">
        <v>2.35835</v>
      </c>
      <c r="S109" s="1" t="n">
        <v>2.40172</v>
      </c>
      <c r="T109" s="1" t="n">
        <v>6.24247</v>
      </c>
      <c r="U109" s="1" t="n">
        <v>56.78712</v>
      </c>
      <c r="V109" s="1" t="n">
        <v>187.57991</v>
      </c>
      <c r="W109" s="1" t="n">
        <v>130.7928</v>
      </c>
      <c r="X109" s="1" t="n">
        <v>0.01403</v>
      </c>
      <c r="Y109" s="1" t="n">
        <v>0</v>
      </c>
      <c r="Z109" s="1" t="n">
        <v>81.88724</v>
      </c>
      <c r="AA109" s="1" t="n">
        <v>0</v>
      </c>
      <c r="AB109" s="1" t="n">
        <v>188.15761</v>
      </c>
      <c r="AC109" s="1" t="n">
        <v>188.14806</v>
      </c>
      <c r="AD109" s="1" t="n">
        <v>52.57133</v>
      </c>
      <c r="AE109" s="1" t="n">
        <v>4.78031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85.68951</v>
      </c>
      <c r="E110" s="1" t="n">
        <v>12.04655</v>
      </c>
      <c r="F110" s="1" t="n">
        <v>75.71704</v>
      </c>
      <c r="G110" s="1" t="n">
        <v>16.08036</v>
      </c>
      <c r="H110" s="1" t="n">
        <v>0</v>
      </c>
      <c r="I110" s="1" t="n">
        <v>82.62141</v>
      </c>
      <c r="J110" s="1" t="n">
        <v>18.64879</v>
      </c>
      <c r="K110" s="1" t="n">
        <v>30.01953</v>
      </c>
      <c r="L110" s="1" t="n">
        <v>0</v>
      </c>
      <c r="M110" s="1" t="n">
        <v>0.55703</v>
      </c>
      <c r="N110" s="1" t="n">
        <v>0.00058</v>
      </c>
      <c r="O110" s="1" t="n">
        <v>54.00747</v>
      </c>
      <c r="P110" s="1" t="n">
        <v>0.00594</v>
      </c>
      <c r="Q110" s="1" t="n">
        <v>0.01948</v>
      </c>
      <c r="R110" s="1" t="n">
        <v>2.33296</v>
      </c>
      <c r="S110" s="1" t="n">
        <v>2.44207</v>
      </c>
      <c r="T110" s="1" t="n">
        <v>6.25413</v>
      </c>
      <c r="U110" s="1" t="n">
        <v>58.24372</v>
      </c>
      <c r="V110" s="1" t="n">
        <v>189.53345</v>
      </c>
      <c r="W110" s="1" t="n">
        <v>131.28972</v>
      </c>
      <c r="X110" s="1" t="n">
        <v>0.0136</v>
      </c>
      <c r="Y110" s="1" t="n">
        <v>0</v>
      </c>
      <c r="Z110" s="1" t="n">
        <v>82.62141</v>
      </c>
      <c r="AA110" s="1" t="n">
        <v>0</v>
      </c>
      <c r="AB110" s="1" t="n">
        <v>190.09575</v>
      </c>
      <c r="AC110" s="1" t="n">
        <v>190.10138</v>
      </c>
      <c r="AD110" s="1" t="n">
        <v>54.0134</v>
      </c>
      <c r="AE110" s="1" t="n">
        <v>4.79452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86.90952</v>
      </c>
      <c r="E111" s="1" t="n">
        <v>12.13369</v>
      </c>
      <c r="F111" s="1" t="n">
        <v>75.88401</v>
      </c>
      <c r="G111" s="1" t="n">
        <v>16.39506</v>
      </c>
      <c r="H111" s="1" t="n">
        <v>0</v>
      </c>
      <c r="I111" s="1" t="n">
        <v>83.40524</v>
      </c>
      <c r="J111" s="1" t="n">
        <v>18.64879</v>
      </c>
      <c r="K111" s="1" t="n">
        <v>29.78229</v>
      </c>
      <c r="L111" s="1" t="n">
        <v>0</v>
      </c>
      <c r="M111" s="1" t="n">
        <v>0.54487</v>
      </c>
      <c r="N111" s="1" t="n">
        <v>0.00054</v>
      </c>
      <c r="O111" s="1" t="n">
        <v>55.22254</v>
      </c>
      <c r="P111" s="1" t="n">
        <v>0.00621</v>
      </c>
      <c r="Q111" s="1" t="n">
        <v>0.01888</v>
      </c>
      <c r="R111" s="1" t="n">
        <v>2.31192</v>
      </c>
      <c r="S111" s="1" t="n">
        <v>2.47545</v>
      </c>
      <c r="T111" s="1" t="n">
        <v>6.26372</v>
      </c>
      <c r="U111" s="1" t="n">
        <v>59.48595</v>
      </c>
      <c r="V111" s="1" t="n">
        <v>191.32227</v>
      </c>
      <c r="W111" s="1" t="n">
        <v>131.83632</v>
      </c>
      <c r="X111" s="1" t="n">
        <v>0.01326</v>
      </c>
      <c r="Y111" s="1" t="n">
        <v>0</v>
      </c>
      <c r="Z111" s="1" t="n">
        <v>83.40524</v>
      </c>
      <c r="AA111" s="1" t="n">
        <v>0</v>
      </c>
      <c r="AB111" s="1" t="n">
        <v>191.87224</v>
      </c>
      <c r="AC111" s="1" t="n">
        <v>191.87514</v>
      </c>
      <c r="AD111" s="1" t="n">
        <v>55.22875</v>
      </c>
      <c r="AE111" s="1" t="n">
        <v>4.80625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88.09869</v>
      </c>
      <c r="E112" s="1" t="n">
        <v>12.23692</v>
      </c>
      <c r="F112" s="1" t="n">
        <v>76.06257</v>
      </c>
      <c r="G112" s="1" t="n">
        <v>16.70569</v>
      </c>
      <c r="H112" s="1" t="n">
        <v>0</v>
      </c>
      <c r="I112" s="1" t="n">
        <v>84.2129</v>
      </c>
      <c r="J112" s="1" t="n">
        <v>18.64879</v>
      </c>
      <c r="K112" s="1" t="n">
        <v>29.54504</v>
      </c>
      <c r="L112" s="1" t="n">
        <v>0</v>
      </c>
      <c r="M112" s="1" t="n">
        <v>0.534</v>
      </c>
      <c r="N112" s="1" t="n">
        <v>0.00051</v>
      </c>
      <c r="O112" s="1" t="n">
        <v>56.35659</v>
      </c>
      <c r="P112" s="1" t="n">
        <v>0.00647</v>
      </c>
      <c r="Q112" s="1" t="n">
        <v>0.01834</v>
      </c>
      <c r="R112" s="1" t="n">
        <v>2.29258</v>
      </c>
      <c r="S112" s="1" t="n">
        <v>2.50608</v>
      </c>
      <c r="T112" s="1" t="n">
        <v>6.27246</v>
      </c>
      <c r="U112" s="1" t="n">
        <v>60.69714</v>
      </c>
      <c r="V112" s="1" t="n">
        <v>193.10387</v>
      </c>
      <c r="W112" s="1" t="n">
        <v>132.40674</v>
      </c>
      <c r="X112" s="1" t="n">
        <v>0.01297</v>
      </c>
      <c r="Y112" s="1" t="n">
        <v>0</v>
      </c>
      <c r="Z112" s="1" t="n">
        <v>84.2129</v>
      </c>
      <c r="AA112" s="1" t="n">
        <v>0</v>
      </c>
      <c r="AB112" s="1" t="n">
        <v>193.64282</v>
      </c>
      <c r="AC112" s="1" t="n">
        <v>193.59067</v>
      </c>
      <c r="AD112" s="1" t="n">
        <v>56.36306</v>
      </c>
      <c r="AE112" s="1" t="n">
        <v>4.817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89.16444</v>
      </c>
      <c r="E113" s="1" t="n">
        <v>12.34047</v>
      </c>
      <c r="F113" s="1" t="n">
        <v>76.20866</v>
      </c>
      <c r="G113" s="1" t="n">
        <v>17.00274</v>
      </c>
      <c r="H113" s="1" t="n">
        <v>0</v>
      </c>
      <c r="I113" s="1" t="n">
        <v>85.03142</v>
      </c>
      <c r="J113" s="1" t="n">
        <v>18.64879</v>
      </c>
      <c r="K113" s="1" t="n">
        <v>29.3078</v>
      </c>
      <c r="L113" s="1" t="n">
        <v>0</v>
      </c>
      <c r="M113" s="1" t="n">
        <v>0.52436</v>
      </c>
      <c r="N113" s="1" t="n">
        <v>0.00049</v>
      </c>
      <c r="O113" s="1" t="n">
        <v>57.40294</v>
      </c>
      <c r="P113" s="1" t="n">
        <v>0.00671</v>
      </c>
      <c r="Q113" s="1" t="n">
        <v>0.01787</v>
      </c>
      <c r="R113" s="1" t="n">
        <v>2.27497</v>
      </c>
      <c r="S113" s="1" t="n">
        <v>2.53392</v>
      </c>
      <c r="T113" s="1" t="n">
        <v>6.28038</v>
      </c>
      <c r="U113" s="1" t="n">
        <v>61.7283</v>
      </c>
      <c r="V113" s="1" t="n">
        <v>194.71629</v>
      </c>
      <c r="W113" s="1" t="n">
        <v>132.98801</v>
      </c>
      <c r="X113" s="1" t="n">
        <v>0.01271</v>
      </c>
      <c r="Y113" s="1" t="n">
        <v>0</v>
      </c>
      <c r="Z113" s="1" t="n">
        <v>85.03142</v>
      </c>
      <c r="AA113" s="1" t="n">
        <v>0</v>
      </c>
      <c r="AB113" s="1" t="n">
        <v>195.24545</v>
      </c>
      <c r="AC113" s="1" t="n">
        <v>195.22836</v>
      </c>
      <c r="AD113" s="1" t="n">
        <v>57.40965</v>
      </c>
      <c r="AE113" s="1" t="n">
        <v>4.82675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90.13707</v>
      </c>
      <c r="E114" s="1" t="n">
        <v>12.44593</v>
      </c>
      <c r="F114" s="1" t="n">
        <v>76.34048</v>
      </c>
      <c r="G114" s="1" t="n">
        <v>17.2882</v>
      </c>
      <c r="H114" s="1" t="n">
        <v>0</v>
      </c>
      <c r="I114" s="1" t="n">
        <v>85.8551</v>
      </c>
      <c r="J114" s="1" t="n">
        <v>18.64879</v>
      </c>
      <c r="K114" s="1" t="n">
        <v>29.07055</v>
      </c>
      <c r="L114" s="1" t="n">
        <v>0</v>
      </c>
      <c r="M114" s="1" t="n">
        <v>0.51637</v>
      </c>
      <c r="N114" s="1" t="n">
        <v>0.00046</v>
      </c>
      <c r="O114" s="1" t="n">
        <v>58.29996</v>
      </c>
      <c r="P114" s="1" t="n">
        <v>0.00693</v>
      </c>
      <c r="Q114" s="1" t="n">
        <v>0.01747</v>
      </c>
      <c r="R114" s="1" t="n">
        <v>2.26005</v>
      </c>
      <c r="S114" s="1" t="n">
        <v>2.55748</v>
      </c>
      <c r="T114" s="1" t="n">
        <v>6.28704</v>
      </c>
      <c r="U114" s="1" t="n">
        <v>62.63723</v>
      </c>
      <c r="V114" s="1" t="n">
        <v>196.21169</v>
      </c>
      <c r="W114" s="1" t="n">
        <v>133.57446</v>
      </c>
      <c r="X114" s="1" t="n">
        <v>0.01249</v>
      </c>
      <c r="Y114" s="1" t="n">
        <v>0</v>
      </c>
      <c r="Z114" s="1" t="n">
        <v>85.8551</v>
      </c>
      <c r="AA114" s="1" t="n">
        <v>0</v>
      </c>
      <c r="AB114" s="1" t="n">
        <v>196.73276</v>
      </c>
      <c r="AC114" s="1" t="n">
        <v>196.72035</v>
      </c>
      <c r="AD114" s="1" t="n">
        <v>58.30689</v>
      </c>
      <c r="AE114" s="1" t="n">
        <v>4.835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91.06178</v>
      </c>
      <c r="E115" s="1" t="n">
        <v>12.55776</v>
      </c>
      <c r="F115" s="1" t="n">
        <v>76.47137</v>
      </c>
      <c r="G115" s="1" t="n">
        <v>17.566</v>
      </c>
      <c r="H115" s="1" t="n">
        <v>0</v>
      </c>
      <c r="I115" s="1" t="n">
        <v>86.68124</v>
      </c>
      <c r="J115" s="1" t="n">
        <v>18.64879</v>
      </c>
      <c r="K115" s="1" t="n">
        <v>28.83331</v>
      </c>
      <c r="L115" s="1" t="n">
        <v>0</v>
      </c>
      <c r="M115" s="1" t="n">
        <v>0.50899</v>
      </c>
      <c r="N115" s="1" t="n">
        <v>0.00044</v>
      </c>
      <c r="O115" s="1" t="n">
        <v>59.154</v>
      </c>
      <c r="P115" s="1" t="n">
        <v>0.00713</v>
      </c>
      <c r="Q115" s="1" t="n">
        <v>0.01711</v>
      </c>
      <c r="R115" s="1" t="n">
        <v>2.24601</v>
      </c>
      <c r="S115" s="1" t="n">
        <v>2.57963</v>
      </c>
      <c r="T115" s="1" t="n">
        <v>6.29329</v>
      </c>
      <c r="U115" s="1" t="n">
        <v>63.49356</v>
      </c>
      <c r="V115" s="1" t="n">
        <v>197.65692</v>
      </c>
      <c r="W115" s="1" t="n">
        <v>134.16335</v>
      </c>
      <c r="X115" s="1" t="n">
        <v>0.0123</v>
      </c>
      <c r="Y115" s="1" t="n">
        <v>0</v>
      </c>
      <c r="Z115" s="1" t="n">
        <v>86.68124</v>
      </c>
      <c r="AA115" s="1" t="n">
        <v>0</v>
      </c>
      <c r="AB115" s="1" t="n">
        <v>198.1705</v>
      </c>
      <c r="AC115" s="1" t="n">
        <v>198.17131</v>
      </c>
      <c r="AD115" s="1" t="n">
        <v>59.16113</v>
      </c>
      <c r="AE115" s="1" t="n">
        <v>4.84275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91.87328</v>
      </c>
      <c r="E116" s="1" t="n">
        <v>12.6653</v>
      </c>
      <c r="F116" s="1" t="n">
        <v>76.57568</v>
      </c>
      <c r="G116" s="1" t="n">
        <v>17.82941</v>
      </c>
      <c r="H116" s="1" t="n">
        <v>0</v>
      </c>
      <c r="I116" s="1" t="n">
        <v>87.50829</v>
      </c>
      <c r="J116" s="1" t="n">
        <v>18.64879</v>
      </c>
      <c r="K116" s="1" t="n">
        <v>28.59607</v>
      </c>
      <c r="L116" s="1" t="n">
        <v>0</v>
      </c>
      <c r="M116" s="1" t="n">
        <v>0.50365</v>
      </c>
      <c r="N116" s="1" t="n">
        <v>0.00043</v>
      </c>
      <c r="O116" s="1" t="n">
        <v>59.78987</v>
      </c>
      <c r="P116" s="1" t="n">
        <v>0.00729</v>
      </c>
      <c r="Q116" s="1" t="n">
        <v>0.01685</v>
      </c>
      <c r="R116" s="1" t="n">
        <v>2.2356</v>
      </c>
      <c r="S116" s="1" t="n">
        <v>2.59603</v>
      </c>
      <c r="T116" s="1" t="n">
        <v>6.29787</v>
      </c>
      <c r="U116" s="1" t="n">
        <v>64.19052</v>
      </c>
      <c r="V116" s="1" t="n">
        <v>198.94366</v>
      </c>
      <c r="W116" s="1" t="n">
        <v>134.75314</v>
      </c>
      <c r="X116" s="1" t="n">
        <v>0.01216</v>
      </c>
      <c r="Y116" s="1" t="n">
        <v>0</v>
      </c>
      <c r="Z116" s="1" t="n">
        <v>87.50829</v>
      </c>
      <c r="AA116" s="1" t="n">
        <v>0</v>
      </c>
      <c r="AB116" s="1" t="n">
        <v>199.45184</v>
      </c>
      <c r="AC116" s="1" t="n">
        <v>199.40291</v>
      </c>
      <c r="AD116" s="1" t="n">
        <v>59.79716</v>
      </c>
      <c r="AE116" s="1" t="n">
        <v>4.84848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93.49591</v>
      </c>
      <c r="E117" s="1" t="n">
        <v>12.916</v>
      </c>
      <c r="F117" s="1" t="n">
        <v>77.04385</v>
      </c>
      <c r="G117" s="1" t="n">
        <v>18.1666</v>
      </c>
      <c r="H117" s="1" t="n">
        <v>0</v>
      </c>
      <c r="I117" s="1" t="n">
        <v>88.94734</v>
      </c>
      <c r="J117" s="1" t="n">
        <v>18.64879</v>
      </c>
      <c r="K117" s="1" t="n">
        <v>29.72289</v>
      </c>
      <c r="L117" s="1" t="n">
        <v>0</v>
      </c>
      <c r="M117" s="1" t="n">
        <v>0.50268</v>
      </c>
      <c r="N117" s="1" t="n">
        <v>0.00043</v>
      </c>
      <c r="O117" s="1" t="n">
        <v>59.91785</v>
      </c>
      <c r="P117" s="1" t="n">
        <v>0.00732</v>
      </c>
      <c r="Q117" s="1" t="n">
        <v>0.01679</v>
      </c>
      <c r="R117" s="1" t="n">
        <v>2.23314</v>
      </c>
      <c r="S117" s="1" t="n">
        <v>2.5999</v>
      </c>
      <c r="T117" s="1" t="n">
        <v>6.29871</v>
      </c>
      <c r="U117" s="1" t="n">
        <v>64.30335</v>
      </c>
      <c r="V117" s="1" t="n">
        <v>201.62236</v>
      </c>
      <c r="W117" s="1" t="n">
        <v>137.31902</v>
      </c>
      <c r="X117" s="1" t="n">
        <v>0.01213</v>
      </c>
      <c r="Y117" s="1" t="n">
        <v>0</v>
      </c>
      <c r="Z117" s="1" t="n">
        <v>88.94734</v>
      </c>
      <c r="AA117" s="1" t="n">
        <v>0</v>
      </c>
      <c r="AB117" s="1" t="n">
        <v>202.12956</v>
      </c>
      <c r="AC117" s="1" t="n">
        <v>202.09813</v>
      </c>
      <c r="AD117" s="1" t="n">
        <v>59.92517</v>
      </c>
      <c r="AE117" s="1" t="n">
        <v>4.84983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95.20522</v>
      </c>
      <c r="E118" s="1" t="n">
        <v>13.22063</v>
      </c>
      <c r="F118" s="1" t="n">
        <v>77.54501</v>
      </c>
      <c r="G118" s="1" t="n">
        <v>18.50788</v>
      </c>
      <c r="H118" s="1" t="n">
        <v>0</v>
      </c>
      <c r="I118" s="1" t="n">
        <v>90.89182</v>
      </c>
      <c r="J118" s="1" t="n">
        <v>18.64879</v>
      </c>
      <c r="K118" s="1" t="n">
        <v>30.85421</v>
      </c>
      <c r="L118" s="1" t="n">
        <v>0</v>
      </c>
      <c r="M118" s="1" t="n">
        <v>0.50461</v>
      </c>
      <c r="N118" s="1" t="n">
        <v>0.00043</v>
      </c>
      <c r="O118" s="1" t="n">
        <v>59.70647</v>
      </c>
      <c r="P118" s="1" t="n">
        <v>0.00727</v>
      </c>
      <c r="Q118" s="1" t="n">
        <v>0.01686</v>
      </c>
      <c r="R118" s="1" t="n">
        <v>2.23591</v>
      </c>
      <c r="S118" s="1" t="n">
        <v>2.59551</v>
      </c>
      <c r="T118" s="1" t="n">
        <v>6.29704</v>
      </c>
      <c r="U118" s="1" t="n">
        <v>64.08392</v>
      </c>
      <c r="V118" s="1" t="n">
        <v>204.47874</v>
      </c>
      <c r="W118" s="1" t="n">
        <v>140.39481</v>
      </c>
      <c r="X118" s="1" t="n">
        <v>0.01218</v>
      </c>
      <c r="Y118" s="1" t="n">
        <v>0</v>
      </c>
      <c r="Z118" s="1" t="n">
        <v>90.89182</v>
      </c>
      <c r="AA118" s="1" t="n">
        <v>0</v>
      </c>
      <c r="AB118" s="1" t="n">
        <v>204.9879</v>
      </c>
      <c r="AC118" s="1" t="n">
        <v>204.96095</v>
      </c>
      <c r="AD118" s="1" t="n">
        <v>59.71374</v>
      </c>
      <c r="AE118" s="1" t="n">
        <v>4.84829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96.81067</v>
      </c>
      <c r="E119" s="1" t="n">
        <v>13.55298</v>
      </c>
      <c r="F119" s="1" t="n">
        <v>78.00583</v>
      </c>
      <c r="G119" s="1" t="n">
        <v>18.83525</v>
      </c>
      <c r="H119" s="1" t="n">
        <v>0</v>
      </c>
      <c r="I119" s="1" t="n">
        <v>93.07625</v>
      </c>
      <c r="J119" s="1" t="n">
        <v>18.64879</v>
      </c>
      <c r="K119" s="1" t="n">
        <v>31.98554</v>
      </c>
      <c r="L119" s="1" t="n">
        <v>0</v>
      </c>
      <c r="M119" s="1" t="n">
        <v>0.50948</v>
      </c>
      <c r="N119" s="1" t="n">
        <v>0.00045</v>
      </c>
      <c r="O119" s="1" t="n">
        <v>59.15489</v>
      </c>
      <c r="P119" s="1" t="n">
        <v>0.00714</v>
      </c>
      <c r="Q119" s="1" t="n">
        <v>0.01708</v>
      </c>
      <c r="R119" s="1" t="n">
        <v>2.24412</v>
      </c>
      <c r="S119" s="1" t="n">
        <v>2.58255</v>
      </c>
      <c r="T119" s="1" t="n">
        <v>6.29288</v>
      </c>
      <c r="U119" s="1" t="n">
        <v>63.49415</v>
      </c>
      <c r="V119" s="1" t="n">
        <v>207.20471</v>
      </c>
      <c r="W119" s="1" t="n">
        <v>143.71057</v>
      </c>
      <c r="X119" s="1" t="n">
        <v>0.01231</v>
      </c>
      <c r="Y119" s="1" t="n">
        <v>0</v>
      </c>
      <c r="Z119" s="1" t="n">
        <v>93.07625</v>
      </c>
      <c r="AA119" s="1" t="n">
        <v>0</v>
      </c>
      <c r="AB119" s="1" t="n">
        <v>207.71881</v>
      </c>
      <c r="AC119" s="1" t="n">
        <v>207.72044</v>
      </c>
      <c r="AD119" s="1" t="n">
        <v>59.16203</v>
      </c>
      <c r="AE119" s="1" t="n">
        <v>4.84375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98.36801</v>
      </c>
      <c r="E120" s="1" t="n">
        <v>13.92217</v>
      </c>
      <c r="F120" s="1" t="n">
        <v>78.45618</v>
      </c>
      <c r="G120" s="1" t="n">
        <v>19.15506</v>
      </c>
      <c r="H120" s="1" t="n">
        <v>0</v>
      </c>
      <c r="I120" s="1" t="n">
        <v>95.37493</v>
      </c>
      <c r="J120" s="1" t="n">
        <v>18.64879</v>
      </c>
      <c r="K120" s="1" t="n">
        <v>33.11687</v>
      </c>
      <c r="L120" s="1" t="n">
        <v>0</v>
      </c>
      <c r="M120" s="1" t="n">
        <v>0.51587</v>
      </c>
      <c r="N120" s="1" t="n">
        <v>0.00046</v>
      </c>
      <c r="O120" s="1" t="n">
        <v>58.43938</v>
      </c>
      <c r="P120" s="1" t="n">
        <v>0.00697</v>
      </c>
      <c r="Q120" s="1" t="n">
        <v>0.01737</v>
      </c>
      <c r="R120" s="1" t="n">
        <v>2.25506</v>
      </c>
      <c r="S120" s="1" t="n">
        <v>2.56528</v>
      </c>
      <c r="T120" s="1" t="n">
        <v>6.28746</v>
      </c>
      <c r="U120" s="1" t="n">
        <v>62.76083</v>
      </c>
      <c r="V120" s="1" t="n">
        <v>209.90141</v>
      </c>
      <c r="W120" s="1" t="n">
        <v>147.14058</v>
      </c>
      <c r="X120" s="1" t="n">
        <v>0.01249</v>
      </c>
      <c r="Y120" s="1" t="n">
        <v>0</v>
      </c>
      <c r="Z120" s="1" t="n">
        <v>95.37493</v>
      </c>
      <c r="AA120" s="1" t="n">
        <v>0</v>
      </c>
      <c r="AB120" s="1" t="n">
        <v>210.42198</v>
      </c>
      <c r="AC120" s="1" t="n">
        <v>210.42867</v>
      </c>
      <c r="AD120" s="1" t="n">
        <v>58.44635</v>
      </c>
      <c r="AE120" s="1" t="n">
        <v>4.83771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99.7154</v>
      </c>
      <c r="E121" s="1" t="n">
        <v>14.30728</v>
      </c>
      <c r="F121" s="1" t="n">
        <v>78.85036</v>
      </c>
      <c r="G121" s="1" t="n">
        <v>19.45265</v>
      </c>
      <c r="H121" s="1" t="n">
        <v>0</v>
      </c>
      <c r="I121" s="1" t="n">
        <v>97.72744</v>
      </c>
      <c r="J121" s="1" t="n">
        <v>18.64879</v>
      </c>
      <c r="K121" s="1" t="n">
        <v>34.24819</v>
      </c>
      <c r="L121" s="1" t="n">
        <v>0</v>
      </c>
      <c r="M121" s="1" t="n">
        <v>0.52536</v>
      </c>
      <c r="N121" s="1" t="n">
        <v>0.00049</v>
      </c>
      <c r="O121" s="1" t="n">
        <v>57.40055</v>
      </c>
      <c r="P121" s="1" t="n">
        <v>0.00673</v>
      </c>
      <c r="Q121" s="1" t="n">
        <v>0.0178</v>
      </c>
      <c r="R121" s="1" t="n">
        <v>2.27142</v>
      </c>
      <c r="S121" s="1" t="n">
        <v>2.53942</v>
      </c>
      <c r="T121" s="1" t="n">
        <v>6.27954</v>
      </c>
      <c r="U121" s="1" t="n">
        <v>61.70127</v>
      </c>
      <c r="V121" s="1" t="n">
        <v>212.3257</v>
      </c>
      <c r="W121" s="1" t="n">
        <v>150.62442</v>
      </c>
      <c r="X121" s="1" t="n">
        <v>0.01274</v>
      </c>
      <c r="Y121" s="1" t="n">
        <v>0</v>
      </c>
      <c r="Z121" s="1" t="n">
        <v>97.72744</v>
      </c>
      <c r="AA121" s="1" t="n">
        <v>0</v>
      </c>
      <c r="AB121" s="1" t="n">
        <v>212.85588</v>
      </c>
      <c r="AC121" s="1" t="n">
        <v>212.8643</v>
      </c>
      <c r="AD121" s="1" t="n">
        <v>57.40727</v>
      </c>
      <c r="AE121" s="1" t="n">
        <v>4.82865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100.84119</v>
      </c>
      <c r="E122" s="1" t="n">
        <v>14.71572</v>
      </c>
      <c r="F122" s="1" t="n">
        <v>79.23347</v>
      </c>
      <c r="G122" s="1" t="n">
        <v>19.72751</v>
      </c>
      <c r="H122" s="1" t="n">
        <v>0</v>
      </c>
      <c r="I122" s="1" t="n">
        <v>100.03037</v>
      </c>
      <c r="J122" s="1" t="n">
        <v>18.64879</v>
      </c>
      <c r="K122" s="1" t="n">
        <v>35.37951</v>
      </c>
      <c r="L122" s="1" t="n">
        <v>0</v>
      </c>
      <c r="M122" s="1" t="n">
        <v>0.53657</v>
      </c>
      <c r="N122" s="1" t="n">
        <v>0.00052</v>
      </c>
      <c r="O122" s="1" t="n">
        <v>56.21694</v>
      </c>
      <c r="P122" s="1" t="n">
        <v>0.00645</v>
      </c>
      <c r="Q122" s="1" t="n">
        <v>0.01833</v>
      </c>
      <c r="R122" s="1" t="n">
        <v>2.29049</v>
      </c>
      <c r="S122" s="1" t="n">
        <v>2.50925</v>
      </c>
      <c r="T122" s="1" t="n">
        <v>6.27038</v>
      </c>
      <c r="U122" s="1" t="n">
        <v>60.45922</v>
      </c>
      <c r="V122" s="1" t="n">
        <v>214.51788</v>
      </c>
      <c r="W122" s="1" t="n">
        <v>154.05869</v>
      </c>
      <c r="X122" s="1" t="n">
        <v>0.01305</v>
      </c>
      <c r="Y122" s="1" t="n">
        <v>0</v>
      </c>
      <c r="Z122" s="1" t="n">
        <v>100.03037</v>
      </c>
      <c r="AA122" s="1" t="n">
        <v>0</v>
      </c>
      <c r="AB122" s="1" t="n">
        <v>215.05945</v>
      </c>
      <c r="AC122" s="1" t="n">
        <v>215.10402</v>
      </c>
      <c r="AD122" s="1" t="n">
        <v>56.2234</v>
      </c>
      <c r="AE122" s="1" t="n">
        <v>4.81807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101.62765</v>
      </c>
      <c r="E123" s="1" t="n">
        <v>15.13734</v>
      </c>
      <c r="F123" s="1" t="n">
        <v>79.59152</v>
      </c>
      <c r="G123" s="1" t="n">
        <v>19.96965</v>
      </c>
      <c r="H123" s="1" t="n">
        <v>0</v>
      </c>
      <c r="I123" s="1" t="n">
        <v>102.28111</v>
      </c>
      <c r="J123" s="1" t="n">
        <v>18.64879</v>
      </c>
      <c r="K123" s="1" t="n">
        <v>36.51084</v>
      </c>
      <c r="L123" s="1" t="n">
        <v>0</v>
      </c>
      <c r="M123" s="1" t="n">
        <v>0.55277</v>
      </c>
      <c r="N123" s="1" t="n">
        <v>0.00057</v>
      </c>
      <c r="O123" s="1" t="n">
        <v>54.58288</v>
      </c>
      <c r="P123" s="1" t="n">
        <v>0.00608</v>
      </c>
      <c r="Q123" s="1" t="n">
        <v>0.0191</v>
      </c>
      <c r="R123" s="1" t="n">
        <v>2.31762</v>
      </c>
      <c r="S123" s="1" t="n">
        <v>2.46625</v>
      </c>
      <c r="T123" s="1" t="n">
        <v>6.25746</v>
      </c>
      <c r="U123" s="1" t="n">
        <v>58.88542</v>
      </c>
      <c r="V123" s="1" t="n">
        <v>216.32616</v>
      </c>
      <c r="W123" s="1" t="n">
        <v>157.44073</v>
      </c>
      <c r="X123" s="1" t="n">
        <v>0.0135</v>
      </c>
      <c r="Y123" s="1" t="n">
        <v>0</v>
      </c>
      <c r="Z123" s="1" t="n">
        <v>102.28111</v>
      </c>
      <c r="AA123" s="1" t="n">
        <v>0</v>
      </c>
      <c r="AB123" s="1" t="n">
        <v>216.88416</v>
      </c>
      <c r="AC123" s="1" t="n">
        <v>216.83643</v>
      </c>
      <c r="AD123" s="1" t="n">
        <v>54.58896</v>
      </c>
      <c r="AE123" s="1" t="n">
        <v>4.80297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102.08677</v>
      </c>
      <c r="E124" s="1" t="n">
        <v>15.57893</v>
      </c>
      <c r="F124" s="1" t="n">
        <v>79.94343</v>
      </c>
      <c r="G124" s="1" t="n">
        <v>20.18296</v>
      </c>
      <c r="H124" s="1" t="n">
        <v>0</v>
      </c>
      <c r="I124" s="1" t="n">
        <v>104.50787</v>
      </c>
      <c r="J124" s="1" t="n">
        <v>18.64879</v>
      </c>
      <c r="K124" s="1" t="n">
        <v>37.64217</v>
      </c>
      <c r="L124" s="1" t="n">
        <v>0</v>
      </c>
      <c r="M124" s="1" t="n">
        <v>0.5722</v>
      </c>
      <c r="N124" s="1" t="n">
        <v>0.00064</v>
      </c>
      <c r="O124" s="1" t="n">
        <v>52.74073</v>
      </c>
      <c r="P124" s="1" t="n">
        <v>0.00568</v>
      </c>
      <c r="Q124" s="1" t="n">
        <v>0.02003</v>
      </c>
      <c r="R124" s="1" t="n">
        <v>2.34907</v>
      </c>
      <c r="S124" s="1" t="n">
        <v>2.41628</v>
      </c>
      <c r="T124" s="1" t="n">
        <v>6.24247</v>
      </c>
      <c r="U124" s="1" t="n">
        <v>56.99328</v>
      </c>
      <c r="V124" s="1" t="n">
        <v>217.79208</v>
      </c>
      <c r="W124" s="1" t="n">
        <v>160.79881</v>
      </c>
      <c r="X124" s="1" t="n">
        <v>0.01405</v>
      </c>
      <c r="Y124" s="1" t="n">
        <v>0</v>
      </c>
      <c r="Z124" s="1" t="n">
        <v>104.50787</v>
      </c>
      <c r="AA124" s="1" t="n">
        <v>0</v>
      </c>
      <c r="AB124" s="1" t="n">
        <v>218.3698</v>
      </c>
      <c r="AC124" s="1" t="n">
        <v>218.33424</v>
      </c>
      <c r="AD124" s="1" t="n">
        <v>52.74641</v>
      </c>
      <c r="AE124" s="1" t="n">
        <v>4.78538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102.20918</v>
      </c>
      <c r="E125" s="1" t="n">
        <v>16.0463</v>
      </c>
      <c r="F125" s="1" t="n">
        <v>80.29901</v>
      </c>
      <c r="G125" s="1" t="n">
        <v>20.37031</v>
      </c>
      <c r="H125" s="1" t="n">
        <v>0</v>
      </c>
      <c r="I125" s="1" t="n">
        <v>106.72402</v>
      </c>
      <c r="J125" s="1" t="n">
        <v>18.64879</v>
      </c>
      <c r="K125" s="1" t="n">
        <v>38.77349</v>
      </c>
      <c r="L125" s="1" t="n">
        <v>0</v>
      </c>
      <c r="M125" s="1" t="n">
        <v>0.59631</v>
      </c>
      <c r="N125" s="1" t="n">
        <v>0.00072</v>
      </c>
      <c r="O125" s="1" t="n">
        <v>50.61869</v>
      </c>
      <c r="P125" s="1" t="n">
        <v>0.00524</v>
      </c>
      <c r="Q125" s="1" t="n">
        <v>0.0212</v>
      </c>
      <c r="R125" s="1" t="n">
        <v>2.38645</v>
      </c>
      <c r="S125" s="1" t="n">
        <v>2.3567</v>
      </c>
      <c r="T125" s="1" t="n">
        <v>6.22455</v>
      </c>
      <c r="U125" s="1" t="n">
        <v>54.77851</v>
      </c>
      <c r="V125" s="1" t="n">
        <v>218.9248</v>
      </c>
      <c r="W125" s="1" t="n">
        <v>164.1463</v>
      </c>
      <c r="X125" s="1" t="n">
        <v>0.01474</v>
      </c>
      <c r="Y125" s="1" t="n">
        <v>0</v>
      </c>
      <c r="Z125" s="1" t="n">
        <v>106.72402</v>
      </c>
      <c r="AA125" s="1" t="n">
        <v>0</v>
      </c>
      <c r="AB125" s="1" t="n">
        <v>219.52699</v>
      </c>
      <c r="AC125" s="1" t="n">
        <v>219.53806</v>
      </c>
      <c r="AD125" s="1" t="n">
        <v>50.62392</v>
      </c>
      <c r="AE125" s="1" t="n">
        <v>4.76434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101.8739</v>
      </c>
      <c r="E126" s="1" t="n">
        <v>16.52932</v>
      </c>
      <c r="F126" s="1" t="n">
        <v>80.6366</v>
      </c>
      <c r="G126" s="1" t="n">
        <v>20.52415</v>
      </c>
      <c r="H126" s="1" t="n">
        <v>0</v>
      </c>
      <c r="I126" s="1" t="n">
        <v>108.9357</v>
      </c>
      <c r="J126" s="1" t="n">
        <v>18.64879</v>
      </c>
      <c r="K126" s="1" t="n">
        <v>39.90482</v>
      </c>
      <c r="L126" s="1" t="n">
        <v>0</v>
      </c>
      <c r="M126" s="1" t="n">
        <v>0.62865</v>
      </c>
      <c r="N126" s="1" t="n">
        <v>0.00084</v>
      </c>
      <c r="O126" s="1" t="n">
        <v>48.02517</v>
      </c>
      <c r="P126" s="1" t="n">
        <v>0.00471</v>
      </c>
      <c r="Q126" s="1" t="n">
        <v>0.02279</v>
      </c>
      <c r="R126" s="1" t="n">
        <v>2.43383</v>
      </c>
      <c r="S126" s="1" t="n">
        <v>2.28085</v>
      </c>
      <c r="T126" s="1" t="n">
        <v>6.20163</v>
      </c>
      <c r="U126" s="1" t="n">
        <v>52.07466</v>
      </c>
      <c r="V126" s="1" t="n">
        <v>219.56396</v>
      </c>
      <c r="W126" s="1" t="n">
        <v>167.4893</v>
      </c>
      <c r="X126" s="1" t="n">
        <v>0.0157</v>
      </c>
      <c r="Y126" s="1" t="n">
        <v>0</v>
      </c>
      <c r="Z126" s="1" t="n">
        <v>108.9357</v>
      </c>
      <c r="AA126" s="1" t="n">
        <v>0</v>
      </c>
      <c r="AB126" s="1" t="n">
        <v>220.19902</v>
      </c>
      <c r="AC126" s="1" t="n">
        <v>220.25998</v>
      </c>
      <c r="AD126" s="1" t="n">
        <v>48.02989</v>
      </c>
      <c r="AE126" s="1" t="n">
        <v>4.73747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100.80964</v>
      </c>
      <c r="E127" s="1" t="n">
        <v>16.93541</v>
      </c>
      <c r="F127" s="1" t="n">
        <v>80.71653</v>
      </c>
      <c r="G127" s="1" t="n">
        <v>20.61386</v>
      </c>
      <c r="H127" s="1" t="n">
        <v>0</v>
      </c>
      <c r="I127" s="1" t="n">
        <v>110.31054</v>
      </c>
      <c r="J127" s="1" t="n">
        <v>18.64879</v>
      </c>
      <c r="K127" s="1" t="n">
        <v>40.63214</v>
      </c>
      <c r="L127" s="1" t="n">
        <v>0</v>
      </c>
      <c r="M127" s="1" t="n">
        <v>0.66398</v>
      </c>
      <c r="N127" s="1" t="n">
        <v>0.001</v>
      </c>
      <c r="O127" s="1" t="n">
        <v>45.47115</v>
      </c>
      <c r="P127" s="1" t="n">
        <v>0.00423</v>
      </c>
      <c r="Q127" s="1" t="n">
        <v>0.02454</v>
      </c>
      <c r="R127" s="1" t="n">
        <v>2.48236</v>
      </c>
      <c r="S127" s="1" t="n">
        <v>2.20277</v>
      </c>
      <c r="T127" s="1" t="n">
        <v>6.17789</v>
      </c>
      <c r="U127" s="1" t="n">
        <v>49.48397</v>
      </c>
      <c r="V127" s="1" t="n">
        <v>219.07544</v>
      </c>
      <c r="W127" s="1" t="n">
        <v>169.59146</v>
      </c>
      <c r="X127" s="1" t="n">
        <v>0.01679</v>
      </c>
      <c r="Y127" s="1" t="n">
        <v>0</v>
      </c>
      <c r="Z127" s="1" t="n">
        <v>110.31054</v>
      </c>
      <c r="AA127" s="1" t="n">
        <v>0</v>
      </c>
      <c r="AB127" s="1" t="n">
        <v>219.7464</v>
      </c>
      <c r="AC127" s="1" t="n">
        <v>219.77966</v>
      </c>
      <c r="AD127" s="1" t="n">
        <v>45.47537</v>
      </c>
      <c r="AE127" s="1" t="n">
        <v>4.70968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99.31721</v>
      </c>
      <c r="E128" s="1" t="n">
        <v>17.27629</v>
      </c>
      <c r="F128" s="1" t="n">
        <v>80.64613</v>
      </c>
      <c r="G128" s="1" t="n">
        <v>20.66481</v>
      </c>
      <c r="H128" s="1" t="n">
        <v>0</v>
      </c>
      <c r="I128" s="1" t="n">
        <v>111.00948</v>
      </c>
      <c r="J128" s="1" t="n">
        <v>18.64879</v>
      </c>
      <c r="K128" s="1" t="n">
        <v>41.35813</v>
      </c>
      <c r="L128" s="1" t="n">
        <v>0</v>
      </c>
      <c r="M128" s="1" t="n">
        <v>0.70333</v>
      </c>
      <c r="N128" s="1" t="n">
        <v>0.00118</v>
      </c>
      <c r="O128" s="1" t="n">
        <v>42.9248</v>
      </c>
      <c r="P128" s="1" t="n">
        <v>0.00377</v>
      </c>
      <c r="Q128" s="1" t="n">
        <v>0.02653</v>
      </c>
      <c r="R128" s="1" t="n">
        <v>2.53269</v>
      </c>
      <c r="S128" s="1" t="n">
        <v>2.12131</v>
      </c>
      <c r="T128" s="1" t="n">
        <v>6.15289</v>
      </c>
      <c r="U128" s="1" t="n">
        <v>46.88803</v>
      </c>
      <c r="V128" s="1" t="n">
        <v>217.90442</v>
      </c>
      <c r="W128" s="1" t="n">
        <v>171.01639</v>
      </c>
      <c r="X128" s="1" t="n">
        <v>0.01804</v>
      </c>
      <c r="Y128" s="1" t="n">
        <v>0</v>
      </c>
      <c r="Z128" s="1" t="n">
        <v>111.00948</v>
      </c>
      <c r="AA128" s="1" t="n">
        <v>0</v>
      </c>
      <c r="AB128" s="1" t="n">
        <v>218.61542</v>
      </c>
      <c r="AC128" s="1" t="n">
        <v>218.62845</v>
      </c>
      <c r="AD128" s="1" t="n">
        <v>42.92856</v>
      </c>
      <c r="AE128" s="1" t="n">
        <v>4.68054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97.66451</v>
      </c>
      <c r="E129" s="1" t="n">
        <v>17.58866</v>
      </c>
      <c r="F129" s="1" t="n">
        <v>80.55479</v>
      </c>
      <c r="G129" s="1" t="n">
        <v>20.70094</v>
      </c>
      <c r="H129" s="1" t="n">
        <v>0</v>
      </c>
      <c r="I129" s="1" t="n">
        <v>111.39989</v>
      </c>
      <c r="J129" s="1" t="n">
        <v>18.64879</v>
      </c>
      <c r="K129" s="1" t="n">
        <v>42.08412</v>
      </c>
      <c r="L129" s="1" t="n">
        <v>0</v>
      </c>
      <c r="M129" s="1" t="n">
        <v>0.74646</v>
      </c>
      <c r="N129" s="1" t="n">
        <v>0.00141</v>
      </c>
      <c r="O129" s="1" t="n">
        <v>40.44318</v>
      </c>
      <c r="P129" s="1" t="n">
        <v>0.00334</v>
      </c>
      <c r="Q129" s="1" t="n">
        <v>0.02873</v>
      </c>
      <c r="R129" s="1" t="n">
        <v>2.58359</v>
      </c>
      <c r="S129" s="1" t="n">
        <v>2.03836</v>
      </c>
      <c r="T129" s="1" t="n">
        <v>6.12705</v>
      </c>
      <c r="U129" s="1" t="n">
        <v>44.37612</v>
      </c>
      <c r="V129" s="1" t="n">
        <v>216.50893</v>
      </c>
      <c r="W129" s="1" t="n">
        <v>172.1328</v>
      </c>
      <c r="X129" s="1" t="n">
        <v>0.01947</v>
      </c>
      <c r="Y129" s="1" t="n">
        <v>0</v>
      </c>
      <c r="Z129" s="1" t="n">
        <v>111.39989</v>
      </c>
      <c r="AA129" s="1" t="n">
        <v>0</v>
      </c>
      <c r="AB129" s="1" t="n">
        <v>217.26382</v>
      </c>
      <c r="AC129" s="1" t="n">
        <v>217.2328</v>
      </c>
      <c r="AD129" s="1" t="n">
        <v>40.44652</v>
      </c>
      <c r="AE129" s="1" t="n">
        <v>4.65068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95.8194</v>
      </c>
      <c r="E130" s="1" t="n">
        <v>17.85932</v>
      </c>
      <c r="F130" s="1" t="n">
        <v>80.4334</v>
      </c>
      <c r="G130" s="1" t="n">
        <v>20.71571</v>
      </c>
      <c r="H130" s="1" t="n">
        <v>0</v>
      </c>
      <c r="I130" s="1" t="n">
        <v>111.64909</v>
      </c>
      <c r="J130" s="1" t="n">
        <v>18.64879</v>
      </c>
      <c r="K130" s="1" t="n">
        <v>42.81012</v>
      </c>
      <c r="L130" s="1" t="n">
        <v>0</v>
      </c>
      <c r="M130" s="1" t="n">
        <v>0.79678</v>
      </c>
      <c r="N130" s="1" t="n">
        <v>0.00172</v>
      </c>
      <c r="O130" s="1" t="n">
        <v>37.88372</v>
      </c>
      <c r="P130" s="1" t="n">
        <v>0.00293</v>
      </c>
      <c r="Q130" s="1" t="n">
        <v>0.03132</v>
      </c>
      <c r="R130" s="1" t="n">
        <v>2.63796</v>
      </c>
      <c r="S130" s="1" t="n">
        <v>1.94902</v>
      </c>
      <c r="T130" s="1" t="n">
        <v>6.09872</v>
      </c>
      <c r="U130" s="1" t="n">
        <v>41.71983</v>
      </c>
      <c r="V130" s="1" t="n">
        <v>214.82782</v>
      </c>
      <c r="W130" s="1" t="n">
        <v>173.10799</v>
      </c>
      <c r="X130" s="1" t="n">
        <v>0.02121</v>
      </c>
      <c r="Y130" s="1" t="n">
        <v>0</v>
      </c>
      <c r="Z130" s="1" t="n">
        <v>111.64909</v>
      </c>
      <c r="AA130" s="1" t="n">
        <v>0</v>
      </c>
      <c r="AB130" s="1" t="n">
        <v>215.63405</v>
      </c>
      <c r="AC130" s="1" t="n">
        <v>215.61555</v>
      </c>
      <c r="AD130" s="1" t="n">
        <v>37.88665</v>
      </c>
      <c r="AE130" s="1" t="n">
        <v>4.6183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93.90874</v>
      </c>
      <c r="E131" s="1" t="n">
        <v>18.10473</v>
      </c>
      <c r="F131" s="1" t="n">
        <v>80.32467</v>
      </c>
      <c r="G131" s="1" t="n">
        <v>20.71978</v>
      </c>
      <c r="H131" s="1" t="n">
        <v>0</v>
      </c>
      <c r="I131" s="1" t="n">
        <v>111.8344</v>
      </c>
      <c r="J131" s="1" t="n">
        <v>18.64879</v>
      </c>
      <c r="K131" s="1" t="n">
        <v>43.53611</v>
      </c>
      <c r="L131" s="1" t="n">
        <v>0</v>
      </c>
      <c r="M131" s="1" t="n">
        <v>0.85544</v>
      </c>
      <c r="N131" s="1" t="n">
        <v>0.00213</v>
      </c>
      <c r="O131" s="1" t="n">
        <v>35.28359</v>
      </c>
      <c r="P131" s="1" t="n">
        <v>0.00254</v>
      </c>
      <c r="Q131" s="1" t="n">
        <v>0.03436</v>
      </c>
      <c r="R131" s="1" t="n">
        <v>2.69518</v>
      </c>
      <c r="S131" s="1" t="n">
        <v>1.85404</v>
      </c>
      <c r="T131" s="1" t="n">
        <v>6.06789</v>
      </c>
      <c r="U131" s="1" t="n">
        <v>39.03862</v>
      </c>
      <c r="V131" s="1" t="n">
        <v>213.05792</v>
      </c>
      <c r="W131" s="1" t="n">
        <v>174.0193</v>
      </c>
      <c r="X131" s="1" t="n">
        <v>0.02335</v>
      </c>
      <c r="Y131" s="1" t="n">
        <v>0</v>
      </c>
      <c r="Z131" s="1" t="n">
        <v>111.8344</v>
      </c>
      <c r="AA131" s="1" t="n">
        <v>0</v>
      </c>
      <c r="AB131" s="1" t="n">
        <v>213.92406</v>
      </c>
      <c r="AC131" s="1" t="n">
        <v>213.89146</v>
      </c>
      <c r="AD131" s="1" t="n">
        <v>35.28614</v>
      </c>
      <c r="AE131" s="1" t="n">
        <v>4.58359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91.97676</v>
      </c>
      <c r="E132" s="1" t="n">
        <v>18.33388</v>
      </c>
      <c r="F132" s="1" t="n">
        <v>80.24565</v>
      </c>
      <c r="G132" s="1" t="n">
        <v>20.717</v>
      </c>
      <c r="H132" s="1" t="n">
        <v>0</v>
      </c>
      <c r="I132" s="1" t="n">
        <v>111.96648</v>
      </c>
      <c r="J132" s="1" t="n">
        <v>18.64879</v>
      </c>
      <c r="K132" s="1" t="n">
        <v>44.42986</v>
      </c>
      <c r="L132" s="1" t="n">
        <v>0</v>
      </c>
      <c r="M132" s="1" t="n">
        <v>0.92373</v>
      </c>
      <c r="N132" s="1" t="n">
        <v>0.00268</v>
      </c>
      <c r="O132" s="1" t="n">
        <v>32.67334</v>
      </c>
      <c r="P132" s="1" t="n">
        <v>0.00218</v>
      </c>
      <c r="Q132" s="1" t="n">
        <v>0.03794</v>
      </c>
      <c r="R132" s="1" t="n">
        <v>2.75461</v>
      </c>
      <c r="S132" s="1" t="n">
        <v>1.75416</v>
      </c>
      <c r="T132" s="1" t="n">
        <v>6.03455</v>
      </c>
      <c r="U132" s="1" t="n">
        <v>36.22816</v>
      </c>
      <c r="V132" s="1" t="n">
        <v>211.2733</v>
      </c>
      <c r="W132" s="1" t="n">
        <v>175.04512</v>
      </c>
      <c r="X132" s="1" t="n">
        <v>0.02598</v>
      </c>
      <c r="Y132" s="1" t="n">
        <v>0</v>
      </c>
      <c r="Z132" s="1" t="n">
        <v>111.96648</v>
      </c>
      <c r="AA132" s="1" t="n">
        <v>0</v>
      </c>
      <c r="AB132" s="1" t="n">
        <v>212.20929</v>
      </c>
      <c r="AC132" s="1" t="n">
        <v>212.26961</v>
      </c>
      <c r="AD132" s="1" t="n">
        <v>32.67552</v>
      </c>
      <c r="AE132" s="1" t="n">
        <v>4.54671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89.95358</v>
      </c>
      <c r="E133" s="1" t="n">
        <v>18.5309</v>
      </c>
      <c r="F133" s="1" t="n">
        <v>80.16207</v>
      </c>
      <c r="G133" s="1" t="n">
        <v>20.69807</v>
      </c>
      <c r="H133" s="1" t="n">
        <v>0</v>
      </c>
      <c r="I133" s="1" t="n">
        <v>112.06448</v>
      </c>
      <c r="J133" s="1" t="n">
        <v>18.64879</v>
      </c>
      <c r="K133" s="1" t="n">
        <v>45.32415</v>
      </c>
      <c r="L133" s="1" t="n">
        <v>0</v>
      </c>
      <c r="M133" s="1" t="n">
        <v>1.01095</v>
      </c>
      <c r="N133" s="1" t="n">
        <v>0.00351</v>
      </c>
      <c r="O133" s="1" t="n">
        <v>29.85224</v>
      </c>
      <c r="P133" s="1" t="n">
        <v>0.00182</v>
      </c>
      <c r="Q133" s="1" t="n">
        <v>0.04254</v>
      </c>
      <c r="R133" s="1" t="n">
        <v>2.821</v>
      </c>
      <c r="S133" s="1" t="n">
        <v>1.64075</v>
      </c>
      <c r="T133" s="1" t="n">
        <v>5.99539</v>
      </c>
      <c r="U133" s="1" t="n">
        <v>33.3072</v>
      </c>
      <c r="V133" s="1" t="n">
        <v>209.3446</v>
      </c>
      <c r="W133" s="1" t="n">
        <v>176.03741</v>
      </c>
      <c r="X133" s="1" t="n">
        <v>0.02959</v>
      </c>
      <c r="Y133" s="1" t="n">
        <v>0</v>
      </c>
      <c r="Z133" s="1" t="n">
        <v>112.06448</v>
      </c>
      <c r="AA133" s="1" t="n">
        <v>0</v>
      </c>
      <c r="AB133" s="1" t="n">
        <v>210.37004</v>
      </c>
      <c r="AC133" s="1" t="n">
        <v>210.39783</v>
      </c>
      <c r="AD133" s="1" t="n">
        <v>29.85406</v>
      </c>
      <c r="AE133" s="1" t="n">
        <v>4.50429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87.90467</v>
      </c>
      <c r="E134" s="1" t="n">
        <v>18.70403</v>
      </c>
      <c r="F134" s="1" t="n">
        <v>80.09273</v>
      </c>
      <c r="G134" s="1" t="n">
        <v>20.6682</v>
      </c>
      <c r="H134" s="1" t="n">
        <v>0</v>
      </c>
      <c r="I134" s="1" t="n">
        <v>112.14741</v>
      </c>
      <c r="J134" s="1" t="n">
        <v>18.64879</v>
      </c>
      <c r="K134" s="1" t="n">
        <v>46.21845</v>
      </c>
      <c r="L134" s="1" t="n">
        <v>0</v>
      </c>
      <c r="M134" s="1" t="n">
        <v>1.11709</v>
      </c>
      <c r="N134" s="1" t="n">
        <v>0.00473</v>
      </c>
      <c r="O134" s="1" t="n">
        <v>27.01427</v>
      </c>
      <c r="P134" s="1" t="n">
        <v>0.00149</v>
      </c>
      <c r="Q134" s="1" t="n">
        <v>0.04817</v>
      </c>
      <c r="R134" s="1" t="n">
        <v>2.8899</v>
      </c>
      <c r="S134" s="1" t="n">
        <v>1.52047</v>
      </c>
      <c r="T134" s="1" t="n">
        <v>5.95206</v>
      </c>
      <c r="U134" s="1" t="n">
        <v>30.35499</v>
      </c>
      <c r="V134" s="1" t="n">
        <v>207.36963</v>
      </c>
      <c r="W134" s="1" t="n">
        <v>177.01465</v>
      </c>
      <c r="X134" s="1" t="n">
        <v>0.03437</v>
      </c>
      <c r="Y134" s="1" t="n">
        <v>0</v>
      </c>
      <c r="Z134" s="1" t="n">
        <v>112.14741</v>
      </c>
      <c r="AA134" s="1" t="n">
        <v>0</v>
      </c>
      <c r="AB134" s="1" t="n">
        <v>208.5042</v>
      </c>
      <c r="AC134" s="1" t="n">
        <v>208.49081</v>
      </c>
      <c r="AD134" s="1" t="n">
        <v>27.01576</v>
      </c>
      <c r="AE134" s="1" t="n">
        <v>4.45854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85.80878</v>
      </c>
      <c r="E135" s="1" t="n">
        <v>18.8439</v>
      </c>
      <c r="F135" s="1" t="n">
        <v>80.01826</v>
      </c>
      <c r="G135" s="1" t="n">
        <v>20.62277</v>
      </c>
      <c r="H135" s="1" t="n">
        <v>0</v>
      </c>
      <c r="I135" s="1" t="n">
        <v>112.22314</v>
      </c>
      <c r="J135" s="1" t="n">
        <v>18.64879</v>
      </c>
      <c r="K135" s="1" t="n">
        <v>47.11275</v>
      </c>
      <c r="L135" s="1" t="n">
        <v>0</v>
      </c>
      <c r="M135" s="1" t="n">
        <v>1.25108</v>
      </c>
      <c r="N135" s="1" t="n">
        <v>0.00665</v>
      </c>
      <c r="O135" s="1" t="n">
        <v>24.11981</v>
      </c>
      <c r="P135" s="1" t="n">
        <v>0.00119</v>
      </c>
      <c r="Q135" s="1" t="n">
        <v>0.05531</v>
      </c>
      <c r="R135" s="1" t="n">
        <v>2.96197</v>
      </c>
      <c r="S135" s="1" t="n">
        <v>1.39089</v>
      </c>
      <c r="T135" s="1" t="n">
        <v>5.90289</v>
      </c>
      <c r="U135" s="1" t="n">
        <v>27.30903</v>
      </c>
      <c r="V135" s="1" t="n">
        <v>205.29372</v>
      </c>
      <c r="W135" s="1" t="n">
        <v>177.9847</v>
      </c>
      <c r="X135" s="1" t="n">
        <v>0.04104</v>
      </c>
      <c r="Y135" s="1" t="n">
        <v>0</v>
      </c>
      <c r="Z135" s="1" t="n">
        <v>112.22314</v>
      </c>
      <c r="AA135" s="1" t="n">
        <v>0</v>
      </c>
      <c r="AB135" s="1" t="n">
        <v>206.56659</v>
      </c>
      <c r="AC135" s="1" t="n">
        <v>206.51552</v>
      </c>
      <c r="AD135" s="1" t="n">
        <v>24.121</v>
      </c>
      <c r="AE135" s="1" t="n">
        <v>4.40817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83.67077</v>
      </c>
      <c r="E136" s="1" t="n">
        <v>18.9459</v>
      </c>
      <c r="F136" s="1" t="n">
        <v>79.93468</v>
      </c>
      <c r="G136" s="1" t="n">
        <v>20.55975</v>
      </c>
      <c r="H136" s="1" t="n">
        <v>0</v>
      </c>
      <c r="I136" s="1" t="n">
        <v>112.29537</v>
      </c>
      <c r="J136" s="1" t="n">
        <v>18.64879</v>
      </c>
      <c r="K136" s="1" t="n">
        <v>48.00705</v>
      </c>
      <c r="L136" s="1" t="n">
        <v>0</v>
      </c>
      <c r="M136" s="1" t="n">
        <v>1.41747</v>
      </c>
      <c r="N136" s="1" t="n">
        <v>0.00967</v>
      </c>
      <c r="O136" s="1" t="n">
        <v>21.29075</v>
      </c>
      <c r="P136" s="1" t="n">
        <v>0.00093</v>
      </c>
      <c r="Q136" s="1" t="n">
        <v>0.06421</v>
      </c>
      <c r="R136" s="1" t="n">
        <v>3.03347</v>
      </c>
      <c r="S136" s="1" t="n">
        <v>1.25688</v>
      </c>
      <c r="T136" s="1" t="n">
        <v>5.84872</v>
      </c>
      <c r="U136" s="1" t="n">
        <v>24.15988</v>
      </c>
      <c r="V136" s="1" t="n">
        <v>203.1111</v>
      </c>
      <c r="W136" s="1" t="n">
        <v>178.95122</v>
      </c>
      <c r="X136" s="1" t="n">
        <v>0.05039</v>
      </c>
      <c r="Y136" s="1" t="n">
        <v>0</v>
      </c>
      <c r="Z136" s="1" t="n">
        <v>112.29537</v>
      </c>
      <c r="AA136" s="1" t="n">
        <v>0</v>
      </c>
      <c r="AB136" s="1" t="n">
        <v>204.55667</v>
      </c>
      <c r="AC136" s="1" t="n">
        <v>204.59894</v>
      </c>
      <c r="AD136" s="1" t="n">
        <v>21.29168</v>
      </c>
      <c r="AE136" s="1" t="n">
        <v>4.35456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80.45116</v>
      </c>
      <c r="E137" s="1" t="n">
        <v>18.74899</v>
      </c>
      <c r="F137" s="1" t="n">
        <v>79.46021</v>
      </c>
      <c r="G137" s="1" t="n">
        <v>20.33668</v>
      </c>
      <c r="H137" s="1" t="n">
        <v>0</v>
      </c>
      <c r="I137" s="1" t="n">
        <v>110.15675</v>
      </c>
      <c r="J137" s="1" t="n">
        <v>18.64879</v>
      </c>
      <c r="K137" s="1" t="n">
        <v>47.87966</v>
      </c>
      <c r="L137" s="1" t="n">
        <v>0</v>
      </c>
      <c r="M137" s="1" t="n">
        <v>1.53881</v>
      </c>
      <c r="N137" s="1" t="n">
        <v>0.01233</v>
      </c>
      <c r="O137" s="1" t="n">
        <v>19.59093</v>
      </c>
      <c r="P137" s="1" t="n">
        <v>0.00078</v>
      </c>
      <c r="Q137" s="1" t="n">
        <v>0.07073</v>
      </c>
      <c r="R137" s="1" t="n">
        <v>3.0767</v>
      </c>
      <c r="S137" s="1" t="n">
        <v>1.1724</v>
      </c>
      <c r="T137" s="1" t="n">
        <v>5.81289</v>
      </c>
      <c r="U137" s="1" t="n">
        <v>22.31185</v>
      </c>
      <c r="V137" s="1" t="n">
        <v>198.99706</v>
      </c>
      <c r="W137" s="1" t="n">
        <v>176.6852</v>
      </c>
      <c r="X137" s="1" t="n">
        <v>0.05793</v>
      </c>
      <c r="Y137" s="1" t="n">
        <v>0</v>
      </c>
      <c r="Z137" s="1" t="n">
        <v>110.15675</v>
      </c>
      <c r="AA137" s="1" t="n">
        <v>0</v>
      </c>
      <c r="AB137" s="1" t="n">
        <v>200.56918</v>
      </c>
      <c r="AC137" s="1" t="n">
        <v>200.59808</v>
      </c>
      <c r="AD137" s="1" t="n">
        <v>19.59171</v>
      </c>
      <c r="AE137" s="1" t="n">
        <v>4.31984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76.78382</v>
      </c>
      <c r="E138" s="1" t="n">
        <v>18.36428</v>
      </c>
      <c r="F138" s="1" t="n">
        <v>78.93698</v>
      </c>
      <c r="G138" s="1" t="n">
        <v>20.01114</v>
      </c>
      <c r="H138" s="1" t="n">
        <v>0</v>
      </c>
      <c r="I138" s="1" t="n">
        <v>106.24392</v>
      </c>
      <c r="J138" s="1" t="n">
        <v>18.64879</v>
      </c>
      <c r="K138" s="1" t="n">
        <v>47.74889</v>
      </c>
      <c r="L138" s="1" t="n">
        <v>0</v>
      </c>
      <c r="M138" s="1" t="n">
        <v>1.60196</v>
      </c>
      <c r="N138" s="1" t="n">
        <v>0.01389</v>
      </c>
      <c r="O138" s="1" t="n">
        <v>18.8058</v>
      </c>
      <c r="P138" s="1" t="n">
        <v>0.00072</v>
      </c>
      <c r="Q138" s="1" t="n">
        <v>0.0742</v>
      </c>
      <c r="R138" s="1" t="n">
        <v>3.09693</v>
      </c>
      <c r="S138" s="1" t="n">
        <v>1.13164</v>
      </c>
      <c r="T138" s="1" t="n">
        <v>5.79539</v>
      </c>
      <c r="U138" s="1" t="n">
        <v>21.45463</v>
      </c>
      <c r="V138" s="1" t="n">
        <v>194.09622</v>
      </c>
      <c r="W138" s="1" t="n">
        <v>172.64159</v>
      </c>
      <c r="X138" s="1" t="n">
        <v>0.0621</v>
      </c>
      <c r="Y138" s="1" t="n">
        <v>0</v>
      </c>
      <c r="Z138" s="1" t="n">
        <v>106.24392</v>
      </c>
      <c r="AA138" s="1" t="n">
        <v>0</v>
      </c>
      <c r="AB138" s="1" t="n">
        <v>195.73444</v>
      </c>
      <c r="AC138" s="1" t="n">
        <v>195.75217</v>
      </c>
      <c r="AD138" s="1" t="n">
        <v>18.80652</v>
      </c>
      <c r="AE138" s="1" t="n">
        <v>4.30276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73.04287</v>
      </c>
      <c r="E139" s="1" t="n">
        <v>17.86622</v>
      </c>
      <c r="F139" s="1" t="n">
        <v>78.47287</v>
      </c>
      <c r="G139" s="1" t="n">
        <v>19.62059</v>
      </c>
      <c r="H139" s="1" t="n">
        <v>0</v>
      </c>
      <c r="I139" s="1" t="n">
        <v>101.54156</v>
      </c>
      <c r="J139" s="1" t="n">
        <v>18.64879</v>
      </c>
      <c r="K139" s="1" t="n">
        <v>47.61812</v>
      </c>
      <c r="L139" s="1" t="n">
        <v>0</v>
      </c>
      <c r="M139" s="1" t="n">
        <v>1.61727</v>
      </c>
      <c r="N139" s="1" t="n">
        <v>0.01426</v>
      </c>
      <c r="O139" s="1" t="n">
        <v>18.61329</v>
      </c>
      <c r="P139" s="1" t="n">
        <v>0.00071</v>
      </c>
      <c r="Q139" s="1" t="n">
        <v>0.07513</v>
      </c>
      <c r="R139" s="1" t="n">
        <v>3.10236</v>
      </c>
      <c r="S139" s="1" t="n">
        <v>1.12069</v>
      </c>
      <c r="T139" s="1" t="n">
        <v>5.79122</v>
      </c>
      <c r="U139" s="1" t="n">
        <v>21.19409</v>
      </c>
      <c r="V139" s="1" t="n">
        <v>189.00255</v>
      </c>
      <c r="W139" s="1" t="n">
        <v>167.80847</v>
      </c>
      <c r="X139" s="1" t="n">
        <v>0.06309</v>
      </c>
      <c r="Y139" s="1" t="n">
        <v>0</v>
      </c>
      <c r="Z139" s="1" t="n">
        <v>101.54156</v>
      </c>
      <c r="AA139" s="1" t="n">
        <v>0</v>
      </c>
      <c r="AB139" s="1" t="n">
        <v>190.65678</v>
      </c>
      <c r="AC139" s="1" t="n">
        <v>190.72194</v>
      </c>
      <c r="AD139" s="1" t="n">
        <v>18.614</v>
      </c>
      <c r="AE139" s="1" t="n">
        <v>4.29818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69.47617</v>
      </c>
      <c r="E140" s="1" t="n">
        <v>17.3148</v>
      </c>
      <c r="F140" s="1" t="n">
        <v>78.10166</v>
      </c>
      <c r="G140" s="1" t="n">
        <v>19.19566</v>
      </c>
      <c r="H140" s="1" t="n">
        <v>0</v>
      </c>
      <c r="I140" s="1" t="n">
        <v>96.48918</v>
      </c>
      <c r="J140" s="1" t="n">
        <v>18.64879</v>
      </c>
      <c r="K140" s="1" t="n">
        <v>47.48734</v>
      </c>
      <c r="L140" s="1" t="n">
        <v>0</v>
      </c>
      <c r="M140" s="1" t="n">
        <v>1.60182</v>
      </c>
      <c r="N140" s="1" t="n">
        <v>0.01382</v>
      </c>
      <c r="O140" s="1" t="n">
        <v>18.7808</v>
      </c>
      <c r="P140" s="1" t="n">
        <v>0.00072</v>
      </c>
      <c r="Q140" s="1" t="n">
        <v>0.07442</v>
      </c>
      <c r="R140" s="1" t="n">
        <v>3.09886</v>
      </c>
      <c r="S140" s="1" t="n">
        <v>1.12808</v>
      </c>
      <c r="T140" s="1" t="n">
        <v>5.79539</v>
      </c>
      <c r="U140" s="1" t="n">
        <v>21.46298</v>
      </c>
      <c r="V140" s="1" t="n">
        <v>184.08829</v>
      </c>
      <c r="W140" s="1" t="n">
        <v>162.62531</v>
      </c>
      <c r="X140" s="1" t="n">
        <v>0.06197</v>
      </c>
      <c r="Y140" s="1" t="n">
        <v>0</v>
      </c>
      <c r="Z140" s="1" t="n">
        <v>96.48918</v>
      </c>
      <c r="AA140" s="1" t="n">
        <v>0</v>
      </c>
      <c r="AB140" s="1" t="n">
        <v>185.72629</v>
      </c>
      <c r="AC140" s="1" t="n">
        <v>185.70949</v>
      </c>
      <c r="AD140" s="1" t="n">
        <v>18.78152</v>
      </c>
      <c r="AE140" s="1" t="n">
        <v>4.30135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66.15263</v>
      </c>
      <c r="E141" s="1" t="n">
        <v>16.7338</v>
      </c>
      <c r="F141" s="1" t="n">
        <v>77.79962</v>
      </c>
      <c r="G141" s="1" t="n">
        <v>18.748</v>
      </c>
      <c r="H141" s="1" t="n">
        <v>0</v>
      </c>
      <c r="I141" s="1" t="n">
        <v>91.28143</v>
      </c>
      <c r="J141" s="1" t="n">
        <v>18.64879</v>
      </c>
      <c r="K141" s="1" t="n">
        <v>47.35657</v>
      </c>
      <c r="L141" s="1" t="n">
        <v>0</v>
      </c>
      <c r="M141" s="1" t="n">
        <v>1.55044</v>
      </c>
      <c r="N141" s="1" t="n">
        <v>0.01251</v>
      </c>
      <c r="O141" s="1" t="n">
        <v>19.3917</v>
      </c>
      <c r="P141" s="1" t="n">
        <v>0.00077</v>
      </c>
      <c r="Q141" s="1" t="n">
        <v>0.07178</v>
      </c>
      <c r="R141" s="1" t="n">
        <v>3.0843</v>
      </c>
      <c r="S141" s="1" t="n">
        <v>1.15784</v>
      </c>
      <c r="T141" s="1" t="n">
        <v>5.80956</v>
      </c>
      <c r="U141" s="1" t="n">
        <v>22.14727</v>
      </c>
      <c r="V141" s="1" t="n">
        <v>179.43404</v>
      </c>
      <c r="W141" s="1" t="n">
        <v>157.28677</v>
      </c>
      <c r="X141" s="1" t="n">
        <v>0.05847</v>
      </c>
      <c r="Y141" s="1" t="n">
        <v>0</v>
      </c>
      <c r="Z141" s="1" t="n">
        <v>91.28143</v>
      </c>
      <c r="AA141" s="1" t="n">
        <v>0</v>
      </c>
      <c r="AB141" s="1" t="n">
        <v>181.01819</v>
      </c>
      <c r="AC141" s="1" t="n">
        <v>180.99451</v>
      </c>
      <c r="AD141" s="1" t="n">
        <v>19.39246</v>
      </c>
      <c r="AE141" s="1" t="n">
        <v>4.31393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63.07053</v>
      </c>
      <c r="E142" s="1" t="n">
        <v>16.1319</v>
      </c>
      <c r="F142" s="1" t="n">
        <v>77.53564</v>
      </c>
      <c r="G142" s="1" t="n">
        <v>18.28148</v>
      </c>
      <c r="H142" s="1" t="n">
        <v>0</v>
      </c>
      <c r="I142" s="1" t="n">
        <v>86.4807</v>
      </c>
      <c r="J142" s="1" t="n">
        <v>18.64879</v>
      </c>
      <c r="K142" s="1" t="n">
        <v>46.64857</v>
      </c>
      <c r="L142" s="1" t="n">
        <v>0</v>
      </c>
      <c r="M142" s="1" t="n">
        <v>1.47216</v>
      </c>
      <c r="N142" s="1" t="n">
        <v>0.01069</v>
      </c>
      <c r="O142" s="1" t="n">
        <v>20.41037</v>
      </c>
      <c r="P142" s="1" t="n">
        <v>0.00085</v>
      </c>
      <c r="Q142" s="1" t="n">
        <v>0.06769</v>
      </c>
      <c r="R142" s="1" t="n">
        <v>3.05948</v>
      </c>
      <c r="S142" s="1" t="n">
        <v>1.20739</v>
      </c>
      <c r="T142" s="1" t="n">
        <v>5.83206</v>
      </c>
      <c r="U142" s="1" t="n">
        <v>23.2415</v>
      </c>
      <c r="V142" s="1" t="n">
        <v>175.01955</v>
      </c>
      <c r="W142" s="1" t="n">
        <v>151.77805</v>
      </c>
      <c r="X142" s="1" t="n">
        <v>0.05344</v>
      </c>
      <c r="Y142" s="1" t="n">
        <v>0</v>
      </c>
      <c r="Z142" s="1" t="n">
        <v>86.4807</v>
      </c>
      <c r="AA142" s="1" t="n">
        <v>0</v>
      </c>
      <c r="AB142" s="1" t="n">
        <v>176.5219</v>
      </c>
      <c r="AC142" s="1" t="n">
        <v>176.52524</v>
      </c>
      <c r="AD142" s="1" t="n">
        <v>20.41122</v>
      </c>
      <c r="AE142" s="1" t="n">
        <v>4.33456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60.36513</v>
      </c>
      <c r="E143" s="1" t="n">
        <v>15.55655</v>
      </c>
      <c r="F143" s="1" t="n">
        <v>77.35328</v>
      </c>
      <c r="G143" s="1" t="n">
        <v>17.8229</v>
      </c>
      <c r="H143" s="1" t="n">
        <v>0</v>
      </c>
      <c r="I143" s="1" t="n">
        <v>82.05</v>
      </c>
      <c r="J143" s="1" t="n">
        <v>18.64879</v>
      </c>
      <c r="K143" s="1" t="n">
        <v>45.93865</v>
      </c>
      <c r="L143" s="1" t="n">
        <v>0</v>
      </c>
      <c r="M143" s="1" t="n">
        <v>1.39518</v>
      </c>
      <c r="N143" s="1" t="n">
        <v>0.00909</v>
      </c>
      <c r="O143" s="1" t="n">
        <v>21.52527</v>
      </c>
      <c r="P143" s="1" t="n">
        <v>0.00094</v>
      </c>
      <c r="Q143" s="1" t="n">
        <v>0.06365</v>
      </c>
      <c r="R143" s="1" t="n">
        <v>3.03214</v>
      </c>
      <c r="S143" s="1" t="n">
        <v>1.26055</v>
      </c>
      <c r="T143" s="1" t="n">
        <v>5.85539</v>
      </c>
      <c r="U143" s="1" t="n">
        <v>24.46042</v>
      </c>
      <c r="V143" s="1" t="n">
        <v>171.09785</v>
      </c>
      <c r="W143" s="1" t="n">
        <v>146.63744</v>
      </c>
      <c r="X143" s="1" t="n">
        <v>0.04877</v>
      </c>
      <c r="Y143" s="1" t="n">
        <v>0</v>
      </c>
      <c r="Z143" s="1" t="n">
        <v>82.05</v>
      </c>
      <c r="AA143" s="1" t="n">
        <v>0</v>
      </c>
      <c r="AB143" s="1" t="n">
        <v>172.52002</v>
      </c>
      <c r="AC143" s="1" t="n">
        <v>172.52147</v>
      </c>
      <c r="AD143" s="1" t="n">
        <v>21.52621</v>
      </c>
      <c r="AE143" s="1" t="n">
        <v>4.35634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57.94313</v>
      </c>
      <c r="E144" s="1" t="n">
        <v>14.99631</v>
      </c>
      <c r="F144" s="1" t="n">
        <v>77.19251</v>
      </c>
      <c r="G144" s="1" t="n">
        <v>17.36634</v>
      </c>
      <c r="H144" s="1" t="n">
        <v>0</v>
      </c>
      <c r="I144" s="1" t="n">
        <v>77.78958</v>
      </c>
      <c r="J144" s="1" t="n">
        <v>18.64879</v>
      </c>
      <c r="K144" s="1" t="n">
        <v>45.22873</v>
      </c>
      <c r="L144" s="1" t="n">
        <v>0</v>
      </c>
      <c r="M144" s="1" t="n">
        <v>1.31714</v>
      </c>
      <c r="N144" s="1" t="n">
        <v>0.00763</v>
      </c>
      <c r="O144" s="1" t="n">
        <v>22.78885</v>
      </c>
      <c r="P144" s="1" t="n">
        <v>0.00106</v>
      </c>
      <c r="Q144" s="1" t="n">
        <v>0.05954</v>
      </c>
      <c r="R144" s="1" t="n">
        <v>3.00109</v>
      </c>
      <c r="S144" s="1" t="n">
        <v>1.3195</v>
      </c>
      <c r="T144" s="1" t="n">
        <v>5.88039</v>
      </c>
      <c r="U144" s="1" t="n">
        <v>25.83119</v>
      </c>
      <c r="V144" s="1" t="n">
        <v>167.49828</v>
      </c>
      <c r="W144" s="1" t="n">
        <v>141.6671</v>
      </c>
      <c r="X144" s="1" t="n">
        <v>0.04433</v>
      </c>
      <c r="Y144" s="1" t="n">
        <v>0</v>
      </c>
      <c r="Z144" s="1" t="n">
        <v>77.78958</v>
      </c>
      <c r="AA144" s="1" t="n">
        <v>0</v>
      </c>
      <c r="AB144" s="1" t="n">
        <v>168.8394</v>
      </c>
      <c r="AC144" s="1" t="n">
        <v>168.8387</v>
      </c>
      <c r="AD144" s="1" t="n">
        <v>22.7899</v>
      </c>
      <c r="AE144" s="1" t="n">
        <v>4.38013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55.76677</v>
      </c>
      <c r="E145" s="1" t="n">
        <v>14.45184</v>
      </c>
      <c r="F145" s="1" t="n">
        <v>77.04459</v>
      </c>
      <c r="G145" s="1" t="n">
        <v>16.91267</v>
      </c>
      <c r="H145" s="1" t="n">
        <v>0</v>
      </c>
      <c r="I145" s="1" t="n">
        <v>73.60876</v>
      </c>
      <c r="J145" s="1" t="n">
        <v>18.64879</v>
      </c>
      <c r="K145" s="1" t="n">
        <v>44.51881</v>
      </c>
      <c r="L145" s="1" t="n">
        <v>0</v>
      </c>
      <c r="M145" s="1" t="n">
        <v>1.23873</v>
      </c>
      <c r="N145" s="1" t="n">
        <v>0.00634</v>
      </c>
      <c r="O145" s="1" t="n">
        <v>24.22054</v>
      </c>
      <c r="P145" s="1" t="n">
        <v>0.00119</v>
      </c>
      <c r="Q145" s="1" t="n">
        <v>0.05539</v>
      </c>
      <c r="R145" s="1" t="n">
        <v>2.96599</v>
      </c>
      <c r="S145" s="1" t="n">
        <v>1.38461</v>
      </c>
      <c r="T145" s="1" t="n">
        <v>5.90705</v>
      </c>
      <c r="U145" s="1" t="n">
        <v>27.39953</v>
      </c>
      <c r="V145" s="1" t="n">
        <v>164.17589</v>
      </c>
      <c r="W145" s="1" t="n">
        <v>136.77637</v>
      </c>
      <c r="X145" s="1" t="n">
        <v>0.04014</v>
      </c>
      <c r="Y145" s="1" t="n">
        <v>0</v>
      </c>
      <c r="Z145" s="1" t="n">
        <v>73.60876</v>
      </c>
      <c r="AA145" s="1" t="n">
        <v>0</v>
      </c>
      <c r="AB145" s="1" t="n">
        <v>165.43582</v>
      </c>
      <c r="AC145" s="1" t="n">
        <v>165.40575</v>
      </c>
      <c r="AD145" s="1" t="n">
        <v>24.22173</v>
      </c>
      <c r="AE145" s="1" t="n">
        <v>4.406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53.78555</v>
      </c>
      <c r="E146" s="1" t="n">
        <v>13.92472</v>
      </c>
      <c r="F146" s="1" t="n">
        <v>76.90256</v>
      </c>
      <c r="G146" s="1" t="n">
        <v>16.46246</v>
      </c>
      <c r="H146" s="1" t="n">
        <v>0</v>
      </c>
      <c r="I146" s="1" t="n">
        <v>69.45282</v>
      </c>
      <c r="J146" s="1" t="n">
        <v>18.64879</v>
      </c>
      <c r="K146" s="1" t="n">
        <v>43.80889</v>
      </c>
      <c r="L146" s="1" t="n">
        <v>0</v>
      </c>
      <c r="M146" s="1" t="n">
        <v>1.15827</v>
      </c>
      <c r="N146" s="1" t="n">
        <v>0.00518</v>
      </c>
      <c r="O146" s="1" t="n">
        <v>25.89072</v>
      </c>
      <c r="P146" s="1" t="n">
        <v>0.00136</v>
      </c>
      <c r="Q146" s="1" t="n">
        <v>0.05113</v>
      </c>
      <c r="R146" s="1" t="n">
        <v>2.92533</v>
      </c>
      <c r="S146" s="1" t="n">
        <v>1.45841</v>
      </c>
      <c r="T146" s="1" t="n">
        <v>5.93622</v>
      </c>
      <c r="U146" s="1" t="n">
        <v>29.16479</v>
      </c>
      <c r="V146" s="1" t="n">
        <v>161.07527</v>
      </c>
      <c r="W146" s="1" t="n">
        <v>131.91049</v>
      </c>
      <c r="X146" s="1" t="n">
        <v>0.03611</v>
      </c>
      <c r="Y146" s="1" t="n">
        <v>0</v>
      </c>
      <c r="Z146" s="1" t="n">
        <v>69.45282</v>
      </c>
      <c r="AA146" s="1" t="n">
        <v>0</v>
      </c>
      <c r="AB146" s="1" t="n">
        <v>162.25212</v>
      </c>
      <c r="AC146" s="1" t="n">
        <v>162.23924</v>
      </c>
      <c r="AD146" s="1" t="n">
        <v>25.89208</v>
      </c>
      <c r="AE146" s="1" t="n">
        <v>4.43488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52.40807</v>
      </c>
      <c r="E147" s="1" t="n">
        <v>13.53428</v>
      </c>
      <c r="F147" s="1" t="n">
        <v>77.01904</v>
      </c>
      <c r="G147" s="1" t="n">
        <v>16.0877</v>
      </c>
      <c r="H147" s="1" t="n">
        <v>0</v>
      </c>
      <c r="I147" s="1" t="n">
        <v>67.32967</v>
      </c>
      <c r="J147" s="1" t="n">
        <v>18.64879</v>
      </c>
      <c r="K147" s="1" t="n">
        <v>42.79516</v>
      </c>
      <c r="L147" s="1" t="n">
        <v>0</v>
      </c>
      <c r="M147" s="1" t="n">
        <v>1.11245</v>
      </c>
      <c r="N147" s="1" t="n">
        <v>0.00458</v>
      </c>
      <c r="O147" s="1" t="n">
        <v>26.94344</v>
      </c>
      <c r="P147" s="1" t="n">
        <v>0.00147</v>
      </c>
      <c r="Q147" s="1" t="n">
        <v>0.04872</v>
      </c>
      <c r="R147" s="1" t="n">
        <v>2.90008</v>
      </c>
      <c r="S147" s="1" t="n">
        <v>1.50353</v>
      </c>
      <c r="T147" s="1" t="n">
        <v>5.95372</v>
      </c>
      <c r="U147" s="1" t="n">
        <v>30.27548</v>
      </c>
      <c r="V147" s="1" t="n">
        <v>159.04909</v>
      </c>
      <c r="W147" s="1" t="n">
        <v>128.77361</v>
      </c>
      <c r="X147" s="1" t="n">
        <v>0.03393</v>
      </c>
      <c r="Y147" s="1" t="n">
        <v>0</v>
      </c>
      <c r="Z147" s="1" t="n">
        <v>67.32967</v>
      </c>
      <c r="AA147" s="1" t="n">
        <v>0</v>
      </c>
      <c r="AB147" s="1" t="n">
        <v>160.17871</v>
      </c>
      <c r="AC147" s="1" t="n">
        <v>160.17271</v>
      </c>
      <c r="AD147" s="1" t="n">
        <v>26.94491</v>
      </c>
      <c r="AE147" s="1" t="n">
        <v>4.45234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51.64187</v>
      </c>
      <c r="E148" s="1" t="n">
        <v>13.29638</v>
      </c>
      <c r="F148" s="1" t="n">
        <v>77.31555</v>
      </c>
      <c r="G148" s="1" t="n">
        <v>15.80118</v>
      </c>
      <c r="H148" s="1" t="n">
        <v>0</v>
      </c>
      <c r="I148" s="1" t="n">
        <v>66.92411</v>
      </c>
      <c r="J148" s="1" t="n">
        <v>18.64879</v>
      </c>
      <c r="K148" s="1" t="n">
        <v>41.78043</v>
      </c>
      <c r="L148" s="1" t="n">
        <v>0</v>
      </c>
      <c r="M148" s="1" t="n">
        <v>1.09551</v>
      </c>
      <c r="N148" s="1" t="n">
        <v>0.00437</v>
      </c>
      <c r="O148" s="1" t="n">
        <v>27.35546</v>
      </c>
      <c r="P148" s="1" t="n">
        <v>0.00152</v>
      </c>
      <c r="Q148" s="1" t="n">
        <v>0.04784</v>
      </c>
      <c r="R148" s="1" t="n">
        <v>2.89031</v>
      </c>
      <c r="S148" s="1" t="n">
        <v>1.52087</v>
      </c>
      <c r="T148" s="1" t="n">
        <v>5.96039</v>
      </c>
      <c r="U148" s="1" t="n">
        <v>30.70165</v>
      </c>
      <c r="V148" s="1" t="n">
        <v>158.05498</v>
      </c>
      <c r="W148" s="1" t="n">
        <v>127.35332</v>
      </c>
      <c r="X148" s="1" t="n">
        <v>0.03315</v>
      </c>
      <c r="Y148" s="1" t="n">
        <v>0</v>
      </c>
      <c r="Z148" s="1" t="n">
        <v>66.92411</v>
      </c>
      <c r="AA148" s="1" t="n">
        <v>0</v>
      </c>
      <c r="AB148" s="1" t="n">
        <v>159.16716</v>
      </c>
      <c r="AC148" s="1" t="n">
        <v>159.1712</v>
      </c>
      <c r="AD148" s="1" t="n">
        <v>27.35698</v>
      </c>
      <c r="AE148" s="1" t="n">
        <v>4.45901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1.15279</v>
      </c>
      <c r="E149" s="1" t="n">
        <v>13.1313</v>
      </c>
      <c r="F149" s="1" t="n">
        <v>77.58372</v>
      </c>
      <c r="G149" s="1" t="n">
        <v>15.55695</v>
      </c>
      <c r="H149" s="1" t="n">
        <v>0</v>
      </c>
      <c r="I149" s="1" t="n">
        <v>67.34599</v>
      </c>
      <c r="J149" s="1" t="n">
        <v>18.64879</v>
      </c>
      <c r="K149" s="1" t="n">
        <v>40.76571</v>
      </c>
      <c r="L149" s="1" t="n">
        <v>0</v>
      </c>
      <c r="M149" s="1" t="n">
        <v>1.09552</v>
      </c>
      <c r="N149" s="1" t="n">
        <v>0.00437</v>
      </c>
      <c r="O149" s="1" t="n">
        <v>27.35385</v>
      </c>
      <c r="P149" s="1" t="n">
        <v>0.00152</v>
      </c>
      <c r="Q149" s="1" t="n">
        <v>0.04785</v>
      </c>
      <c r="R149" s="1" t="n">
        <v>2.89045</v>
      </c>
      <c r="S149" s="1" t="n">
        <v>1.52063</v>
      </c>
      <c r="T149" s="1" t="n">
        <v>5.96039</v>
      </c>
      <c r="U149" s="1" t="n">
        <v>30.66429</v>
      </c>
      <c r="V149" s="1" t="n">
        <v>157.42476</v>
      </c>
      <c r="W149" s="1" t="n">
        <v>126.76048</v>
      </c>
      <c r="X149" s="1" t="n">
        <v>0.03315</v>
      </c>
      <c r="Y149" s="1" t="n">
        <v>0</v>
      </c>
      <c r="Z149" s="1" t="n">
        <v>67.34599</v>
      </c>
      <c r="AA149" s="1" t="n">
        <v>0</v>
      </c>
      <c r="AB149" s="1" t="n">
        <v>158.53696</v>
      </c>
      <c r="AC149" s="1" t="n">
        <v>158.57666</v>
      </c>
      <c r="AD149" s="1" t="n">
        <v>27.35537</v>
      </c>
      <c r="AE149" s="1" t="n">
        <v>4.45892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0.62271</v>
      </c>
      <c r="E150" s="1" t="n">
        <v>12.95828</v>
      </c>
      <c r="F150" s="1" t="n">
        <v>77.6811</v>
      </c>
      <c r="G150" s="1" t="n">
        <v>15.3074</v>
      </c>
      <c r="H150" s="1" t="n">
        <v>0</v>
      </c>
      <c r="I150" s="1" t="n">
        <v>67.37521</v>
      </c>
      <c r="J150" s="1" t="n">
        <v>18.64879</v>
      </c>
      <c r="K150" s="1" t="n">
        <v>39.75097</v>
      </c>
      <c r="L150" s="1" t="n">
        <v>0</v>
      </c>
      <c r="M150" s="1" t="n">
        <v>1.09131</v>
      </c>
      <c r="N150" s="1" t="n">
        <v>0.00432</v>
      </c>
      <c r="O150" s="1" t="n">
        <v>27.45703</v>
      </c>
      <c r="P150" s="1" t="n">
        <v>0.00153</v>
      </c>
      <c r="Q150" s="1" t="n">
        <v>0.04763</v>
      </c>
      <c r="R150" s="1" t="n">
        <v>2.88804</v>
      </c>
      <c r="S150" s="1" t="n">
        <v>1.5249</v>
      </c>
      <c r="T150" s="1" t="n">
        <v>5.96205</v>
      </c>
      <c r="U150" s="1" t="n">
        <v>30.79452</v>
      </c>
      <c r="V150" s="1" t="n">
        <v>156.5695</v>
      </c>
      <c r="W150" s="1" t="n">
        <v>125.77497</v>
      </c>
      <c r="X150" s="1" t="n">
        <v>0.03295</v>
      </c>
      <c r="Y150" s="1" t="n">
        <v>0</v>
      </c>
      <c r="Z150" s="1" t="n">
        <v>67.37521</v>
      </c>
      <c r="AA150" s="1" t="n">
        <v>0</v>
      </c>
      <c r="AB150" s="1" t="n">
        <v>157.67737</v>
      </c>
      <c r="AC150" s="1" t="n">
        <v>157.69598</v>
      </c>
      <c r="AD150" s="1" t="n">
        <v>27.45856</v>
      </c>
      <c r="AE150" s="1" t="n">
        <v>4.46056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49.97844</v>
      </c>
      <c r="E151" s="1" t="n">
        <v>12.75643</v>
      </c>
      <c r="F151" s="1" t="n">
        <v>77.6506</v>
      </c>
      <c r="G151" s="1" t="n">
        <v>15.04004</v>
      </c>
      <c r="H151" s="1" t="n">
        <v>0</v>
      </c>
      <c r="I151" s="1" t="n">
        <v>66.90529</v>
      </c>
      <c r="J151" s="1" t="n">
        <v>18.64879</v>
      </c>
      <c r="K151" s="1" t="n">
        <v>38.73624</v>
      </c>
      <c r="L151" s="1" t="n">
        <v>0</v>
      </c>
      <c r="M151" s="1" t="n">
        <v>1.07675</v>
      </c>
      <c r="N151" s="1" t="n">
        <v>0.00415</v>
      </c>
      <c r="O151" s="1" t="n">
        <v>27.82479</v>
      </c>
      <c r="P151" s="1" t="n">
        <v>0.00157</v>
      </c>
      <c r="Q151" s="1" t="n">
        <v>0.04686</v>
      </c>
      <c r="R151" s="1" t="n">
        <v>2.87932</v>
      </c>
      <c r="S151" s="1" t="n">
        <v>1.54028</v>
      </c>
      <c r="T151" s="1" t="n">
        <v>5.96789</v>
      </c>
      <c r="U151" s="1" t="n">
        <v>31.13518</v>
      </c>
      <c r="V151" s="1" t="n">
        <v>155.42551</v>
      </c>
      <c r="W151" s="1" t="n">
        <v>124.29032</v>
      </c>
      <c r="X151" s="1" t="n">
        <v>0.03229</v>
      </c>
      <c r="Y151" s="1" t="n">
        <v>0</v>
      </c>
      <c r="Z151" s="1" t="n">
        <v>66.90529</v>
      </c>
      <c r="AA151" s="1" t="n">
        <v>0</v>
      </c>
      <c r="AB151" s="1" t="n">
        <v>156.51839</v>
      </c>
      <c r="AC151" s="1" t="n">
        <v>156.58507</v>
      </c>
      <c r="AD151" s="1" t="n">
        <v>27.82636</v>
      </c>
      <c r="AE151" s="1" t="n">
        <v>4.46646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49.62799</v>
      </c>
      <c r="E152" s="1" t="n">
        <v>12.63274</v>
      </c>
      <c r="F152" s="1" t="n">
        <v>77.77617</v>
      </c>
      <c r="G152" s="1" t="n">
        <v>14.81833</v>
      </c>
      <c r="H152" s="1" t="n">
        <v>0</v>
      </c>
      <c r="I152" s="1" t="n">
        <v>66.55051</v>
      </c>
      <c r="J152" s="1" t="n">
        <v>18.64879</v>
      </c>
      <c r="K152" s="1" t="n">
        <v>38.55824</v>
      </c>
      <c r="L152" s="1" t="n">
        <v>0</v>
      </c>
      <c r="M152" s="1" t="n">
        <v>1.08089</v>
      </c>
      <c r="N152" s="1" t="n">
        <v>0.00419</v>
      </c>
      <c r="O152" s="1" t="n">
        <v>27.71557</v>
      </c>
      <c r="P152" s="1" t="n">
        <v>0.00156</v>
      </c>
      <c r="Q152" s="1" t="n">
        <v>0.0471</v>
      </c>
      <c r="R152" s="1" t="n">
        <v>2.8821</v>
      </c>
      <c r="S152" s="1" t="n">
        <v>1.5354</v>
      </c>
      <c r="T152" s="1" t="n">
        <v>5.96622</v>
      </c>
      <c r="U152" s="1" t="n">
        <v>31.0977</v>
      </c>
      <c r="V152" s="1" t="n">
        <v>154.85522</v>
      </c>
      <c r="W152" s="1" t="n">
        <v>123.75753</v>
      </c>
      <c r="X152" s="1" t="n">
        <v>0.03247</v>
      </c>
      <c r="Y152" s="1" t="n">
        <v>0</v>
      </c>
      <c r="Z152" s="1" t="n">
        <v>66.55051</v>
      </c>
      <c r="AA152" s="1" t="n">
        <v>0</v>
      </c>
      <c r="AB152" s="1" t="n">
        <v>155.95238</v>
      </c>
      <c r="AC152" s="1" t="n">
        <v>155.94118</v>
      </c>
      <c r="AD152" s="1" t="n">
        <v>27.71713</v>
      </c>
      <c r="AE152" s="1" t="n">
        <v>4.4646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W9" activeCellId="0" sqref="W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27</v>
      </c>
      <c r="D3" s="1" t="s">
        <v>110</v>
      </c>
      <c r="E3" s="1" t="n">
        <v>2002</v>
      </c>
      <c r="F3" s="1" t="s">
        <v>14</v>
      </c>
      <c r="G3" s="2" t="n">
        <v>0.646261574074074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I10" s="1" t="s">
        <v>92</v>
      </c>
      <c r="U10" s="1" t="s">
        <v>7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117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117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48.69745</v>
      </c>
      <c r="E12" s="1" t="n">
        <v>12.09843</v>
      </c>
      <c r="F12" s="1" t="n">
        <v>78.65906</v>
      </c>
      <c r="G12" s="1" t="n">
        <v>9.15799</v>
      </c>
      <c r="H12" s="1" t="n">
        <v>0</v>
      </c>
      <c r="I12" s="1" t="n">
        <v>50.58293</v>
      </c>
      <c r="J12" s="1" t="n">
        <v>18.64879</v>
      </c>
      <c r="K12" s="1" t="n">
        <v>23.31907</v>
      </c>
      <c r="L12" s="1" t="n">
        <v>0</v>
      </c>
      <c r="M12" s="1" t="n">
        <v>0.57669</v>
      </c>
      <c r="N12" s="1" t="n">
        <v>0.00063</v>
      </c>
      <c r="O12" s="1" t="n">
        <v>51.88707</v>
      </c>
      <c r="P12" s="1" t="n">
        <v>0.00545</v>
      </c>
      <c r="Q12" s="1" t="n">
        <v>0.0208</v>
      </c>
      <c r="R12" s="1" t="n">
        <v>2.37975</v>
      </c>
      <c r="S12" s="1" t="n">
        <v>2.36795</v>
      </c>
      <c r="T12" s="1" t="n">
        <v>6.23906</v>
      </c>
      <c r="U12" s="1" t="n">
        <v>56.06215</v>
      </c>
      <c r="V12" s="1" t="n">
        <v>148.61293</v>
      </c>
      <c r="W12" s="1" t="n">
        <v>92.55078</v>
      </c>
      <c r="X12" s="1" t="n">
        <v>0.01412</v>
      </c>
      <c r="Y12" s="1" t="n">
        <v>0</v>
      </c>
      <c r="Z12" s="1" t="n">
        <v>50.58293</v>
      </c>
      <c r="AA12" s="1" t="n">
        <v>0</v>
      </c>
      <c r="AB12" s="1" t="n">
        <v>149.19516</v>
      </c>
      <c r="AC12" s="1" t="n">
        <v>149.21538</v>
      </c>
      <c r="AD12" s="1" t="n">
        <v>51.89252</v>
      </c>
      <c r="AE12" s="1" t="n">
        <v>4.76849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49.22346</v>
      </c>
      <c r="E13" s="1" t="n">
        <v>12.23162</v>
      </c>
      <c r="F13" s="1" t="n">
        <v>78.98166</v>
      </c>
      <c r="G13" s="1" t="n">
        <v>9.20972</v>
      </c>
      <c r="H13" s="1" t="n">
        <v>0</v>
      </c>
      <c r="I13" s="1" t="n">
        <v>50.68065</v>
      </c>
      <c r="J13" s="1" t="n">
        <v>18.64879</v>
      </c>
      <c r="K13" s="1" t="n">
        <v>24.83791</v>
      </c>
      <c r="L13" s="1" t="n">
        <v>0</v>
      </c>
      <c r="M13" s="1" t="n">
        <v>0.58336</v>
      </c>
      <c r="N13" s="1" t="n">
        <v>0.00066</v>
      </c>
      <c r="O13" s="1" t="n">
        <v>51.29705</v>
      </c>
      <c r="P13" s="1" t="n">
        <v>0.00533</v>
      </c>
      <c r="Q13" s="1" t="n">
        <v>0.02112</v>
      </c>
      <c r="R13" s="1" t="n">
        <v>2.39005</v>
      </c>
      <c r="S13" s="1" t="n">
        <v>2.35151</v>
      </c>
      <c r="T13" s="1" t="n">
        <v>6.23406</v>
      </c>
      <c r="U13" s="1" t="n">
        <v>55.47912</v>
      </c>
      <c r="V13" s="1" t="n">
        <v>149.64647</v>
      </c>
      <c r="W13" s="1" t="n">
        <v>94.16734</v>
      </c>
      <c r="X13" s="1" t="n">
        <v>0.01431</v>
      </c>
      <c r="Y13" s="1" t="n">
        <v>0</v>
      </c>
      <c r="Z13" s="1" t="n">
        <v>50.68065</v>
      </c>
      <c r="AA13" s="1" t="n">
        <v>0</v>
      </c>
      <c r="AB13" s="1" t="n">
        <v>150.23547</v>
      </c>
      <c r="AC13" s="1" t="n">
        <v>150.23595</v>
      </c>
      <c r="AD13" s="1" t="n">
        <v>51.30238</v>
      </c>
      <c r="AE13" s="1" t="n">
        <v>4.76269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49.80783</v>
      </c>
      <c r="E14" s="1" t="n">
        <v>12.38425</v>
      </c>
      <c r="F14" s="1" t="n">
        <v>79.22974</v>
      </c>
      <c r="G14" s="1" t="n">
        <v>9.27019</v>
      </c>
      <c r="H14" s="1" t="n">
        <v>0</v>
      </c>
      <c r="I14" s="1" t="n">
        <v>50.86054</v>
      </c>
      <c r="J14" s="1" t="n">
        <v>18.64879</v>
      </c>
      <c r="K14" s="1" t="n">
        <v>26.36177</v>
      </c>
      <c r="L14" s="1" t="n">
        <v>0</v>
      </c>
      <c r="M14" s="1" t="n">
        <v>0.59068</v>
      </c>
      <c r="N14" s="1" t="n">
        <v>0.00068</v>
      </c>
      <c r="O14" s="1" t="n">
        <v>50.66734</v>
      </c>
      <c r="P14" s="1" t="n">
        <v>0.0052</v>
      </c>
      <c r="Q14" s="1" t="n">
        <v>0.02148</v>
      </c>
      <c r="R14" s="1" t="n">
        <v>2.40107</v>
      </c>
      <c r="S14" s="1" t="n">
        <v>2.3339</v>
      </c>
      <c r="T14" s="1" t="n">
        <v>6.22865</v>
      </c>
      <c r="U14" s="1" t="n">
        <v>54.82092</v>
      </c>
      <c r="V14" s="1" t="n">
        <v>150.69202</v>
      </c>
      <c r="W14" s="1" t="n">
        <v>95.8711</v>
      </c>
      <c r="X14" s="1" t="n">
        <v>0.01452</v>
      </c>
      <c r="Y14" s="1" t="n">
        <v>0</v>
      </c>
      <c r="Z14" s="1" t="n">
        <v>50.86054</v>
      </c>
      <c r="AA14" s="1" t="n">
        <v>0</v>
      </c>
      <c r="AB14" s="1" t="n">
        <v>151.28845</v>
      </c>
      <c r="AC14" s="1" t="n">
        <v>151.30359</v>
      </c>
      <c r="AD14" s="1" t="n">
        <v>50.67254</v>
      </c>
      <c r="AE14" s="1" t="n">
        <v>4.75646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49.9619</v>
      </c>
      <c r="E15" s="1" t="n">
        <v>12.43126</v>
      </c>
      <c r="F15" s="1" t="n">
        <v>79.14348</v>
      </c>
      <c r="G15" s="1" t="n">
        <v>9.29249</v>
      </c>
      <c r="H15" s="1" t="n">
        <v>0</v>
      </c>
      <c r="I15" s="1" t="n">
        <v>51.0794</v>
      </c>
      <c r="J15" s="1" t="n">
        <v>18.64879</v>
      </c>
      <c r="K15" s="1" t="n">
        <v>26.51867</v>
      </c>
      <c r="L15" s="1" t="n">
        <v>0</v>
      </c>
      <c r="M15" s="1" t="n">
        <v>0.59352</v>
      </c>
      <c r="N15" s="1" t="n">
        <v>0.00069</v>
      </c>
      <c r="O15" s="1" t="n">
        <v>50.42748</v>
      </c>
      <c r="P15" s="1" t="n">
        <v>0.00515</v>
      </c>
      <c r="Q15" s="1" t="n">
        <v>0.02162</v>
      </c>
      <c r="R15" s="1" t="n">
        <v>2.40528</v>
      </c>
      <c r="S15" s="1" t="n">
        <v>2.32717</v>
      </c>
      <c r="T15" s="1" t="n">
        <v>6.22656</v>
      </c>
      <c r="U15" s="1" t="n">
        <v>54.58228</v>
      </c>
      <c r="V15" s="1" t="n">
        <v>150.82913</v>
      </c>
      <c r="W15" s="1" t="n">
        <v>96.24685</v>
      </c>
      <c r="X15" s="1" t="n">
        <v>0.0146</v>
      </c>
      <c r="Y15" s="1" t="n">
        <v>0</v>
      </c>
      <c r="Z15" s="1" t="n">
        <v>51.0794</v>
      </c>
      <c r="AA15" s="1" t="n">
        <v>0</v>
      </c>
      <c r="AB15" s="1" t="n">
        <v>151.42845</v>
      </c>
      <c r="AC15" s="1" t="n">
        <v>151.43703</v>
      </c>
      <c r="AD15" s="1" t="n">
        <v>50.43263</v>
      </c>
      <c r="AE15" s="1" t="n">
        <v>4.75407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50.08405</v>
      </c>
      <c r="E16" s="1" t="n">
        <v>12.46972</v>
      </c>
      <c r="F16" s="1" t="n">
        <v>79.07343</v>
      </c>
      <c r="G16" s="1" t="n">
        <v>9.31293</v>
      </c>
      <c r="H16" s="1" t="n">
        <v>0</v>
      </c>
      <c r="I16" s="1" t="n">
        <v>51.31915</v>
      </c>
      <c r="J16" s="1" t="n">
        <v>18.64879</v>
      </c>
      <c r="K16" s="1" t="n">
        <v>26.67105</v>
      </c>
      <c r="L16" s="1" t="n">
        <v>0</v>
      </c>
      <c r="M16" s="1" t="n">
        <v>0.59695</v>
      </c>
      <c r="N16" s="1" t="n">
        <v>0.0007</v>
      </c>
      <c r="O16" s="1" t="n">
        <v>50.13949</v>
      </c>
      <c r="P16" s="1" t="n">
        <v>0.00509</v>
      </c>
      <c r="Q16" s="1" t="n">
        <v>0.02179</v>
      </c>
      <c r="R16" s="1" t="n">
        <v>2.41042</v>
      </c>
      <c r="S16" s="1" t="n">
        <v>2.31895</v>
      </c>
      <c r="T16" s="1" t="n">
        <v>6.22406</v>
      </c>
      <c r="U16" s="1" t="n">
        <v>54.30115</v>
      </c>
      <c r="V16" s="1" t="n">
        <v>150.94016</v>
      </c>
      <c r="W16" s="1" t="n">
        <v>96.639</v>
      </c>
      <c r="X16" s="1" t="n">
        <v>0.0147</v>
      </c>
      <c r="Y16" s="1" t="n">
        <v>0</v>
      </c>
      <c r="Z16" s="1" t="n">
        <v>51.31915</v>
      </c>
      <c r="AA16" s="1" t="n">
        <v>0</v>
      </c>
      <c r="AB16" s="1" t="n">
        <v>151.54295</v>
      </c>
      <c r="AC16" s="1" t="n">
        <v>151.53821</v>
      </c>
      <c r="AD16" s="1" t="n">
        <v>50.14458</v>
      </c>
      <c r="AE16" s="1" t="n">
        <v>4.75116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50.23732</v>
      </c>
      <c r="E17" s="1" t="n">
        <v>12.51539</v>
      </c>
      <c r="F17" s="1" t="n">
        <v>79.05135</v>
      </c>
      <c r="G17" s="1" t="n">
        <v>9.33736</v>
      </c>
      <c r="H17" s="1" t="n">
        <v>0</v>
      </c>
      <c r="I17" s="1" t="n">
        <v>51.56961</v>
      </c>
      <c r="J17" s="1" t="n">
        <v>18.64879</v>
      </c>
      <c r="K17" s="1" t="n">
        <v>26.82344</v>
      </c>
      <c r="L17" s="1" t="n">
        <v>0</v>
      </c>
      <c r="M17" s="1" t="n">
        <v>0.59867</v>
      </c>
      <c r="N17" s="1" t="n">
        <v>0.00071</v>
      </c>
      <c r="O17" s="1" t="n">
        <v>49.99702</v>
      </c>
      <c r="P17" s="1" t="n">
        <v>0.00506</v>
      </c>
      <c r="Q17" s="1" t="n">
        <v>0.02188</v>
      </c>
      <c r="R17" s="1" t="n">
        <v>2.41294</v>
      </c>
      <c r="S17" s="1" t="n">
        <v>2.31492</v>
      </c>
      <c r="T17" s="1" t="n">
        <v>6.22281</v>
      </c>
      <c r="U17" s="1" t="n">
        <v>54.09958</v>
      </c>
      <c r="V17" s="1" t="n">
        <v>151.14142</v>
      </c>
      <c r="W17" s="1" t="n">
        <v>97.04184</v>
      </c>
      <c r="X17" s="1" t="n">
        <v>0.01475</v>
      </c>
      <c r="Y17" s="1" t="n">
        <v>0</v>
      </c>
      <c r="Z17" s="1" t="n">
        <v>51.56961</v>
      </c>
      <c r="AA17" s="1" t="n">
        <v>0</v>
      </c>
      <c r="AB17" s="1" t="n">
        <v>151.74596</v>
      </c>
      <c r="AC17" s="1" t="n">
        <v>151.7971</v>
      </c>
      <c r="AD17" s="1" t="n">
        <v>50.00209</v>
      </c>
      <c r="AE17" s="1" t="n">
        <v>4.74974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50.35096</v>
      </c>
      <c r="E18" s="1" t="n">
        <v>12.55046</v>
      </c>
      <c r="F18" s="1" t="n">
        <v>79.01723</v>
      </c>
      <c r="G18" s="1" t="n">
        <v>9.3591</v>
      </c>
      <c r="H18" s="1" t="n">
        <v>0</v>
      </c>
      <c r="I18" s="1" t="n">
        <v>51.82508</v>
      </c>
      <c r="J18" s="1" t="n">
        <v>18.64879</v>
      </c>
      <c r="K18" s="1" t="n">
        <v>26.97583</v>
      </c>
      <c r="L18" s="1" t="n">
        <v>0</v>
      </c>
      <c r="M18" s="1" t="n">
        <v>0.60212</v>
      </c>
      <c r="N18" s="1" t="n">
        <v>0.00072</v>
      </c>
      <c r="O18" s="1" t="n">
        <v>49.71145</v>
      </c>
      <c r="P18" s="1" t="n">
        <v>0.00501</v>
      </c>
      <c r="Q18" s="1" t="n">
        <v>0.02205</v>
      </c>
      <c r="R18" s="1" t="n">
        <v>2.41806</v>
      </c>
      <c r="S18" s="1" t="n">
        <v>2.30672</v>
      </c>
      <c r="T18" s="1" t="n">
        <v>6.22031</v>
      </c>
      <c r="U18" s="1" t="n">
        <v>53.82805</v>
      </c>
      <c r="V18" s="1" t="n">
        <v>151.27774</v>
      </c>
      <c r="W18" s="1" t="n">
        <v>97.4497</v>
      </c>
      <c r="X18" s="1" t="n">
        <v>0.01485</v>
      </c>
      <c r="Y18" s="1" t="n">
        <v>0</v>
      </c>
      <c r="Z18" s="1" t="n">
        <v>51.82508</v>
      </c>
      <c r="AA18" s="1" t="n">
        <v>0</v>
      </c>
      <c r="AB18" s="1" t="n">
        <v>151.88579</v>
      </c>
      <c r="AC18" s="1" t="n">
        <v>151.91641</v>
      </c>
      <c r="AD18" s="1" t="n">
        <v>49.71646</v>
      </c>
      <c r="AE18" s="1" t="n">
        <v>4.74683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50.4623</v>
      </c>
      <c r="E19" s="1" t="n">
        <v>12.58406</v>
      </c>
      <c r="F19" s="1" t="n">
        <v>78.99637</v>
      </c>
      <c r="G19" s="1" t="n">
        <v>9.38149</v>
      </c>
      <c r="H19" s="1" t="n">
        <v>0</v>
      </c>
      <c r="I19" s="1" t="n">
        <v>52.08321</v>
      </c>
      <c r="J19" s="1" t="n">
        <v>18.64879</v>
      </c>
      <c r="K19" s="1" t="n">
        <v>27.12821</v>
      </c>
      <c r="L19" s="1" t="n">
        <v>0</v>
      </c>
      <c r="M19" s="1" t="n">
        <v>0.6056</v>
      </c>
      <c r="N19" s="1" t="n">
        <v>0.00074</v>
      </c>
      <c r="O19" s="1" t="n">
        <v>49.42746</v>
      </c>
      <c r="P19" s="1" t="n">
        <v>0.00495</v>
      </c>
      <c r="Q19" s="1" t="n">
        <v>0.02222</v>
      </c>
      <c r="R19" s="1" t="n">
        <v>2.42319</v>
      </c>
      <c r="S19" s="1" t="n">
        <v>2.29851</v>
      </c>
      <c r="T19" s="1" t="n">
        <v>6.21782</v>
      </c>
      <c r="U19" s="1" t="n">
        <v>53.56401</v>
      </c>
      <c r="V19" s="1" t="n">
        <v>151.42422</v>
      </c>
      <c r="W19" s="1" t="n">
        <v>97.86021</v>
      </c>
      <c r="X19" s="1" t="n">
        <v>0.01496</v>
      </c>
      <c r="Y19" s="1" t="n">
        <v>0</v>
      </c>
      <c r="Z19" s="1" t="n">
        <v>52.08321</v>
      </c>
      <c r="AA19" s="1" t="n">
        <v>0</v>
      </c>
      <c r="AB19" s="1" t="n">
        <v>152.03581</v>
      </c>
      <c r="AC19" s="1" t="n">
        <v>152.03996</v>
      </c>
      <c r="AD19" s="1" t="n">
        <v>49.43241</v>
      </c>
      <c r="AE19" s="1" t="n">
        <v>4.74392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50.59429</v>
      </c>
      <c r="E20" s="1" t="n">
        <v>12.62216</v>
      </c>
      <c r="F20" s="1" t="n">
        <v>78.99608</v>
      </c>
      <c r="G20" s="1" t="n">
        <v>9.40675</v>
      </c>
      <c r="H20" s="1" t="n">
        <v>0</v>
      </c>
      <c r="I20" s="1" t="n">
        <v>52.34275</v>
      </c>
      <c r="J20" s="1" t="n">
        <v>18.64879</v>
      </c>
      <c r="K20" s="1" t="n">
        <v>27.2806</v>
      </c>
      <c r="L20" s="1" t="n">
        <v>0</v>
      </c>
      <c r="M20" s="1" t="n">
        <v>0.60793</v>
      </c>
      <c r="N20" s="1" t="n">
        <v>0.00074</v>
      </c>
      <c r="O20" s="1" t="n">
        <v>49.23986</v>
      </c>
      <c r="P20" s="1" t="n">
        <v>0.00491</v>
      </c>
      <c r="Q20" s="1" t="n">
        <v>0.02234</v>
      </c>
      <c r="R20" s="1" t="n">
        <v>2.42655</v>
      </c>
      <c r="S20" s="1" t="n">
        <v>2.29312</v>
      </c>
      <c r="T20" s="1" t="n">
        <v>6.21615</v>
      </c>
      <c r="U20" s="1" t="n">
        <v>53.34714</v>
      </c>
      <c r="V20" s="1" t="n">
        <v>151.61928</v>
      </c>
      <c r="W20" s="1" t="n">
        <v>98.27214</v>
      </c>
      <c r="X20" s="1" t="n">
        <v>0.01502</v>
      </c>
      <c r="Y20" s="1" t="n">
        <v>0</v>
      </c>
      <c r="Z20" s="1" t="n">
        <v>52.34275</v>
      </c>
      <c r="AA20" s="1" t="n">
        <v>0</v>
      </c>
      <c r="AB20" s="1" t="n">
        <v>152.23323</v>
      </c>
      <c r="AC20" s="1" t="n">
        <v>152.26231</v>
      </c>
      <c r="AD20" s="1" t="n">
        <v>49.24477</v>
      </c>
      <c r="AE20" s="1" t="n">
        <v>4.74201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50.6995</v>
      </c>
      <c r="E21" s="1" t="n">
        <v>12.65276</v>
      </c>
      <c r="F21" s="1" t="n">
        <v>78.98207</v>
      </c>
      <c r="G21" s="1" t="n">
        <v>9.43036</v>
      </c>
      <c r="H21" s="1" t="n">
        <v>0</v>
      </c>
      <c r="I21" s="1" t="n">
        <v>52.60281</v>
      </c>
      <c r="J21" s="1" t="n">
        <v>18.64879</v>
      </c>
      <c r="K21" s="1" t="n">
        <v>27.43298</v>
      </c>
      <c r="L21" s="1" t="n">
        <v>0</v>
      </c>
      <c r="M21" s="1" t="n">
        <v>0.61144</v>
      </c>
      <c r="N21" s="1" t="n">
        <v>0.00076</v>
      </c>
      <c r="O21" s="1" t="n">
        <v>48.95867</v>
      </c>
      <c r="P21" s="1" t="n">
        <v>0.00486</v>
      </c>
      <c r="Q21" s="1" t="n">
        <v>0.02251</v>
      </c>
      <c r="R21" s="1" t="n">
        <v>2.43166</v>
      </c>
      <c r="S21" s="1" t="n">
        <v>2.28493</v>
      </c>
      <c r="T21" s="1" t="n">
        <v>6.21365</v>
      </c>
      <c r="U21" s="1" t="n">
        <v>53.08012</v>
      </c>
      <c r="V21" s="1" t="n">
        <v>151.76469</v>
      </c>
      <c r="W21" s="1" t="n">
        <v>98.68458</v>
      </c>
      <c r="X21" s="1" t="n">
        <v>0.01513</v>
      </c>
      <c r="Y21" s="1" t="n">
        <v>0</v>
      </c>
      <c r="Z21" s="1" t="n">
        <v>52.60281</v>
      </c>
      <c r="AA21" s="1" t="n">
        <v>0</v>
      </c>
      <c r="AB21" s="1" t="n">
        <v>152.3822</v>
      </c>
      <c r="AC21" s="1" t="n">
        <v>152.39059</v>
      </c>
      <c r="AD21" s="1" t="n">
        <v>48.96352</v>
      </c>
      <c r="AE21" s="1" t="n">
        <v>4.7391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50.82681</v>
      </c>
      <c r="E22" s="1" t="n">
        <v>12.6881</v>
      </c>
      <c r="F22" s="1" t="n">
        <v>78.98812</v>
      </c>
      <c r="G22" s="1" t="n">
        <v>9.45685</v>
      </c>
      <c r="H22" s="1" t="n">
        <v>0</v>
      </c>
      <c r="I22" s="1" t="n">
        <v>52.86333</v>
      </c>
      <c r="J22" s="1" t="n">
        <v>18.64879</v>
      </c>
      <c r="K22" s="1" t="n">
        <v>27.58537</v>
      </c>
      <c r="L22" s="1" t="n">
        <v>0</v>
      </c>
      <c r="M22" s="1" t="n">
        <v>0.61379</v>
      </c>
      <c r="N22" s="1" t="n">
        <v>0.00077</v>
      </c>
      <c r="O22" s="1" t="n">
        <v>48.77279</v>
      </c>
      <c r="P22" s="1" t="n">
        <v>0.00482</v>
      </c>
      <c r="Q22" s="1" t="n">
        <v>0.02263</v>
      </c>
      <c r="R22" s="1" t="n">
        <v>2.43502</v>
      </c>
      <c r="S22" s="1" t="n">
        <v>2.27955</v>
      </c>
      <c r="T22" s="1" t="n">
        <v>6.21198</v>
      </c>
      <c r="U22" s="1" t="n">
        <v>52.8624</v>
      </c>
      <c r="V22" s="1" t="n">
        <v>151.95988</v>
      </c>
      <c r="W22" s="1" t="n">
        <v>99.09748</v>
      </c>
      <c r="X22" s="1" t="n">
        <v>0.0152</v>
      </c>
      <c r="Y22" s="1" t="n">
        <v>0</v>
      </c>
      <c r="Z22" s="1" t="n">
        <v>52.86333</v>
      </c>
      <c r="AA22" s="1" t="n">
        <v>0</v>
      </c>
      <c r="AB22" s="1" t="n">
        <v>152.57977</v>
      </c>
      <c r="AC22" s="1" t="n">
        <v>152.61565</v>
      </c>
      <c r="AD22" s="1" t="n">
        <v>48.77761</v>
      </c>
      <c r="AE22" s="1" t="n">
        <v>4.73719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50.93915</v>
      </c>
      <c r="E23" s="1" t="n">
        <v>12.71892</v>
      </c>
      <c r="F23" s="1" t="n">
        <v>78.98567</v>
      </c>
      <c r="G23" s="1" t="n">
        <v>9.48273</v>
      </c>
      <c r="H23" s="1" t="n">
        <v>0</v>
      </c>
      <c r="I23" s="1" t="n">
        <v>53.12393</v>
      </c>
      <c r="J23" s="1" t="n">
        <v>18.64879</v>
      </c>
      <c r="K23" s="1" t="n">
        <v>27.73775</v>
      </c>
      <c r="L23" s="1" t="n">
        <v>0</v>
      </c>
      <c r="M23" s="1" t="n">
        <v>0.61674</v>
      </c>
      <c r="N23" s="1" t="n">
        <v>0.00078</v>
      </c>
      <c r="O23" s="1" t="n">
        <v>48.54047</v>
      </c>
      <c r="P23" s="1" t="n">
        <v>0.00477</v>
      </c>
      <c r="Q23" s="1" t="n">
        <v>0.02277</v>
      </c>
      <c r="R23" s="1" t="n">
        <v>2.43925</v>
      </c>
      <c r="S23" s="1" t="n">
        <v>2.27275</v>
      </c>
      <c r="T23" s="1" t="n">
        <v>6.2099</v>
      </c>
      <c r="U23" s="1" t="n">
        <v>52.616</v>
      </c>
      <c r="V23" s="1" t="n">
        <v>152.12646</v>
      </c>
      <c r="W23" s="1" t="n">
        <v>99.51048</v>
      </c>
      <c r="X23" s="1" t="n">
        <v>0.01528</v>
      </c>
      <c r="Y23" s="1" t="n">
        <v>0</v>
      </c>
      <c r="Z23" s="1" t="n">
        <v>53.12393</v>
      </c>
      <c r="AA23" s="1" t="n">
        <v>0</v>
      </c>
      <c r="AB23" s="1" t="n">
        <v>152.74936</v>
      </c>
      <c r="AC23" s="1" t="n">
        <v>152.79385</v>
      </c>
      <c r="AD23" s="1" t="n">
        <v>48.54525</v>
      </c>
      <c r="AE23" s="1" t="n">
        <v>4.73478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51.04915</v>
      </c>
      <c r="E24" s="1" t="n">
        <v>12.74837</v>
      </c>
      <c r="F24" s="1" t="n">
        <v>78.98383</v>
      </c>
      <c r="G24" s="1" t="n">
        <v>9.50916</v>
      </c>
      <c r="H24" s="1" t="n">
        <v>0</v>
      </c>
      <c r="I24" s="1" t="n">
        <v>53.38462</v>
      </c>
      <c r="J24" s="1" t="n">
        <v>18.64879</v>
      </c>
      <c r="K24" s="1" t="n">
        <v>27.89014</v>
      </c>
      <c r="L24" s="1" t="n">
        <v>0</v>
      </c>
      <c r="M24" s="1" t="n">
        <v>0.6197</v>
      </c>
      <c r="N24" s="1" t="n">
        <v>0.00079</v>
      </c>
      <c r="O24" s="1" t="n">
        <v>48.30963</v>
      </c>
      <c r="P24" s="1" t="n">
        <v>0.00473</v>
      </c>
      <c r="Q24" s="1" t="n">
        <v>0.02292</v>
      </c>
      <c r="R24" s="1" t="n">
        <v>2.44347</v>
      </c>
      <c r="S24" s="1" t="n">
        <v>2.26598</v>
      </c>
      <c r="T24" s="1" t="n">
        <v>6.20782</v>
      </c>
      <c r="U24" s="1" t="n">
        <v>52.36696</v>
      </c>
      <c r="V24" s="1" t="n">
        <v>152.2905</v>
      </c>
      <c r="W24" s="1" t="n">
        <v>99.92354</v>
      </c>
      <c r="X24" s="1" t="n">
        <v>0.01537</v>
      </c>
      <c r="Y24" s="1" t="n">
        <v>0</v>
      </c>
      <c r="Z24" s="1" t="n">
        <v>53.38462</v>
      </c>
      <c r="AA24" s="1" t="n">
        <v>0</v>
      </c>
      <c r="AB24" s="1" t="n">
        <v>152.9164</v>
      </c>
      <c r="AC24" s="1" t="n">
        <v>152.97362</v>
      </c>
      <c r="AD24" s="1" t="n">
        <v>48.31436</v>
      </c>
      <c r="AE24" s="1" t="n">
        <v>4.73238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51.14531</v>
      </c>
      <c r="E25" s="1" t="n">
        <v>12.7735</v>
      </c>
      <c r="F25" s="1" t="n">
        <v>78.97448</v>
      </c>
      <c r="G25" s="1" t="n">
        <v>9.53499</v>
      </c>
      <c r="H25" s="1" t="n">
        <v>0</v>
      </c>
      <c r="I25" s="1" t="n">
        <v>53.64527</v>
      </c>
      <c r="J25" s="1" t="n">
        <v>18.64879</v>
      </c>
      <c r="K25" s="1" t="n">
        <v>28.04253</v>
      </c>
      <c r="L25" s="1" t="n">
        <v>0</v>
      </c>
      <c r="M25" s="1" t="n">
        <v>0.62328</v>
      </c>
      <c r="N25" s="1" t="n">
        <v>0.0008</v>
      </c>
      <c r="O25" s="1" t="n">
        <v>48.03374</v>
      </c>
      <c r="P25" s="1" t="n">
        <v>0.00468</v>
      </c>
      <c r="Q25" s="1" t="n">
        <v>0.0231</v>
      </c>
      <c r="R25" s="1" t="n">
        <v>2.44854</v>
      </c>
      <c r="S25" s="1" t="n">
        <v>2.25784</v>
      </c>
      <c r="T25" s="1" t="n">
        <v>6.20532</v>
      </c>
      <c r="U25" s="1" t="n">
        <v>52.09169</v>
      </c>
      <c r="V25" s="1" t="n">
        <v>152.42828</v>
      </c>
      <c r="W25" s="1" t="n">
        <v>100.33659</v>
      </c>
      <c r="X25" s="1" t="n">
        <v>0.01548</v>
      </c>
      <c r="Y25" s="1" t="n">
        <v>0</v>
      </c>
      <c r="Z25" s="1" t="n">
        <v>53.64527</v>
      </c>
      <c r="AA25" s="1" t="n">
        <v>0</v>
      </c>
      <c r="AB25" s="1" t="n">
        <v>153.05782</v>
      </c>
      <c r="AC25" s="1" t="n">
        <v>153.1078</v>
      </c>
      <c r="AD25" s="1" t="n">
        <v>48.03841</v>
      </c>
      <c r="AE25" s="1" t="n">
        <v>4.72948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51.24052</v>
      </c>
      <c r="E26" s="1" t="n">
        <v>12.79747</v>
      </c>
      <c r="F26" s="1" t="n">
        <v>78.96855</v>
      </c>
      <c r="G26" s="1" t="n">
        <v>9.56136</v>
      </c>
      <c r="H26" s="1" t="n">
        <v>0</v>
      </c>
      <c r="I26" s="1" t="n">
        <v>53.90597</v>
      </c>
      <c r="J26" s="1" t="n">
        <v>18.64879</v>
      </c>
      <c r="K26" s="1" t="n">
        <v>28.19491</v>
      </c>
      <c r="L26" s="1" t="n">
        <v>0</v>
      </c>
      <c r="M26" s="1" t="n">
        <v>0.62687</v>
      </c>
      <c r="N26" s="1" t="n">
        <v>0.00082</v>
      </c>
      <c r="O26" s="1" t="n">
        <v>47.75926</v>
      </c>
      <c r="P26" s="1" t="n">
        <v>0.00462</v>
      </c>
      <c r="Q26" s="1" t="n">
        <v>0.02328</v>
      </c>
      <c r="R26" s="1" t="n">
        <v>2.45361</v>
      </c>
      <c r="S26" s="1" t="n">
        <v>2.2497</v>
      </c>
      <c r="T26" s="1" t="n">
        <v>6.20282</v>
      </c>
      <c r="U26" s="1" t="n">
        <v>51.81822</v>
      </c>
      <c r="V26" s="1" t="n">
        <v>152.56789</v>
      </c>
      <c r="W26" s="1" t="n">
        <v>100.74968</v>
      </c>
      <c r="X26" s="1" t="n">
        <v>0.01559</v>
      </c>
      <c r="Y26" s="1" t="n">
        <v>0</v>
      </c>
      <c r="Z26" s="1" t="n">
        <v>53.90597</v>
      </c>
      <c r="AA26" s="1" t="n">
        <v>0</v>
      </c>
      <c r="AB26" s="1" t="n">
        <v>153.2011</v>
      </c>
      <c r="AC26" s="1" t="n">
        <v>153.24344</v>
      </c>
      <c r="AD26" s="1" t="n">
        <v>47.76388</v>
      </c>
      <c r="AE26" s="1" t="n">
        <v>4.72659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51.3698</v>
      </c>
      <c r="E27" s="1" t="n">
        <v>12.82934</v>
      </c>
      <c r="F27" s="1" t="n">
        <v>78.9851</v>
      </c>
      <c r="G27" s="1" t="n">
        <v>9.59165</v>
      </c>
      <c r="H27" s="1" t="n">
        <v>0</v>
      </c>
      <c r="I27" s="1" t="n">
        <v>54.16688</v>
      </c>
      <c r="J27" s="1" t="n">
        <v>18.64879</v>
      </c>
      <c r="K27" s="1" t="n">
        <v>28.3473</v>
      </c>
      <c r="L27" s="1" t="n">
        <v>0</v>
      </c>
      <c r="M27" s="1" t="n">
        <v>0.63049</v>
      </c>
      <c r="N27" s="1" t="n">
        <v>0.00083</v>
      </c>
      <c r="O27" s="1" t="n">
        <v>47.48646</v>
      </c>
      <c r="P27" s="1" t="n">
        <v>0.00457</v>
      </c>
      <c r="Q27" s="1" t="n">
        <v>0.02346</v>
      </c>
      <c r="R27" s="1" t="n">
        <v>2.45866</v>
      </c>
      <c r="S27" s="1" t="n">
        <v>2.24158</v>
      </c>
      <c r="T27" s="1" t="n">
        <v>6.20032</v>
      </c>
      <c r="U27" s="1" t="n">
        <v>51.61293</v>
      </c>
      <c r="V27" s="1" t="n">
        <v>152.77589</v>
      </c>
      <c r="W27" s="1" t="n">
        <v>101.16297</v>
      </c>
      <c r="X27" s="1" t="n">
        <v>0.01569</v>
      </c>
      <c r="Y27" s="1" t="n">
        <v>0</v>
      </c>
      <c r="Z27" s="1" t="n">
        <v>54.16688</v>
      </c>
      <c r="AA27" s="1" t="n">
        <v>0</v>
      </c>
      <c r="AB27" s="1" t="n">
        <v>153.41277</v>
      </c>
      <c r="AC27" s="1" t="n">
        <v>153.38097</v>
      </c>
      <c r="AD27" s="1" t="n">
        <v>47.49103</v>
      </c>
      <c r="AE27" s="1" t="n">
        <v>4.7237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51.46053</v>
      </c>
      <c r="E28" s="1" t="n">
        <v>12.85077</v>
      </c>
      <c r="F28" s="1" t="n">
        <v>78.97429</v>
      </c>
      <c r="G28" s="1" t="n">
        <v>9.61898</v>
      </c>
      <c r="H28" s="1" t="n">
        <v>0</v>
      </c>
      <c r="I28" s="1" t="n">
        <v>54.42754</v>
      </c>
      <c r="J28" s="1" t="n">
        <v>18.64879</v>
      </c>
      <c r="K28" s="1" t="n">
        <v>28.49968</v>
      </c>
      <c r="L28" s="1" t="n">
        <v>0</v>
      </c>
      <c r="M28" s="1" t="n">
        <v>0.63413</v>
      </c>
      <c r="N28" s="1" t="n">
        <v>0.00085</v>
      </c>
      <c r="O28" s="1" t="n">
        <v>47.21514</v>
      </c>
      <c r="P28" s="1" t="n">
        <v>0.00452</v>
      </c>
      <c r="Q28" s="1" t="n">
        <v>0.02365</v>
      </c>
      <c r="R28" s="1" t="n">
        <v>2.4637</v>
      </c>
      <c r="S28" s="1" t="n">
        <v>2.23346</v>
      </c>
      <c r="T28" s="1" t="n">
        <v>6.19782</v>
      </c>
      <c r="U28" s="1" t="n">
        <v>51.32857</v>
      </c>
      <c r="V28" s="1" t="n">
        <v>152.90459</v>
      </c>
      <c r="W28" s="1" t="n">
        <v>101.57601</v>
      </c>
      <c r="X28" s="1" t="n">
        <v>0.0158</v>
      </c>
      <c r="Y28" s="1" t="n">
        <v>0</v>
      </c>
      <c r="Z28" s="1" t="n">
        <v>54.42754</v>
      </c>
      <c r="AA28" s="1" t="n">
        <v>0</v>
      </c>
      <c r="AB28" s="1" t="n">
        <v>153.54514</v>
      </c>
      <c r="AC28" s="1" t="n">
        <v>153.51973</v>
      </c>
      <c r="AD28" s="1" t="n">
        <v>47.21966</v>
      </c>
      <c r="AE28" s="1" t="n">
        <v>4.72081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51.55069</v>
      </c>
      <c r="E29" s="1" t="n">
        <v>12.87114</v>
      </c>
      <c r="F29" s="1" t="n">
        <v>78.96748</v>
      </c>
      <c r="G29" s="1" t="n">
        <v>9.6468</v>
      </c>
      <c r="H29" s="1" t="n">
        <v>0</v>
      </c>
      <c r="I29" s="1" t="n">
        <v>54.68824</v>
      </c>
      <c r="J29" s="1" t="n">
        <v>18.64879</v>
      </c>
      <c r="K29" s="1" t="n">
        <v>28.65207</v>
      </c>
      <c r="L29" s="1" t="n">
        <v>0</v>
      </c>
      <c r="M29" s="1" t="n">
        <v>0.63779</v>
      </c>
      <c r="N29" s="1" t="n">
        <v>0.00086</v>
      </c>
      <c r="O29" s="1" t="n">
        <v>46.94531</v>
      </c>
      <c r="P29" s="1" t="n">
        <v>0.00447</v>
      </c>
      <c r="Q29" s="1" t="n">
        <v>0.02383</v>
      </c>
      <c r="R29" s="1" t="n">
        <v>2.46874</v>
      </c>
      <c r="S29" s="1" t="n">
        <v>2.22535</v>
      </c>
      <c r="T29" s="1" t="n">
        <v>6.19532</v>
      </c>
      <c r="U29" s="1" t="n">
        <v>51.047</v>
      </c>
      <c r="V29" s="1" t="n">
        <v>153.03612</v>
      </c>
      <c r="W29" s="1" t="n">
        <v>101.98911</v>
      </c>
      <c r="X29" s="1" t="n">
        <v>0.01591</v>
      </c>
      <c r="Y29" s="1" t="n">
        <v>0</v>
      </c>
      <c r="Z29" s="1" t="n">
        <v>54.68824</v>
      </c>
      <c r="AA29" s="1" t="n">
        <v>0</v>
      </c>
      <c r="AB29" s="1" t="n">
        <v>153.68039</v>
      </c>
      <c r="AC29" s="1" t="n">
        <v>153.66003</v>
      </c>
      <c r="AD29" s="1" t="n">
        <v>46.94978</v>
      </c>
      <c r="AE29" s="1" t="n">
        <v>4.71792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51.67568</v>
      </c>
      <c r="E30" s="1" t="n">
        <v>12.89959</v>
      </c>
      <c r="F30" s="1" t="n">
        <v>78.98354</v>
      </c>
      <c r="G30" s="1" t="n">
        <v>9.67853</v>
      </c>
      <c r="H30" s="1" t="n">
        <v>0</v>
      </c>
      <c r="I30" s="1" t="n">
        <v>54.94916</v>
      </c>
      <c r="J30" s="1" t="n">
        <v>18.64879</v>
      </c>
      <c r="K30" s="1" t="n">
        <v>28.80446</v>
      </c>
      <c r="L30" s="1" t="n">
        <v>0</v>
      </c>
      <c r="M30" s="1" t="n">
        <v>0.63963</v>
      </c>
      <c r="N30" s="1" t="n">
        <v>0.00087</v>
      </c>
      <c r="O30" s="1" t="n">
        <v>46.81189</v>
      </c>
      <c r="P30" s="1" t="n">
        <v>0.00444</v>
      </c>
      <c r="Q30" s="1" t="n">
        <v>0.02392</v>
      </c>
      <c r="R30" s="1" t="n">
        <v>2.47121</v>
      </c>
      <c r="S30" s="1" t="n">
        <v>2.22137</v>
      </c>
      <c r="T30" s="1" t="n">
        <v>6.19407</v>
      </c>
      <c r="U30" s="1" t="n">
        <v>50.83494</v>
      </c>
      <c r="V30" s="1" t="n">
        <v>153.23734</v>
      </c>
      <c r="W30" s="1" t="n">
        <v>102.4024</v>
      </c>
      <c r="X30" s="1" t="n">
        <v>0.01597</v>
      </c>
      <c r="Y30" s="1" t="n">
        <v>0</v>
      </c>
      <c r="Z30" s="1" t="n">
        <v>54.94916</v>
      </c>
      <c r="AA30" s="1" t="n">
        <v>0</v>
      </c>
      <c r="AB30" s="1" t="n">
        <v>153.88348</v>
      </c>
      <c r="AC30" s="1" t="n">
        <v>153.93846</v>
      </c>
      <c r="AD30" s="1" t="n">
        <v>46.81633</v>
      </c>
      <c r="AE30" s="1" t="n">
        <v>4.71651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51.76212</v>
      </c>
      <c r="E31" s="1" t="n">
        <v>12.91765</v>
      </c>
      <c r="F31" s="1" t="n">
        <v>78.97239</v>
      </c>
      <c r="G31" s="1" t="n">
        <v>9.70722</v>
      </c>
      <c r="H31" s="1" t="n">
        <v>0</v>
      </c>
      <c r="I31" s="1" t="n">
        <v>55.20981</v>
      </c>
      <c r="J31" s="1" t="n">
        <v>18.64879</v>
      </c>
      <c r="K31" s="1" t="n">
        <v>28.95684</v>
      </c>
      <c r="L31" s="1" t="n">
        <v>0</v>
      </c>
      <c r="M31" s="1" t="n">
        <v>0.64394</v>
      </c>
      <c r="N31" s="1" t="n">
        <v>0.00089</v>
      </c>
      <c r="O31" s="1" t="n">
        <v>46.49997</v>
      </c>
      <c r="P31" s="1" t="n">
        <v>0.00438</v>
      </c>
      <c r="Q31" s="1" t="n">
        <v>0.02414</v>
      </c>
      <c r="R31" s="1" t="n">
        <v>2.47707</v>
      </c>
      <c r="S31" s="1" t="n">
        <v>2.21193</v>
      </c>
      <c r="T31" s="1" t="n">
        <v>6.19116</v>
      </c>
      <c r="U31" s="1" t="n">
        <v>50.54393</v>
      </c>
      <c r="V31" s="1" t="n">
        <v>153.35938</v>
      </c>
      <c r="W31" s="1" t="n">
        <v>102.81544</v>
      </c>
      <c r="X31" s="1" t="n">
        <v>0.0161</v>
      </c>
      <c r="Y31" s="1" t="n">
        <v>0</v>
      </c>
      <c r="Z31" s="1" t="n">
        <v>55.20981</v>
      </c>
      <c r="AA31" s="1" t="n">
        <v>0</v>
      </c>
      <c r="AB31" s="1" t="n">
        <v>154.00992</v>
      </c>
      <c r="AC31" s="1" t="n">
        <v>154.03615</v>
      </c>
      <c r="AD31" s="1" t="n">
        <v>46.50436</v>
      </c>
      <c r="AE31" s="1" t="n">
        <v>4.71314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51.84849</v>
      </c>
      <c r="E32" s="1" t="n">
        <v>12.93478</v>
      </c>
      <c r="F32" s="1" t="n">
        <v>78.96546</v>
      </c>
      <c r="G32" s="1" t="n">
        <v>9.73636</v>
      </c>
      <c r="H32" s="1" t="n">
        <v>0</v>
      </c>
      <c r="I32" s="1" t="n">
        <v>55.47052</v>
      </c>
      <c r="J32" s="1" t="n">
        <v>18.64879</v>
      </c>
      <c r="K32" s="1" t="n">
        <v>29.10923</v>
      </c>
      <c r="L32" s="1" t="n">
        <v>0</v>
      </c>
      <c r="M32" s="1" t="n">
        <v>0.6489</v>
      </c>
      <c r="N32" s="1" t="n">
        <v>0.00091</v>
      </c>
      <c r="O32" s="1" t="n">
        <v>46.14531</v>
      </c>
      <c r="P32" s="1" t="n">
        <v>0.00432</v>
      </c>
      <c r="Q32" s="1" t="n">
        <v>0.02439</v>
      </c>
      <c r="R32" s="1" t="n">
        <v>2.48379</v>
      </c>
      <c r="S32" s="1" t="n">
        <v>2.20109</v>
      </c>
      <c r="T32" s="1" t="n">
        <v>6.18782</v>
      </c>
      <c r="U32" s="1" t="n">
        <v>50.25656</v>
      </c>
      <c r="V32" s="1" t="n">
        <v>153.48511</v>
      </c>
      <c r="W32" s="1" t="n">
        <v>103.22854</v>
      </c>
      <c r="X32" s="1" t="n">
        <v>0.01625</v>
      </c>
      <c r="Y32" s="1" t="n">
        <v>0</v>
      </c>
      <c r="Z32" s="1" t="n">
        <v>55.47052</v>
      </c>
      <c r="AA32" s="1" t="n">
        <v>0</v>
      </c>
      <c r="AB32" s="1" t="n">
        <v>154.14067</v>
      </c>
      <c r="AC32" s="1" t="n">
        <v>154.09061</v>
      </c>
      <c r="AD32" s="1" t="n">
        <v>46.14962</v>
      </c>
      <c r="AE32" s="1" t="n">
        <v>4.70928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51.97005</v>
      </c>
      <c r="E33" s="1" t="n">
        <v>12.96013</v>
      </c>
      <c r="F33" s="1" t="n">
        <v>78.98136</v>
      </c>
      <c r="G33" s="1" t="n">
        <v>9.7694</v>
      </c>
      <c r="H33" s="1" t="n">
        <v>0</v>
      </c>
      <c r="I33" s="1" t="n">
        <v>55.73144</v>
      </c>
      <c r="J33" s="1" t="n">
        <v>18.64879</v>
      </c>
      <c r="K33" s="1" t="n">
        <v>29.26162</v>
      </c>
      <c r="L33" s="1" t="n">
        <v>0</v>
      </c>
      <c r="M33" s="1" t="n">
        <v>0.65077</v>
      </c>
      <c r="N33" s="1" t="n">
        <v>0.00091</v>
      </c>
      <c r="O33" s="1" t="n">
        <v>46.01415</v>
      </c>
      <c r="P33" s="1" t="n">
        <v>0.00429</v>
      </c>
      <c r="Q33" s="1" t="n">
        <v>0.02448</v>
      </c>
      <c r="R33" s="1" t="n">
        <v>2.48625</v>
      </c>
      <c r="S33" s="1" t="n">
        <v>2.19714</v>
      </c>
      <c r="T33" s="1" t="n">
        <v>6.18657</v>
      </c>
      <c r="U33" s="1" t="n">
        <v>50.0391</v>
      </c>
      <c r="V33" s="1" t="n">
        <v>153.68095</v>
      </c>
      <c r="W33" s="1" t="n">
        <v>103.64185</v>
      </c>
      <c r="X33" s="1" t="n">
        <v>0.01631</v>
      </c>
      <c r="Y33" s="1" t="n">
        <v>0</v>
      </c>
      <c r="Z33" s="1" t="n">
        <v>55.73144</v>
      </c>
      <c r="AA33" s="1" t="n">
        <v>0</v>
      </c>
      <c r="AB33" s="1" t="n">
        <v>154.33842</v>
      </c>
      <c r="AC33" s="1" t="n">
        <v>154.37132</v>
      </c>
      <c r="AD33" s="1" t="n">
        <v>46.01844</v>
      </c>
      <c r="AE33" s="1" t="n">
        <v>4.70786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52.05325</v>
      </c>
      <c r="E34" s="1" t="n">
        <v>12.97515</v>
      </c>
      <c r="F34" s="1" t="n">
        <v>78.97019</v>
      </c>
      <c r="G34" s="1" t="n">
        <v>9.79934</v>
      </c>
      <c r="H34" s="1" t="n">
        <v>0</v>
      </c>
      <c r="I34" s="1" t="n">
        <v>55.99209</v>
      </c>
      <c r="J34" s="1" t="n">
        <v>18.64879</v>
      </c>
      <c r="K34" s="1" t="n">
        <v>29.414</v>
      </c>
      <c r="L34" s="1" t="n">
        <v>0</v>
      </c>
      <c r="M34" s="1" t="n">
        <v>0.65452</v>
      </c>
      <c r="N34" s="1" t="n">
        <v>0.00093</v>
      </c>
      <c r="O34" s="1" t="n">
        <v>45.7513</v>
      </c>
      <c r="P34" s="1" t="n">
        <v>0.00424</v>
      </c>
      <c r="Q34" s="1" t="n">
        <v>0.02467</v>
      </c>
      <c r="R34" s="1" t="n">
        <v>2.49123</v>
      </c>
      <c r="S34" s="1" t="n">
        <v>2.18908</v>
      </c>
      <c r="T34" s="1" t="n">
        <v>6.18407</v>
      </c>
      <c r="U34" s="1" t="n">
        <v>49.74306</v>
      </c>
      <c r="V34" s="1" t="n">
        <v>153.79794</v>
      </c>
      <c r="W34" s="1" t="n">
        <v>104.05488</v>
      </c>
      <c r="X34" s="1" t="n">
        <v>0.01642</v>
      </c>
      <c r="Y34" s="1" t="n">
        <v>0</v>
      </c>
      <c r="Z34" s="1" t="n">
        <v>55.99209</v>
      </c>
      <c r="AA34" s="1" t="n">
        <v>0</v>
      </c>
      <c r="AB34" s="1" t="n">
        <v>154.45923</v>
      </c>
      <c r="AC34" s="1" t="n">
        <v>154.51857</v>
      </c>
      <c r="AD34" s="1" t="n">
        <v>45.75554</v>
      </c>
      <c r="AE34" s="1" t="n">
        <v>4.70499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52.13663</v>
      </c>
      <c r="E35" s="1" t="n">
        <v>12.98934</v>
      </c>
      <c r="F35" s="1" t="n">
        <v>78.96323</v>
      </c>
      <c r="G35" s="1" t="n">
        <v>9.82969</v>
      </c>
      <c r="H35" s="1" t="n">
        <v>0</v>
      </c>
      <c r="I35" s="1" t="n">
        <v>56.2528</v>
      </c>
      <c r="J35" s="1" t="n">
        <v>18.64879</v>
      </c>
      <c r="K35" s="1" t="n">
        <v>29.56639</v>
      </c>
      <c r="L35" s="1" t="n">
        <v>0</v>
      </c>
      <c r="M35" s="1" t="n">
        <v>0.65894</v>
      </c>
      <c r="N35" s="1" t="n">
        <v>0.00095</v>
      </c>
      <c r="O35" s="1" t="n">
        <v>45.44627</v>
      </c>
      <c r="P35" s="1" t="n">
        <v>0.00419</v>
      </c>
      <c r="Q35" s="1" t="n">
        <v>0.02489</v>
      </c>
      <c r="R35" s="1" t="n">
        <v>2.49706</v>
      </c>
      <c r="S35" s="1" t="n">
        <v>2.17968</v>
      </c>
      <c r="T35" s="1" t="n">
        <v>6.18116</v>
      </c>
      <c r="U35" s="1" t="n">
        <v>49.45092</v>
      </c>
      <c r="V35" s="1" t="n">
        <v>153.9189</v>
      </c>
      <c r="W35" s="1" t="n">
        <v>104.46798</v>
      </c>
      <c r="X35" s="1" t="n">
        <v>0.01656</v>
      </c>
      <c r="Y35" s="1" t="n">
        <v>0</v>
      </c>
      <c r="Z35" s="1" t="n">
        <v>56.2528</v>
      </c>
      <c r="AA35" s="1" t="n">
        <v>0</v>
      </c>
      <c r="AB35" s="1" t="n">
        <v>154.58467</v>
      </c>
      <c r="AC35" s="1" t="n">
        <v>154.6232</v>
      </c>
      <c r="AD35" s="1" t="n">
        <v>45.45045</v>
      </c>
      <c r="AE35" s="1" t="n">
        <v>4.70163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52.26722</v>
      </c>
      <c r="E36" s="1" t="n">
        <v>13.01493</v>
      </c>
      <c r="F36" s="1" t="n">
        <v>78.98484</v>
      </c>
      <c r="G36" s="1" t="n">
        <v>9.8651</v>
      </c>
      <c r="H36" s="1" t="n">
        <v>0</v>
      </c>
      <c r="I36" s="1" t="n">
        <v>56.51377</v>
      </c>
      <c r="J36" s="1" t="n">
        <v>18.64879</v>
      </c>
      <c r="K36" s="1" t="n">
        <v>29.71877</v>
      </c>
      <c r="L36" s="1" t="n">
        <v>0</v>
      </c>
      <c r="M36" s="1" t="n">
        <v>0.66274</v>
      </c>
      <c r="N36" s="1" t="n">
        <v>0.00097</v>
      </c>
      <c r="O36" s="1" t="n">
        <v>45.18677</v>
      </c>
      <c r="P36" s="1" t="n">
        <v>0.00414</v>
      </c>
      <c r="Q36" s="1" t="n">
        <v>0.02509</v>
      </c>
      <c r="R36" s="1" t="n">
        <v>2.50203</v>
      </c>
      <c r="S36" s="1" t="n">
        <v>2.17165</v>
      </c>
      <c r="T36" s="1" t="n">
        <v>6.17866</v>
      </c>
      <c r="U36" s="1" t="n">
        <v>49.25076</v>
      </c>
      <c r="V36" s="1" t="n">
        <v>154.1321</v>
      </c>
      <c r="W36" s="1" t="n">
        <v>104.88133</v>
      </c>
      <c r="X36" s="1" t="n">
        <v>0.01668</v>
      </c>
      <c r="Y36" s="1" t="n">
        <v>0</v>
      </c>
      <c r="Z36" s="1" t="n">
        <v>56.51377</v>
      </c>
      <c r="AA36" s="1" t="n">
        <v>0</v>
      </c>
      <c r="AB36" s="1" t="n">
        <v>154.80174</v>
      </c>
      <c r="AC36" s="1" t="n">
        <v>154.77411</v>
      </c>
      <c r="AD36" s="1" t="n">
        <v>45.19091</v>
      </c>
      <c r="AE36" s="1" t="n">
        <v>4.69876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52.32308</v>
      </c>
      <c r="E37" s="1" t="n">
        <v>13.02095</v>
      </c>
      <c r="F37" s="1" t="n">
        <v>78.95769</v>
      </c>
      <c r="G37" s="1" t="n">
        <v>9.8938</v>
      </c>
      <c r="H37" s="1" t="n">
        <v>0</v>
      </c>
      <c r="I37" s="1" t="n">
        <v>56.79357</v>
      </c>
      <c r="J37" s="1" t="n">
        <v>18.64879</v>
      </c>
      <c r="K37" s="1" t="n">
        <v>29.76657</v>
      </c>
      <c r="L37" s="1" t="n">
        <v>0</v>
      </c>
      <c r="M37" s="1" t="n">
        <v>0.66592</v>
      </c>
      <c r="N37" s="1" t="n">
        <v>0.00098</v>
      </c>
      <c r="O37" s="1" t="n">
        <v>44.97158</v>
      </c>
      <c r="P37" s="1" t="n">
        <v>0.0041</v>
      </c>
      <c r="Q37" s="1" t="n">
        <v>0.02525</v>
      </c>
      <c r="R37" s="1" t="n">
        <v>2.50615</v>
      </c>
      <c r="S37" s="1" t="n">
        <v>2.16497</v>
      </c>
      <c r="T37" s="1" t="n">
        <v>6.17658</v>
      </c>
      <c r="U37" s="1" t="n">
        <v>48.98659</v>
      </c>
      <c r="V37" s="1" t="n">
        <v>154.19553</v>
      </c>
      <c r="W37" s="1" t="n">
        <v>105.20892</v>
      </c>
      <c r="X37" s="1" t="n">
        <v>0.01678</v>
      </c>
      <c r="Y37" s="1" t="n">
        <v>0</v>
      </c>
      <c r="Z37" s="1" t="n">
        <v>56.79357</v>
      </c>
      <c r="AA37" s="1" t="n">
        <v>0</v>
      </c>
      <c r="AB37" s="1" t="n">
        <v>154.86841</v>
      </c>
      <c r="AC37" s="1" t="n">
        <v>154.88409</v>
      </c>
      <c r="AD37" s="1" t="n">
        <v>44.97569</v>
      </c>
      <c r="AE37" s="1" t="n">
        <v>4.69637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52.38172</v>
      </c>
      <c r="E38" s="1" t="n">
        <v>13.02646</v>
      </c>
      <c r="F38" s="1" t="n">
        <v>78.9425</v>
      </c>
      <c r="G38" s="1" t="n">
        <v>9.92293</v>
      </c>
      <c r="H38" s="1" t="n">
        <v>0</v>
      </c>
      <c r="I38" s="1" t="n">
        <v>57.09016</v>
      </c>
      <c r="J38" s="1" t="n">
        <v>18.64879</v>
      </c>
      <c r="K38" s="1" t="n">
        <v>29.81402</v>
      </c>
      <c r="L38" s="1" t="n">
        <v>0</v>
      </c>
      <c r="M38" s="1" t="n">
        <v>0.66977</v>
      </c>
      <c r="N38" s="1" t="n">
        <v>0.001</v>
      </c>
      <c r="O38" s="1" t="n">
        <v>44.71415</v>
      </c>
      <c r="P38" s="1" t="n">
        <v>0.00405</v>
      </c>
      <c r="Q38" s="1" t="n">
        <v>0.02544</v>
      </c>
      <c r="R38" s="1" t="n">
        <v>2.51113</v>
      </c>
      <c r="S38" s="1" t="n">
        <v>2.15693</v>
      </c>
      <c r="T38" s="1" t="n">
        <v>6.17408</v>
      </c>
      <c r="U38" s="1" t="n">
        <v>48.72065</v>
      </c>
      <c r="V38" s="1" t="n">
        <v>154.27362</v>
      </c>
      <c r="W38" s="1" t="n">
        <v>105.55297</v>
      </c>
      <c r="X38" s="1" t="n">
        <v>0.0169</v>
      </c>
      <c r="Y38" s="1" t="n">
        <v>0</v>
      </c>
      <c r="Z38" s="1" t="n">
        <v>57.09016</v>
      </c>
      <c r="AA38" s="1" t="n">
        <v>0</v>
      </c>
      <c r="AB38" s="1" t="n">
        <v>154.95042</v>
      </c>
      <c r="AC38" s="1" t="n">
        <v>154.96776</v>
      </c>
      <c r="AD38" s="1" t="n">
        <v>44.7182</v>
      </c>
      <c r="AE38" s="1" t="n">
        <v>4.6935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52.4668</v>
      </c>
      <c r="E39" s="1" t="n">
        <v>13.03776</v>
      </c>
      <c r="F39" s="1" t="n">
        <v>78.94589</v>
      </c>
      <c r="G39" s="1" t="n">
        <v>9.95489</v>
      </c>
      <c r="H39" s="1" t="n">
        <v>0</v>
      </c>
      <c r="I39" s="1" t="n">
        <v>57.39515</v>
      </c>
      <c r="J39" s="1" t="n">
        <v>18.64879</v>
      </c>
      <c r="K39" s="1" t="n">
        <v>29.86147</v>
      </c>
      <c r="L39" s="1" t="n">
        <v>0</v>
      </c>
      <c r="M39" s="1" t="n">
        <v>0.67363</v>
      </c>
      <c r="N39" s="1" t="n">
        <v>0.00101</v>
      </c>
      <c r="O39" s="1" t="n">
        <v>44.4587</v>
      </c>
      <c r="P39" s="1" t="n">
        <v>0.00401</v>
      </c>
      <c r="Q39" s="1" t="n">
        <v>0.02564</v>
      </c>
      <c r="R39" s="1" t="n">
        <v>2.51607</v>
      </c>
      <c r="S39" s="1" t="n">
        <v>2.14893</v>
      </c>
      <c r="T39" s="1" t="n">
        <v>6.17158</v>
      </c>
      <c r="U39" s="1" t="n">
        <v>48.49994</v>
      </c>
      <c r="V39" s="1" t="n">
        <v>154.40535</v>
      </c>
      <c r="W39" s="1" t="n">
        <v>105.9054</v>
      </c>
      <c r="X39" s="1" t="n">
        <v>0.01702</v>
      </c>
      <c r="Y39" s="1" t="n">
        <v>0</v>
      </c>
      <c r="Z39" s="1" t="n">
        <v>57.39515</v>
      </c>
      <c r="AA39" s="1" t="n">
        <v>0</v>
      </c>
      <c r="AB39" s="1" t="n">
        <v>155.08607</v>
      </c>
      <c r="AC39" s="1" t="n">
        <v>155.06181</v>
      </c>
      <c r="AD39" s="1" t="n">
        <v>44.4627</v>
      </c>
      <c r="AE39" s="1" t="n">
        <v>4.69063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52.55215</v>
      </c>
      <c r="E40" s="1" t="n">
        <v>13.0484</v>
      </c>
      <c r="F40" s="1" t="n">
        <v>78.94769</v>
      </c>
      <c r="G40" s="1" t="n">
        <v>9.98722</v>
      </c>
      <c r="H40" s="1" t="n">
        <v>0</v>
      </c>
      <c r="I40" s="1" t="n">
        <v>57.70417</v>
      </c>
      <c r="J40" s="1" t="n">
        <v>18.64879</v>
      </c>
      <c r="K40" s="1" t="n">
        <v>29.90892</v>
      </c>
      <c r="L40" s="1" t="n">
        <v>0</v>
      </c>
      <c r="M40" s="1" t="n">
        <v>0.67622</v>
      </c>
      <c r="N40" s="1" t="n">
        <v>0.00103</v>
      </c>
      <c r="O40" s="1" t="n">
        <v>44.28972</v>
      </c>
      <c r="P40" s="1" t="n">
        <v>0.00398</v>
      </c>
      <c r="Q40" s="1" t="n">
        <v>0.02577</v>
      </c>
      <c r="R40" s="1" t="n">
        <v>2.51933</v>
      </c>
      <c r="S40" s="1" t="n">
        <v>2.14365</v>
      </c>
      <c r="T40" s="1" t="n">
        <v>6.16991</v>
      </c>
      <c r="U40" s="1" t="n">
        <v>48.27359</v>
      </c>
      <c r="V40" s="1" t="n">
        <v>154.53546</v>
      </c>
      <c r="W40" s="1" t="n">
        <v>106.26187</v>
      </c>
      <c r="X40" s="1" t="n">
        <v>0.0171</v>
      </c>
      <c r="Y40" s="1" t="n">
        <v>0</v>
      </c>
      <c r="Z40" s="1" t="n">
        <v>57.70417</v>
      </c>
      <c r="AA40" s="1" t="n">
        <v>0</v>
      </c>
      <c r="AB40" s="1" t="n">
        <v>155.21883</v>
      </c>
      <c r="AC40" s="1" t="n">
        <v>155.24738</v>
      </c>
      <c r="AD40" s="1" t="n">
        <v>44.2937</v>
      </c>
      <c r="AE40" s="1" t="n">
        <v>4.68874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52.6254</v>
      </c>
      <c r="E41" s="1" t="n">
        <v>13.05532</v>
      </c>
      <c r="F41" s="1" t="n">
        <v>78.94057</v>
      </c>
      <c r="G41" s="1" t="n">
        <v>10.01873</v>
      </c>
      <c r="H41" s="1" t="n">
        <v>0</v>
      </c>
      <c r="I41" s="1" t="n">
        <v>58.01509</v>
      </c>
      <c r="J41" s="1" t="n">
        <v>18.64879</v>
      </c>
      <c r="K41" s="1" t="n">
        <v>29.95637</v>
      </c>
      <c r="L41" s="1" t="n">
        <v>0</v>
      </c>
      <c r="M41" s="1" t="n">
        <v>0.68078</v>
      </c>
      <c r="N41" s="1" t="n">
        <v>0.00105</v>
      </c>
      <c r="O41" s="1" t="n">
        <v>43.99453</v>
      </c>
      <c r="P41" s="1" t="n">
        <v>0.00392</v>
      </c>
      <c r="Q41" s="1" t="n">
        <v>0.026</v>
      </c>
      <c r="R41" s="1" t="n">
        <v>2.52508</v>
      </c>
      <c r="S41" s="1" t="n">
        <v>2.13432</v>
      </c>
      <c r="T41" s="1" t="n">
        <v>6.167</v>
      </c>
      <c r="U41" s="1" t="n">
        <v>48.01977</v>
      </c>
      <c r="V41" s="1" t="n">
        <v>154.64001</v>
      </c>
      <c r="W41" s="1" t="n">
        <v>106.62025</v>
      </c>
      <c r="X41" s="1" t="n">
        <v>0.01724</v>
      </c>
      <c r="Y41" s="1" t="n">
        <v>0</v>
      </c>
      <c r="Z41" s="1" t="n">
        <v>58.01509</v>
      </c>
      <c r="AA41" s="1" t="n">
        <v>0</v>
      </c>
      <c r="AB41" s="1" t="n">
        <v>155.328</v>
      </c>
      <c r="AC41" s="1" t="n">
        <v>155.30714</v>
      </c>
      <c r="AD41" s="1" t="n">
        <v>43.99846</v>
      </c>
      <c r="AE41" s="1" t="n">
        <v>4.6854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52.68852</v>
      </c>
      <c r="E42" s="1" t="n">
        <v>13.05868</v>
      </c>
      <c r="F42" s="1" t="n">
        <v>78.93164</v>
      </c>
      <c r="G42" s="1" t="n">
        <v>10.04943</v>
      </c>
      <c r="H42" s="1" t="n">
        <v>0</v>
      </c>
      <c r="I42" s="1" t="n">
        <v>58.32702</v>
      </c>
      <c r="J42" s="1" t="n">
        <v>18.64879</v>
      </c>
      <c r="K42" s="1" t="n">
        <v>30.00382</v>
      </c>
      <c r="L42" s="1" t="n">
        <v>0</v>
      </c>
      <c r="M42" s="1" t="n">
        <v>0.68405</v>
      </c>
      <c r="N42" s="1" t="n">
        <v>0.00106</v>
      </c>
      <c r="O42" s="1" t="n">
        <v>43.78473</v>
      </c>
      <c r="P42" s="1" t="n">
        <v>0.00389</v>
      </c>
      <c r="Q42" s="1" t="n">
        <v>0.02617</v>
      </c>
      <c r="R42" s="1" t="n">
        <v>2.52918</v>
      </c>
      <c r="S42" s="1" t="n">
        <v>2.12767</v>
      </c>
      <c r="T42" s="1" t="n">
        <v>6.16491</v>
      </c>
      <c r="U42" s="1" t="n">
        <v>47.74864</v>
      </c>
      <c r="V42" s="1" t="n">
        <v>154.72827</v>
      </c>
      <c r="W42" s="1" t="n">
        <v>106.97962</v>
      </c>
      <c r="X42" s="1" t="n">
        <v>0.01734</v>
      </c>
      <c r="Y42" s="1" t="n">
        <v>0</v>
      </c>
      <c r="Z42" s="1" t="n">
        <v>58.32702</v>
      </c>
      <c r="AA42" s="1" t="n">
        <v>0</v>
      </c>
      <c r="AB42" s="1" t="n">
        <v>155.41959</v>
      </c>
      <c r="AC42" s="1" t="n">
        <v>155.45428</v>
      </c>
      <c r="AD42" s="1" t="n">
        <v>43.78861</v>
      </c>
      <c r="AE42" s="1" t="n">
        <v>4.68302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52.77772</v>
      </c>
      <c r="E43" s="1" t="n">
        <v>13.0679</v>
      </c>
      <c r="F43" s="1" t="n">
        <v>78.93867</v>
      </c>
      <c r="G43" s="1" t="n">
        <v>10.08294</v>
      </c>
      <c r="H43" s="1" t="n">
        <v>0</v>
      </c>
      <c r="I43" s="1" t="n">
        <v>58.63958</v>
      </c>
      <c r="J43" s="1" t="n">
        <v>18.64879</v>
      </c>
      <c r="K43" s="1" t="n">
        <v>30.05127</v>
      </c>
      <c r="L43" s="1" t="n">
        <v>0</v>
      </c>
      <c r="M43" s="1" t="n">
        <v>0.68733</v>
      </c>
      <c r="N43" s="1" t="n">
        <v>0.00108</v>
      </c>
      <c r="O43" s="1" t="n">
        <v>43.5764</v>
      </c>
      <c r="P43" s="1" t="n">
        <v>0.00385</v>
      </c>
      <c r="Q43" s="1" t="n">
        <v>0.02633</v>
      </c>
      <c r="R43" s="1" t="n">
        <v>2.53325</v>
      </c>
      <c r="S43" s="1" t="n">
        <v>2.12107</v>
      </c>
      <c r="T43" s="1" t="n">
        <v>6.16283</v>
      </c>
      <c r="U43" s="1" t="n">
        <v>47.5276</v>
      </c>
      <c r="V43" s="1" t="n">
        <v>154.86723</v>
      </c>
      <c r="W43" s="1" t="n">
        <v>107.33963</v>
      </c>
      <c r="X43" s="1" t="n">
        <v>0.01745</v>
      </c>
      <c r="Y43" s="1" t="n">
        <v>0</v>
      </c>
      <c r="Z43" s="1" t="n">
        <v>58.63958</v>
      </c>
      <c r="AA43" s="1" t="n">
        <v>0</v>
      </c>
      <c r="AB43" s="1" t="n">
        <v>155.56189</v>
      </c>
      <c r="AC43" s="1" t="n">
        <v>155.60355</v>
      </c>
      <c r="AD43" s="1" t="n">
        <v>43.58025</v>
      </c>
      <c r="AE43" s="1" t="n">
        <v>4.68065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52.85443</v>
      </c>
      <c r="E44" s="1" t="n">
        <v>13.07343</v>
      </c>
      <c r="F44" s="1" t="n">
        <v>78.93462</v>
      </c>
      <c r="G44" s="1" t="n">
        <v>10.11556</v>
      </c>
      <c r="H44" s="1" t="n">
        <v>0</v>
      </c>
      <c r="I44" s="1" t="n">
        <v>58.95225</v>
      </c>
      <c r="J44" s="1" t="n">
        <v>18.64879</v>
      </c>
      <c r="K44" s="1" t="n">
        <v>30.09872</v>
      </c>
      <c r="L44" s="1" t="n">
        <v>0</v>
      </c>
      <c r="M44" s="1" t="n">
        <v>0.69197</v>
      </c>
      <c r="N44" s="1" t="n">
        <v>0.0011</v>
      </c>
      <c r="O44" s="1" t="n">
        <v>43.28598</v>
      </c>
      <c r="P44" s="1" t="n">
        <v>0.0038</v>
      </c>
      <c r="Q44" s="1" t="n">
        <v>0.02657</v>
      </c>
      <c r="R44" s="1" t="n">
        <v>2.53896</v>
      </c>
      <c r="S44" s="1" t="n">
        <v>2.11179</v>
      </c>
      <c r="T44" s="1" t="n">
        <v>6.15992</v>
      </c>
      <c r="U44" s="1" t="n">
        <v>47.27829</v>
      </c>
      <c r="V44" s="1" t="n">
        <v>154.97804</v>
      </c>
      <c r="W44" s="1" t="n">
        <v>107.69975</v>
      </c>
      <c r="X44" s="1" t="n">
        <v>0.0176</v>
      </c>
      <c r="Y44" s="1" t="n">
        <v>0</v>
      </c>
      <c r="Z44" s="1" t="n">
        <v>58.95225</v>
      </c>
      <c r="AA44" s="1" t="n">
        <v>0</v>
      </c>
      <c r="AB44" s="1" t="n">
        <v>155.67741</v>
      </c>
      <c r="AC44" s="1" t="n">
        <v>155.66986</v>
      </c>
      <c r="AD44" s="1" t="n">
        <v>43.28978</v>
      </c>
      <c r="AE44" s="1" t="n">
        <v>4.67732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52.9207</v>
      </c>
      <c r="E45" s="1" t="n">
        <v>13.07545</v>
      </c>
      <c r="F45" s="1" t="n">
        <v>78.92754</v>
      </c>
      <c r="G45" s="1" t="n">
        <v>10.14734</v>
      </c>
      <c r="H45" s="1" t="n">
        <v>0</v>
      </c>
      <c r="I45" s="1" t="n">
        <v>59.26503</v>
      </c>
      <c r="J45" s="1" t="n">
        <v>18.64879</v>
      </c>
      <c r="K45" s="1" t="n">
        <v>30.14617</v>
      </c>
      <c r="L45" s="1" t="n">
        <v>0</v>
      </c>
      <c r="M45" s="1" t="n">
        <v>0.69529</v>
      </c>
      <c r="N45" s="1" t="n">
        <v>0.00112</v>
      </c>
      <c r="O45" s="1" t="n">
        <v>43.07966</v>
      </c>
      <c r="P45" s="1" t="n">
        <v>0.00376</v>
      </c>
      <c r="Q45" s="1" t="n">
        <v>0.02674</v>
      </c>
      <c r="R45" s="1" t="n">
        <v>2.54303</v>
      </c>
      <c r="S45" s="1" t="n">
        <v>2.10517</v>
      </c>
      <c r="T45" s="1" t="n">
        <v>6.15783</v>
      </c>
      <c r="U45" s="1" t="n">
        <v>47.01104</v>
      </c>
      <c r="V45" s="1" t="n">
        <v>155.07104</v>
      </c>
      <c r="W45" s="1" t="n">
        <v>108.05999</v>
      </c>
      <c r="X45" s="1" t="n">
        <v>0.0177</v>
      </c>
      <c r="Y45" s="1" t="n">
        <v>0</v>
      </c>
      <c r="Z45" s="1" t="n">
        <v>59.26503</v>
      </c>
      <c r="AA45" s="1" t="n">
        <v>0</v>
      </c>
      <c r="AB45" s="1" t="n">
        <v>155.7738</v>
      </c>
      <c r="AC45" s="1" t="n">
        <v>155.82133</v>
      </c>
      <c r="AD45" s="1" t="n">
        <v>43.08342</v>
      </c>
      <c r="AE45" s="1" t="n">
        <v>4.67495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53.00057</v>
      </c>
      <c r="E46" s="1" t="n">
        <v>13.08032</v>
      </c>
      <c r="F46" s="1" t="n">
        <v>78.92774</v>
      </c>
      <c r="G46" s="1" t="n">
        <v>10.18069</v>
      </c>
      <c r="H46" s="1" t="n">
        <v>0</v>
      </c>
      <c r="I46" s="1" t="n">
        <v>59.57793</v>
      </c>
      <c r="J46" s="1" t="n">
        <v>18.64879</v>
      </c>
      <c r="K46" s="1" t="n">
        <v>30.19362</v>
      </c>
      <c r="L46" s="1" t="n">
        <v>0</v>
      </c>
      <c r="M46" s="1" t="n">
        <v>0.69998</v>
      </c>
      <c r="N46" s="1" t="n">
        <v>0.00114</v>
      </c>
      <c r="O46" s="1" t="n">
        <v>42.79255</v>
      </c>
      <c r="P46" s="1" t="n">
        <v>0.00371</v>
      </c>
      <c r="Q46" s="1" t="n">
        <v>0.02698</v>
      </c>
      <c r="R46" s="1" t="n">
        <v>2.54872</v>
      </c>
      <c r="S46" s="1" t="n">
        <v>2.09593</v>
      </c>
      <c r="T46" s="1" t="n">
        <v>6.15492</v>
      </c>
      <c r="U46" s="1" t="n">
        <v>46.76899</v>
      </c>
      <c r="V46" s="1" t="n">
        <v>155.18932</v>
      </c>
      <c r="W46" s="1" t="n">
        <v>108.42034</v>
      </c>
      <c r="X46" s="1" t="n">
        <v>0.01785</v>
      </c>
      <c r="Y46" s="1" t="n">
        <v>0</v>
      </c>
      <c r="Z46" s="1" t="n">
        <v>59.57793</v>
      </c>
      <c r="AA46" s="1" t="n">
        <v>0</v>
      </c>
      <c r="AB46" s="1" t="n">
        <v>155.89684</v>
      </c>
      <c r="AC46" s="1" t="n">
        <v>155.89117</v>
      </c>
      <c r="AD46" s="1" t="n">
        <v>42.79626</v>
      </c>
      <c r="AE46" s="1" t="n">
        <v>4.67162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53.19127</v>
      </c>
      <c r="E47" s="1" t="n">
        <v>13.1127</v>
      </c>
      <c r="F47" s="1" t="n">
        <v>78.99329</v>
      </c>
      <c r="G47" s="1" t="n">
        <v>10.22532</v>
      </c>
      <c r="H47" s="1" t="n">
        <v>0</v>
      </c>
      <c r="I47" s="1" t="n">
        <v>60.2408</v>
      </c>
      <c r="J47" s="1" t="n">
        <v>18.64879</v>
      </c>
      <c r="K47" s="1" t="n">
        <v>30.24107</v>
      </c>
      <c r="L47" s="1" t="n">
        <v>0</v>
      </c>
      <c r="M47" s="1" t="n">
        <v>0.70672</v>
      </c>
      <c r="N47" s="1" t="n">
        <v>0.00117</v>
      </c>
      <c r="O47" s="1" t="n">
        <v>42.38582</v>
      </c>
      <c r="P47" s="1" t="n">
        <v>0.00364</v>
      </c>
      <c r="Q47" s="1" t="n">
        <v>0.02732</v>
      </c>
      <c r="R47" s="1" t="n">
        <v>2.55681</v>
      </c>
      <c r="S47" s="1" t="n">
        <v>2.08275</v>
      </c>
      <c r="T47" s="1" t="n">
        <v>6.15075</v>
      </c>
      <c r="U47" s="1" t="n">
        <v>46.39191</v>
      </c>
      <c r="V47" s="1" t="n">
        <v>155.52258</v>
      </c>
      <c r="W47" s="1" t="n">
        <v>109.13066</v>
      </c>
      <c r="X47" s="1" t="n">
        <v>0.01807</v>
      </c>
      <c r="Y47" s="1" t="n">
        <v>0</v>
      </c>
      <c r="Z47" s="1" t="n">
        <v>60.2408</v>
      </c>
      <c r="AA47" s="1" t="n">
        <v>0</v>
      </c>
      <c r="AB47" s="1" t="n">
        <v>156.23697</v>
      </c>
      <c r="AC47" s="1" t="n">
        <v>156.18994</v>
      </c>
      <c r="AD47" s="1" t="n">
        <v>42.38947</v>
      </c>
      <c r="AE47" s="1" t="n">
        <v>4.66689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53.44667</v>
      </c>
      <c r="E48" s="1" t="n">
        <v>13.16258</v>
      </c>
      <c r="F48" s="1" t="n">
        <v>79.07178</v>
      </c>
      <c r="G48" s="1" t="n">
        <v>10.27746</v>
      </c>
      <c r="H48" s="1" t="n">
        <v>0</v>
      </c>
      <c r="I48" s="1" t="n">
        <v>61.20444</v>
      </c>
      <c r="J48" s="1" t="n">
        <v>18.64879</v>
      </c>
      <c r="K48" s="1" t="n">
        <v>30.28852</v>
      </c>
      <c r="L48" s="1" t="n">
        <v>0</v>
      </c>
      <c r="M48" s="1" t="n">
        <v>0.71559</v>
      </c>
      <c r="N48" s="1" t="n">
        <v>0.00122</v>
      </c>
      <c r="O48" s="1" t="n">
        <v>41.86361</v>
      </c>
      <c r="P48" s="1" t="n">
        <v>0.00355</v>
      </c>
      <c r="Q48" s="1" t="n">
        <v>0.02777</v>
      </c>
      <c r="R48" s="1" t="n">
        <v>2.56723</v>
      </c>
      <c r="S48" s="1" t="n">
        <v>2.06578</v>
      </c>
      <c r="T48" s="1" t="n">
        <v>6.14534</v>
      </c>
      <c r="U48" s="1" t="n">
        <v>45.81673</v>
      </c>
      <c r="V48" s="1" t="n">
        <v>155.95848</v>
      </c>
      <c r="W48" s="1" t="n">
        <v>110.14175</v>
      </c>
      <c r="X48" s="1" t="n">
        <v>0.01836</v>
      </c>
      <c r="Y48" s="1" t="n">
        <v>0</v>
      </c>
      <c r="Z48" s="1" t="n">
        <v>61.20444</v>
      </c>
      <c r="AA48" s="1" t="n">
        <v>0</v>
      </c>
      <c r="AB48" s="1" t="n">
        <v>156.6819</v>
      </c>
      <c r="AC48" s="1" t="n">
        <v>156.67258</v>
      </c>
      <c r="AD48" s="1" t="n">
        <v>41.86716</v>
      </c>
      <c r="AE48" s="1" t="n">
        <v>4.66078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53.80702</v>
      </c>
      <c r="E49" s="1" t="n">
        <v>13.24113</v>
      </c>
      <c r="F49" s="1" t="n">
        <v>79.18208</v>
      </c>
      <c r="G49" s="1" t="n">
        <v>10.34162</v>
      </c>
      <c r="H49" s="1" t="n">
        <v>0</v>
      </c>
      <c r="I49" s="1" t="n">
        <v>62.31678</v>
      </c>
      <c r="J49" s="1" t="n">
        <v>18.64879</v>
      </c>
      <c r="K49" s="1" t="n">
        <v>30.33597</v>
      </c>
      <c r="L49" s="1" t="n">
        <v>0</v>
      </c>
      <c r="M49" s="1" t="n">
        <v>0.72527</v>
      </c>
      <c r="N49" s="1" t="n">
        <v>0.00127</v>
      </c>
      <c r="O49" s="1" t="n">
        <v>41.30948</v>
      </c>
      <c r="P49" s="1" t="n">
        <v>0.00346</v>
      </c>
      <c r="Q49" s="1" t="n">
        <v>0.02827</v>
      </c>
      <c r="R49" s="1" t="n">
        <v>2.57833</v>
      </c>
      <c r="S49" s="1" t="n">
        <v>2.04765</v>
      </c>
      <c r="T49" s="1" t="n">
        <v>6.1395</v>
      </c>
      <c r="U49" s="1" t="n">
        <v>45.27032</v>
      </c>
      <c r="V49" s="1" t="n">
        <v>156.57185</v>
      </c>
      <c r="W49" s="1" t="n">
        <v>111.30154</v>
      </c>
      <c r="X49" s="1" t="n">
        <v>0.01868</v>
      </c>
      <c r="Y49" s="1" t="n">
        <v>0</v>
      </c>
      <c r="Z49" s="1" t="n">
        <v>62.31678</v>
      </c>
      <c r="AA49" s="1" t="n">
        <v>0</v>
      </c>
      <c r="AB49" s="1" t="n">
        <v>157.30513</v>
      </c>
      <c r="AC49" s="1" t="n">
        <v>157.27158</v>
      </c>
      <c r="AD49" s="1" t="n">
        <v>41.31294</v>
      </c>
      <c r="AE49" s="1" t="n">
        <v>4.65424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54.14107</v>
      </c>
      <c r="E50" s="1" t="n">
        <v>13.31605</v>
      </c>
      <c r="F50" s="1" t="n">
        <v>79.24508</v>
      </c>
      <c r="G50" s="1" t="n">
        <v>10.40524</v>
      </c>
      <c r="H50" s="1" t="n">
        <v>0</v>
      </c>
      <c r="I50" s="1" t="n">
        <v>63.50178</v>
      </c>
      <c r="J50" s="1" t="n">
        <v>18.64879</v>
      </c>
      <c r="K50" s="1" t="n">
        <v>30.38342</v>
      </c>
      <c r="L50" s="1" t="n">
        <v>0</v>
      </c>
      <c r="M50" s="1" t="n">
        <v>0.73649</v>
      </c>
      <c r="N50" s="1" t="n">
        <v>0.00133</v>
      </c>
      <c r="O50" s="1" t="n">
        <v>40.6847</v>
      </c>
      <c r="P50" s="1" t="n">
        <v>0.00336</v>
      </c>
      <c r="Q50" s="1" t="n">
        <v>0.02884</v>
      </c>
      <c r="R50" s="1" t="n">
        <v>2.59096</v>
      </c>
      <c r="S50" s="1" t="n">
        <v>2.02697</v>
      </c>
      <c r="T50" s="1" t="n">
        <v>6.13284</v>
      </c>
      <c r="U50" s="1" t="n">
        <v>44.57345</v>
      </c>
      <c r="V50" s="1" t="n">
        <v>157.10744</v>
      </c>
      <c r="W50" s="1" t="n">
        <v>112.53399</v>
      </c>
      <c r="X50" s="1" t="n">
        <v>0.01905</v>
      </c>
      <c r="Y50" s="1" t="n">
        <v>0</v>
      </c>
      <c r="Z50" s="1" t="n">
        <v>63.50178</v>
      </c>
      <c r="AA50" s="1" t="n">
        <v>0</v>
      </c>
      <c r="AB50" s="1" t="n">
        <v>157.85214</v>
      </c>
      <c r="AC50" s="1" t="n">
        <v>157.87163</v>
      </c>
      <c r="AD50" s="1" t="n">
        <v>40.68805</v>
      </c>
      <c r="AE50" s="1" t="n">
        <v>4.64677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54.4999</v>
      </c>
      <c r="E51" s="1" t="n">
        <v>13.39983</v>
      </c>
      <c r="F51" s="1" t="n">
        <v>79.30917</v>
      </c>
      <c r="G51" s="1" t="n">
        <v>10.47322</v>
      </c>
      <c r="H51" s="1" t="n">
        <v>0</v>
      </c>
      <c r="I51" s="1" t="n">
        <v>64.72294</v>
      </c>
      <c r="J51" s="1" t="n">
        <v>18.64879</v>
      </c>
      <c r="K51" s="1" t="n">
        <v>30.43087</v>
      </c>
      <c r="L51" s="1" t="n">
        <v>0</v>
      </c>
      <c r="M51" s="1" t="n">
        <v>0.74931</v>
      </c>
      <c r="N51" s="1" t="n">
        <v>0.0014</v>
      </c>
      <c r="O51" s="1" t="n">
        <v>39.99223</v>
      </c>
      <c r="P51" s="1" t="n">
        <v>0.00324</v>
      </c>
      <c r="Q51" s="1" t="n">
        <v>0.02949</v>
      </c>
      <c r="R51" s="1" t="n">
        <v>2.60512</v>
      </c>
      <c r="S51" s="1" t="n">
        <v>2.00376</v>
      </c>
      <c r="T51" s="1" t="n">
        <v>6.12534</v>
      </c>
      <c r="U51" s="1" t="n">
        <v>43.87952</v>
      </c>
      <c r="V51" s="1" t="n">
        <v>157.68213</v>
      </c>
      <c r="W51" s="1" t="n">
        <v>113.8026</v>
      </c>
      <c r="X51" s="1" t="n">
        <v>0.01948</v>
      </c>
      <c r="Y51" s="1" t="n">
        <v>0</v>
      </c>
      <c r="Z51" s="1" t="n">
        <v>64.72294</v>
      </c>
      <c r="AA51" s="1" t="n">
        <v>0</v>
      </c>
      <c r="AB51" s="1" t="n">
        <v>158.43988</v>
      </c>
      <c r="AC51" s="1" t="n">
        <v>158.43921</v>
      </c>
      <c r="AD51" s="1" t="n">
        <v>39.99547</v>
      </c>
      <c r="AE51" s="1" t="n">
        <v>4.63838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54.82978</v>
      </c>
      <c r="E52" s="1" t="n">
        <v>13.47937</v>
      </c>
      <c r="F52" s="1" t="n">
        <v>79.34106</v>
      </c>
      <c r="G52" s="1" t="n">
        <v>10.54048</v>
      </c>
      <c r="H52" s="1" t="n">
        <v>0</v>
      </c>
      <c r="I52" s="1" t="n">
        <v>65.96146</v>
      </c>
      <c r="J52" s="1" t="n">
        <v>18.64879</v>
      </c>
      <c r="K52" s="1" t="n">
        <v>30.47832</v>
      </c>
      <c r="L52" s="1" t="n">
        <v>0</v>
      </c>
      <c r="M52" s="1" t="n">
        <v>0.76236</v>
      </c>
      <c r="N52" s="1" t="n">
        <v>0.00147</v>
      </c>
      <c r="O52" s="1" t="n">
        <v>39.31171</v>
      </c>
      <c r="P52" s="1" t="n">
        <v>0.00314</v>
      </c>
      <c r="Q52" s="1" t="n">
        <v>0.03016</v>
      </c>
      <c r="R52" s="1" t="n">
        <v>2.61916</v>
      </c>
      <c r="S52" s="1" t="n">
        <v>1.98069</v>
      </c>
      <c r="T52" s="1" t="n">
        <v>6.11784</v>
      </c>
      <c r="U52" s="1" t="n">
        <v>43.10211</v>
      </c>
      <c r="V52" s="1" t="n">
        <v>158.19069</v>
      </c>
      <c r="W52" s="1" t="n">
        <v>115.08857</v>
      </c>
      <c r="X52" s="1" t="n">
        <v>0.01992</v>
      </c>
      <c r="Y52" s="1" t="n">
        <v>0</v>
      </c>
      <c r="Z52" s="1" t="n">
        <v>65.96146</v>
      </c>
      <c r="AA52" s="1" t="n">
        <v>0</v>
      </c>
      <c r="AB52" s="1" t="n">
        <v>158.96175</v>
      </c>
      <c r="AC52" s="1" t="n">
        <v>159.03615</v>
      </c>
      <c r="AD52" s="1" t="n">
        <v>39.31485</v>
      </c>
      <c r="AE52" s="1" t="n">
        <v>4.63002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55.15877</v>
      </c>
      <c r="E53" s="1" t="n">
        <v>13.56108</v>
      </c>
      <c r="F53" s="1" t="n">
        <v>79.37193</v>
      </c>
      <c r="G53" s="1" t="n">
        <v>10.60951</v>
      </c>
      <c r="H53" s="1" t="n">
        <v>0</v>
      </c>
      <c r="I53" s="1" t="n">
        <v>67.20876</v>
      </c>
      <c r="J53" s="1" t="n">
        <v>18.64879</v>
      </c>
      <c r="K53" s="1" t="n">
        <v>30.52577</v>
      </c>
      <c r="L53" s="1" t="n">
        <v>0</v>
      </c>
      <c r="M53" s="1" t="n">
        <v>0.78012</v>
      </c>
      <c r="N53" s="1" t="n">
        <v>0.00158</v>
      </c>
      <c r="O53" s="1" t="n">
        <v>38.42067</v>
      </c>
      <c r="P53" s="1" t="n">
        <v>0.00299</v>
      </c>
      <c r="Q53" s="1" t="n">
        <v>0.03108</v>
      </c>
      <c r="R53" s="1" t="n">
        <v>2.63782</v>
      </c>
      <c r="S53" s="1" t="n">
        <v>1.94996</v>
      </c>
      <c r="T53" s="1" t="n">
        <v>6.10784</v>
      </c>
      <c r="U53" s="1" t="n">
        <v>42.31796</v>
      </c>
      <c r="V53" s="1" t="n">
        <v>158.70128</v>
      </c>
      <c r="W53" s="1" t="n">
        <v>116.38332</v>
      </c>
      <c r="X53" s="1" t="n">
        <v>0.02053</v>
      </c>
      <c r="Y53" s="1" t="n">
        <v>0</v>
      </c>
      <c r="Z53" s="1" t="n">
        <v>67.20876</v>
      </c>
      <c r="AA53" s="1" t="n">
        <v>0</v>
      </c>
      <c r="AB53" s="1" t="n">
        <v>159.49046</v>
      </c>
      <c r="AC53" s="1" t="n">
        <v>159.42848</v>
      </c>
      <c r="AD53" s="1" t="n">
        <v>38.42366</v>
      </c>
      <c r="AE53" s="1" t="n">
        <v>4.61885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55.49944</v>
      </c>
      <c r="E54" s="1" t="n">
        <v>13.64815</v>
      </c>
      <c r="F54" s="1" t="n">
        <v>79.40904</v>
      </c>
      <c r="G54" s="1" t="n">
        <v>10.68158</v>
      </c>
      <c r="H54" s="1" t="n">
        <v>0</v>
      </c>
      <c r="I54" s="1" t="n">
        <v>68.46049</v>
      </c>
      <c r="J54" s="1" t="n">
        <v>18.64879</v>
      </c>
      <c r="K54" s="1" t="n">
        <v>30.57322</v>
      </c>
      <c r="L54" s="1" t="n">
        <v>0</v>
      </c>
      <c r="M54" s="1" t="n">
        <v>0.79447</v>
      </c>
      <c r="N54" s="1" t="n">
        <v>0.00167</v>
      </c>
      <c r="O54" s="1" t="n">
        <v>37.73047</v>
      </c>
      <c r="P54" s="1" t="n">
        <v>0.00289</v>
      </c>
      <c r="Q54" s="1" t="n">
        <v>0.03182</v>
      </c>
      <c r="R54" s="1" t="n">
        <v>2.65239</v>
      </c>
      <c r="S54" s="1" t="n">
        <v>1.92588</v>
      </c>
      <c r="T54" s="1" t="n">
        <v>6.09993</v>
      </c>
      <c r="U54" s="1" t="n">
        <v>41.55571</v>
      </c>
      <c r="V54" s="1" t="n">
        <v>159.2382</v>
      </c>
      <c r="W54" s="1" t="n">
        <v>117.6825</v>
      </c>
      <c r="X54" s="1" t="n">
        <v>0.02103</v>
      </c>
      <c r="Y54" s="1" t="n">
        <v>0</v>
      </c>
      <c r="Z54" s="1" t="n">
        <v>68.46049</v>
      </c>
      <c r="AA54" s="1" t="n">
        <v>0</v>
      </c>
      <c r="AB54" s="1" t="n">
        <v>160.04201</v>
      </c>
      <c r="AC54" s="1" t="n">
        <v>160.02855</v>
      </c>
      <c r="AD54" s="1" t="n">
        <v>37.73336</v>
      </c>
      <c r="AE54" s="1" t="n">
        <v>4.61009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55.7995</v>
      </c>
      <c r="E55" s="1" t="n">
        <v>13.72744</v>
      </c>
      <c r="F55" s="1" t="n">
        <v>79.4202</v>
      </c>
      <c r="G55" s="1" t="n">
        <v>10.75158</v>
      </c>
      <c r="H55" s="1" t="n">
        <v>0</v>
      </c>
      <c r="I55" s="1" t="n">
        <v>69.71394</v>
      </c>
      <c r="J55" s="1" t="n">
        <v>18.64879</v>
      </c>
      <c r="K55" s="1" t="n">
        <v>30.62067</v>
      </c>
      <c r="L55" s="1" t="n">
        <v>0</v>
      </c>
      <c r="M55" s="1" t="n">
        <v>0.81219</v>
      </c>
      <c r="N55" s="1" t="n">
        <v>0.00178</v>
      </c>
      <c r="O55" s="1" t="n">
        <v>36.91082</v>
      </c>
      <c r="P55" s="1" t="n">
        <v>0.00276</v>
      </c>
      <c r="Q55" s="1" t="n">
        <v>0.03274</v>
      </c>
      <c r="R55" s="1" t="n">
        <v>2.66989</v>
      </c>
      <c r="S55" s="1" t="n">
        <v>1.89686</v>
      </c>
      <c r="T55" s="1" t="n">
        <v>6.09035</v>
      </c>
      <c r="U55" s="1" t="n">
        <v>40.71533</v>
      </c>
      <c r="V55" s="1" t="n">
        <v>159.69873</v>
      </c>
      <c r="W55" s="1" t="n">
        <v>118.9834</v>
      </c>
      <c r="X55" s="1" t="n">
        <v>0.02166</v>
      </c>
      <c r="Y55" s="1" t="n">
        <v>0</v>
      </c>
      <c r="Z55" s="1" t="n">
        <v>69.71394</v>
      </c>
      <c r="AA55" s="1" t="n">
        <v>0</v>
      </c>
      <c r="AB55" s="1" t="n">
        <v>160.52061</v>
      </c>
      <c r="AC55" s="1" t="n">
        <v>160.49901</v>
      </c>
      <c r="AD55" s="1" t="n">
        <v>36.91359</v>
      </c>
      <c r="AE55" s="1" t="n">
        <v>4.59949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56.08657</v>
      </c>
      <c r="E56" s="1" t="n">
        <v>13.80533</v>
      </c>
      <c r="F56" s="1" t="n">
        <v>79.43069</v>
      </c>
      <c r="G56" s="1" t="n">
        <v>10.82197</v>
      </c>
      <c r="H56" s="1" t="n">
        <v>0</v>
      </c>
      <c r="I56" s="1" t="n">
        <v>70.96846</v>
      </c>
      <c r="J56" s="1" t="n">
        <v>18.64879</v>
      </c>
      <c r="K56" s="1" t="n">
        <v>30.66812</v>
      </c>
      <c r="L56" s="1" t="n">
        <v>0</v>
      </c>
      <c r="M56" s="1" t="n">
        <v>0.83111</v>
      </c>
      <c r="N56" s="1" t="n">
        <v>0.00191</v>
      </c>
      <c r="O56" s="1" t="n">
        <v>36.07394</v>
      </c>
      <c r="P56" s="1" t="n">
        <v>0.00264</v>
      </c>
      <c r="Q56" s="1" t="n">
        <v>0.03372</v>
      </c>
      <c r="R56" s="1" t="n">
        <v>2.68799</v>
      </c>
      <c r="S56" s="1" t="n">
        <v>1.86676</v>
      </c>
      <c r="T56" s="1" t="n">
        <v>6.08035</v>
      </c>
      <c r="U56" s="1" t="n">
        <v>39.85919</v>
      </c>
      <c r="V56" s="1" t="n">
        <v>160.14458</v>
      </c>
      <c r="W56" s="1" t="n">
        <v>120.28538</v>
      </c>
      <c r="X56" s="1" t="n">
        <v>0.02235</v>
      </c>
      <c r="Y56" s="1" t="n">
        <v>0</v>
      </c>
      <c r="Z56" s="1" t="n">
        <v>70.96846</v>
      </c>
      <c r="AA56" s="1" t="n">
        <v>0</v>
      </c>
      <c r="AB56" s="1" t="n">
        <v>160.98576</v>
      </c>
      <c r="AC56" s="1" t="n">
        <v>160.95293</v>
      </c>
      <c r="AD56" s="1" t="n">
        <v>36.07658</v>
      </c>
      <c r="AE56" s="1" t="n">
        <v>4.58847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56.26005</v>
      </c>
      <c r="E57" s="1" t="n">
        <v>13.85585</v>
      </c>
      <c r="F57" s="1" t="n">
        <v>79.38521</v>
      </c>
      <c r="G57" s="1" t="n">
        <v>10.88252</v>
      </c>
      <c r="H57" s="1" t="n">
        <v>0</v>
      </c>
      <c r="I57" s="1" t="n">
        <v>71.92613</v>
      </c>
      <c r="J57" s="1" t="n">
        <v>18.64879</v>
      </c>
      <c r="K57" s="1" t="n">
        <v>30.71557</v>
      </c>
      <c r="L57" s="1" t="n">
        <v>0</v>
      </c>
      <c r="M57" s="1" t="n">
        <v>0.84803</v>
      </c>
      <c r="N57" s="1" t="n">
        <v>0.00203</v>
      </c>
      <c r="O57" s="1" t="n">
        <v>35.35748</v>
      </c>
      <c r="P57" s="1" t="n">
        <v>0.00254</v>
      </c>
      <c r="Q57" s="1" t="n">
        <v>0.0346</v>
      </c>
      <c r="R57" s="1" t="n">
        <v>2.70366</v>
      </c>
      <c r="S57" s="1" t="n">
        <v>1.84061</v>
      </c>
      <c r="T57" s="1" t="n">
        <v>6.0716</v>
      </c>
      <c r="U57" s="1" t="n">
        <v>39.09313</v>
      </c>
      <c r="V57" s="1" t="n">
        <v>160.38362</v>
      </c>
      <c r="W57" s="1" t="n">
        <v>121.29049</v>
      </c>
      <c r="X57" s="1" t="n">
        <v>0.02297</v>
      </c>
      <c r="Y57" s="1" t="n">
        <v>0</v>
      </c>
      <c r="Z57" s="1" t="n">
        <v>71.92613</v>
      </c>
      <c r="AA57" s="1" t="n">
        <v>0</v>
      </c>
      <c r="AB57" s="1" t="n">
        <v>161.24211</v>
      </c>
      <c r="AC57" s="1" t="n">
        <v>161.23181</v>
      </c>
      <c r="AD57" s="1" t="n">
        <v>35.36002</v>
      </c>
      <c r="AE57" s="1" t="n">
        <v>4.57887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56.35653</v>
      </c>
      <c r="E58" s="1" t="n">
        <v>13.88631</v>
      </c>
      <c r="F58" s="1" t="n">
        <v>79.32552</v>
      </c>
      <c r="G58" s="1" t="n">
        <v>10.93587</v>
      </c>
      <c r="H58" s="1" t="n">
        <v>0</v>
      </c>
      <c r="I58" s="1" t="n">
        <v>72.63139</v>
      </c>
      <c r="J58" s="1" t="n">
        <v>18.64879</v>
      </c>
      <c r="K58" s="1" t="n">
        <v>30.76302</v>
      </c>
      <c r="L58" s="1" t="n">
        <v>0</v>
      </c>
      <c r="M58" s="1" t="n">
        <v>0.86279</v>
      </c>
      <c r="N58" s="1" t="n">
        <v>0.00214</v>
      </c>
      <c r="O58" s="1" t="n">
        <v>34.75347</v>
      </c>
      <c r="P58" s="1" t="n">
        <v>0.00245</v>
      </c>
      <c r="Q58" s="1" t="n">
        <v>0.03538</v>
      </c>
      <c r="R58" s="1" t="n">
        <v>2.717</v>
      </c>
      <c r="S58" s="1" t="n">
        <v>1.81827</v>
      </c>
      <c r="T58" s="1" t="n">
        <v>6.0641</v>
      </c>
      <c r="U58" s="1" t="n">
        <v>38.46103</v>
      </c>
      <c r="V58" s="1" t="n">
        <v>160.50424</v>
      </c>
      <c r="W58" s="1" t="n">
        <v>122.04321</v>
      </c>
      <c r="X58" s="1" t="n">
        <v>0.02352</v>
      </c>
      <c r="Y58" s="1" t="n">
        <v>0</v>
      </c>
      <c r="Z58" s="1" t="n">
        <v>72.63139</v>
      </c>
      <c r="AA58" s="1" t="n">
        <v>0</v>
      </c>
      <c r="AB58" s="1" t="n">
        <v>161.37781</v>
      </c>
      <c r="AC58" s="1" t="n">
        <v>161.37218</v>
      </c>
      <c r="AD58" s="1" t="n">
        <v>34.75592</v>
      </c>
      <c r="AE58" s="1" t="n">
        <v>4.57065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56.39742</v>
      </c>
      <c r="E59" s="1" t="n">
        <v>13.90121</v>
      </c>
      <c r="F59" s="1" t="n">
        <v>79.26225</v>
      </c>
      <c r="G59" s="1" t="n">
        <v>10.98366</v>
      </c>
      <c r="H59" s="1" t="n">
        <v>0</v>
      </c>
      <c r="I59" s="1" t="n">
        <v>73.21442</v>
      </c>
      <c r="J59" s="1" t="n">
        <v>18.64879</v>
      </c>
      <c r="K59" s="1" t="n">
        <v>30.81047</v>
      </c>
      <c r="L59" s="1" t="n">
        <v>0</v>
      </c>
      <c r="M59" s="1" t="n">
        <v>0.87782</v>
      </c>
      <c r="N59" s="1" t="n">
        <v>0.00225</v>
      </c>
      <c r="O59" s="1" t="n">
        <v>34.15958</v>
      </c>
      <c r="P59" s="1" t="n">
        <v>0.00237</v>
      </c>
      <c r="Q59" s="1" t="n">
        <v>0.03617</v>
      </c>
      <c r="R59" s="1" t="n">
        <v>2.73025</v>
      </c>
      <c r="S59" s="1" t="n">
        <v>1.79602</v>
      </c>
      <c r="T59" s="1" t="n">
        <v>6.0566</v>
      </c>
      <c r="U59" s="1" t="n">
        <v>37.87086</v>
      </c>
      <c r="V59" s="1" t="n">
        <v>160.54454</v>
      </c>
      <c r="W59" s="1" t="n">
        <v>122.67368</v>
      </c>
      <c r="X59" s="1" t="n">
        <v>0.02408</v>
      </c>
      <c r="Y59" s="1" t="n">
        <v>0</v>
      </c>
      <c r="Z59" s="1" t="n">
        <v>73.21442</v>
      </c>
      <c r="AA59" s="1" t="n">
        <v>0</v>
      </c>
      <c r="AB59" s="1" t="n">
        <v>161.43346</v>
      </c>
      <c r="AC59" s="1" t="n">
        <v>161.40042</v>
      </c>
      <c r="AD59" s="1" t="n">
        <v>34.16195</v>
      </c>
      <c r="AE59" s="1" t="n">
        <v>4.56244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56.40218</v>
      </c>
      <c r="E60" s="1" t="n">
        <v>13.90464</v>
      </c>
      <c r="F60" s="1" t="n">
        <v>79.20524</v>
      </c>
      <c r="G60" s="1" t="n">
        <v>11.02735</v>
      </c>
      <c r="H60" s="1" t="n">
        <v>0</v>
      </c>
      <c r="I60" s="1" t="n">
        <v>73.73846</v>
      </c>
      <c r="J60" s="1" t="n">
        <v>18.64879</v>
      </c>
      <c r="K60" s="1" t="n">
        <v>30.85792</v>
      </c>
      <c r="L60" s="1" t="n">
        <v>0</v>
      </c>
      <c r="M60" s="1" t="n">
        <v>0.8914</v>
      </c>
      <c r="N60" s="1" t="n">
        <v>0.00236</v>
      </c>
      <c r="O60" s="1" t="n">
        <v>33.64015</v>
      </c>
      <c r="P60" s="1" t="n">
        <v>0.0023</v>
      </c>
      <c r="Q60" s="1" t="n">
        <v>0.03688</v>
      </c>
      <c r="R60" s="1" t="n">
        <v>2.74193</v>
      </c>
      <c r="S60" s="1" t="n">
        <v>1.77635</v>
      </c>
      <c r="T60" s="1" t="n">
        <v>6.04994</v>
      </c>
      <c r="U60" s="1" t="n">
        <v>37.29424</v>
      </c>
      <c r="V60" s="1" t="n">
        <v>160.53941</v>
      </c>
      <c r="W60" s="1" t="n">
        <v>123.24517</v>
      </c>
      <c r="X60" s="1" t="n">
        <v>0.0246</v>
      </c>
      <c r="Y60" s="1" t="n">
        <v>0</v>
      </c>
      <c r="Z60" s="1" t="n">
        <v>73.73846</v>
      </c>
      <c r="AA60" s="1" t="n">
        <v>0</v>
      </c>
      <c r="AB60" s="1" t="n">
        <v>161.44223</v>
      </c>
      <c r="AC60" s="1" t="n">
        <v>161.44511</v>
      </c>
      <c r="AD60" s="1" t="n">
        <v>33.64245</v>
      </c>
      <c r="AE60" s="1" t="n">
        <v>4.55517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56.38874</v>
      </c>
      <c r="E61" s="1" t="n">
        <v>13.90067</v>
      </c>
      <c r="F61" s="1" t="n">
        <v>79.16024</v>
      </c>
      <c r="G61" s="1" t="n">
        <v>11.06843</v>
      </c>
      <c r="H61" s="1" t="n">
        <v>0</v>
      </c>
      <c r="I61" s="1" t="n">
        <v>74.23415</v>
      </c>
      <c r="J61" s="1" t="n">
        <v>18.64879</v>
      </c>
      <c r="K61" s="1" t="n">
        <v>30.90537</v>
      </c>
      <c r="L61" s="1" t="n">
        <v>0</v>
      </c>
      <c r="M61" s="1" t="n">
        <v>0.90517</v>
      </c>
      <c r="N61" s="1" t="n">
        <v>0.00247</v>
      </c>
      <c r="O61" s="1" t="n">
        <v>33.12788</v>
      </c>
      <c r="P61" s="1" t="n">
        <v>0.00223</v>
      </c>
      <c r="Q61" s="1" t="n">
        <v>0.03761</v>
      </c>
      <c r="R61" s="1" t="n">
        <v>2.75354</v>
      </c>
      <c r="S61" s="1" t="n">
        <v>1.75676</v>
      </c>
      <c r="T61" s="1" t="n">
        <v>6.04327</v>
      </c>
      <c r="U61" s="1" t="n">
        <v>36.72978</v>
      </c>
      <c r="V61" s="1" t="n">
        <v>160.5181</v>
      </c>
      <c r="W61" s="1" t="n">
        <v>123.78831</v>
      </c>
      <c r="X61" s="1" t="n">
        <v>0.02513</v>
      </c>
      <c r="Y61" s="1" t="n">
        <v>0</v>
      </c>
      <c r="Z61" s="1" t="n">
        <v>74.23415</v>
      </c>
      <c r="AA61" s="1" t="n">
        <v>0</v>
      </c>
      <c r="AB61" s="1" t="n">
        <v>161.435</v>
      </c>
      <c r="AC61" s="1" t="n">
        <v>161.46861</v>
      </c>
      <c r="AD61" s="1" t="n">
        <v>33.1301</v>
      </c>
      <c r="AE61" s="1" t="n">
        <v>4.54791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56.38451</v>
      </c>
      <c r="E62" s="1" t="n">
        <v>13.89621</v>
      </c>
      <c r="F62" s="1" t="n">
        <v>79.13427</v>
      </c>
      <c r="G62" s="1" t="n">
        <v>11.10962</v>
      </c>
      <c r="H62" s="1" t="n">
        <v>0</v>
      </c>
      <c r="I62" s="1" t="n">
        <v>74.71635</v>
      </c>
      <c r="J62" s="1" t="n">
        <v>18.64879</v>
      </c>
      <c r="K62" s="1" t="n">
        <v>30.95282</v>
      </c>
      <c r="L62" s="1" t="n">
        <v>0</v>
      </c>
      <c r="M62" s="1" t="n">
        <v>0.91918</v>
      </c>
      <c r="N62" s="1" t="n">
        <v>0.00259</v>
      </c>
      <c r="O62" s="1" t="n">
        <v>32.6242</v>
      </c>
      <c r="P62" s="1" t="n">
        <v>0.00216</v>
      </c>
      <c r="Q62" s="1" t="n">
        <v>0.03835</v>
      </c>
      <c r="R62" s="1" t="n">
        <v>2.76501</v>
      </c>
      <c r="S62" s="1" t="n">
        <v>1.73733</v>
      </c>
      <c r="T62" s="1" t="n">
        <v>6.0366</v>
      </c>
      <c r="U62" s="1" t="n">
        <v>36.20664</v>
      </c>
      <c r="V62" s="1" t="n">
        <v>160.5246</v>
      </c>
      <c r="W62" s="1" t="n">
        <v>124.31797</v>
      </c>
      <c r="X62" s="1" t="n">
        <v>0.02568</v>
      </c>
      <c r="Y62" s="1" t="n">
        <v>0</v>
      </c>
      <c r="Z62" s="1" t="n">
        <v>74.71635</v>
      </c>
      <c r="AA62" s="1" t="n">
        <v>0</v>
      </c>
      <c r="AB62" s="1" t="n">
        <v>161.45586</v>
      </c>
      <c r="AC62" s="1" t="n">
        <v>161.48726</v>
      </c>
      <c r="AD62" s="1" t="n">
        <v>32.62635</v>
      </c>
      <c r="AE62" s="1" t="n">
        <v>4.54069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56.38863</v>
      </c>
      <c r="E63" s="1" t="n">
        <v>13.8913</v>
      </c>
      <c r="F63" s="1" t="n">
        <v>79.11906</v>
      </c>
      <c r="G63" s="1" t="n">
        <v>11.15092</v>
      </c>
      <c r="H63" s="1" t="n">
        <v>0</v>
      </c>
      <c r="I63" s="1" t="n">
        <v>75.19206</v>
      </c>
      <c r="J63" s="1" t="n">
        <v>18.64879</v>
      </c>
      <c r="K63" s="1" t="n">
        <v>31.00027</v>
      </c>
      <c r="L63" s="1" t="n">
        <v>0</v>
      </c>
      <c r="M63" s="1" t="n">
        <v>0.9334</v>
      </c>
      <c r="N63" s="1" t="n">
        <v>0.00271</v>
      </c>
      <c r="O63" s="1" t="n">
        <v>32.128</v>
      </c>
      <c r="P63" s="1" t="n">
        <v>0.0021</v>
      </c>
      <c r="Q63" s="1" t="n">
        <v>0.0391</v>
      </c>
      <c r="R63" s="1" t="n">
        <v>2.77639</v>
      </c>
      <c r="S63" s="1" t="n">
        <v>1.718</v>
      </c>
      <c r="T63" s="1" t="n">
        <v>6.02994</v>
      </c>
      <c r="U63" s="1" t="n">
        <v>35.70878</v>
      </c>
      <c r="V63" s="1" t="n">
        <v>160.54991</v>
      </c>
      <c r="W63" s="1" t="n">
        <v>124.84113</v>
      </c>
      <c r="X63" s="1" t="n">
        <v>0.02624</v>
      </c>
      <c r="Y63" s="1" t="n">
        <v>0</v>
      </c>
      <c r="Z63" s="1" t="n">
        <v>75.19206</v>
      </c>
      <c r="AA63" s="1" t="n">
        <v>0</v>
      </c>
      <c r="AB63" s="1" t="n">
        <v>161.49571</v>
      </c>
      <c r="AC63" s="1" t="n">
        <v>161.50693</v>
      </c>
      <c r="AD63" s="1" t="n">
        <v>32.1301</v>
      </c>
      <c r="AE63" s="1" t="n">
        <v>4.53349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56.38745</v>
      </c>
      <c r="E64" s="1" t="n">
        <v>13.88266</v>
      </c>
      <c r="F64" s="1" t="n">
        <v>79.10329</v>
      </c>
      <c r="G64" s="1" t="n">
        <v>11.19097</v>
      </c>
      <c r="H64" s="1" t="n">
        <v>0</v>
      </c>
      <c r="I64" s="1" t="n">
        <v>75.66454</v>
      </c>
      <c r="J64" s="1" t="n">
        <v>18.64879</v>
      </c>
      <c r="K64" s="1" t="n">
        <v>31.04772</v>
      </c>
      <c r="L64" s="1" t="n">
        <v>0</v>
      </c>
      <c r="M64" s="1" t="n">
        <v>0.94783</v>
      </c>
      <c r="N64" s="1" t="n">
        <v>0.00284</v>
      </c>
      <c r="O64" s="1" t="n">
        <v>31.63875</v>
      </c>
      <c r="P64" s="1" t="n">
        <v>0.00203</v>
      </c>
      <c r="Q64" s="1" t="n">
        <v>0.03986</v>
      </c>
      <c r="R64" s="1" t="n">
        <v>2.78767</v>
      </c>
      <c r="S64" s="1" t="n">
        <v>1.69878</v>
      </c>
      <c r="T64" s="1" t="n">
        <v>6.02327</v>
      </c>
      <c r="U64" s="1" t="n">
        <v>35.20334</v>
      </c>
      <c r="V64" s="1" t="n">
        <v>160.56439</v>
      </c>
      <c r="W64" s="1" t="n">
        <v>125.36104</v>
      </c>
      <c r="X64" s="1" t="n">
        <v>0.02682</v>
      </c>
      <c r="Y64" s="1" t="n">
        <v>0</v>
      </c>
      <c r="Z64" s="1" t="n">
        <v>75.66454</v>
      </c>
      <c r="AA64" s="1" t="n">
        <v>0</v>
      </c>
      <c r="AB64" s="1" t="n">
        <v>161.52496</v>
      </c>
      <c r="AC64" s="1" t="n">
        <v>161.53032</v>
      </c>
      <c r="AD64" s="1" t="n">
        <v>31.64078</v>
      </c>
      <c r="AE64" s="1" t="n">
        <v>4.52631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56.38163</v>
      </c>
      <c r="E65" s="1" t="n">
        <v>13.87052</v>
      </c>
      <c r="F65" s="1" t="n">
        <v>79.0861</v>
      </c>
      <c r="G65" s="1" t="n">
        <v>11.22983</v>
      </c>
      <c r="H65" s="1" t="n">
        <v>0</v>
      </c>
      <c r="I65" s="1" t="n">
        <v>76.1354</v>
      </c>
      <c r="J65" s="1" t="n">
        <v>18.64879</v>
      </c>
      <c r="K65" s="1" t="n">
        <v>31.09517</v>
      </c>
      <c r="L65" s="1" t="n">
        <v>0</v>
      </c>
      <c r="M65" s="1" t="n">
        <v>0.96249</v>
      </c>
      <c r="N65" s="1" t="n">
        <v>0.00297</v>
      </c>
      <c r="O65" s="1" t="n">
        <v>31.15774</v>
      </c>
      <c r="P65" s="1" t="n">
        <v>0.00197</v>
      </c>
      <c r="Q65" s="1" t="n">
        <v>0.04064</v>
      </c>
      <c r="R65" s="1" t="n">
        <v>2.79883</v>
      </c>
      <c r="S65" s="1" t="n">
        <v>1.67971</v>
      </c>
      <c r="T65" s="1" t="n">
        <v>6.01661</v>
      </c>
      <c r="U65" s="1" t="n">
        <v>34.68873</v>
      </c>
      <c r="V65" s="1" t="n">
        <v>160.56808</v>
      </c>
      <c r="W65" s="1" t="n">
        <v>125.87936</v>
      </c>
      <c r="X65" s="1" t="n">
        <v>0.02742</v>
      </c>
      <c r="Y65" s="1" t="n">
        <v>0</v>
      </c>
      <c r="Z65" s="1" t="n">
        <v>76.1354</v>
      </c>
      <c r="AA65" s="1" t="n">
        <v>0</v>
      </c>
      <c r="AB65" s="1" t="n">
        <v>161.5437</v>
      </c>
      <c r="AC65" s="1" t="n">
        <v>161.56039</v>
      </c>
      <c r="AD65" s="1" t="n">
        <v>31.15971</v>
      </c>
      <c r="AE65" s="1" t="n">
        <v>4.51918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56.38562</v>
      </c>
      <c r="E66" s="1" t="n">
        <v>13.85841</v>
      </c>
      <c r="F66" s="1" t="n">
        <v>79.07836</v>
      </c>
      <c r="G66" s="1" t="n">
        <v>11.26888</v>
      </c>
      <c r="H66" s="1" t="n">
        <v>0</v>
      </c>
      <c r="I66" s="1" t="n">
        <v>76.60571</v>
      </c>
      <c r="J66" s="1" t="n">
        <v>18.64879</v>
      </c>
      <c r="K66" s="1" t="n">
        <v>31.14262</v>
      </c>
      <c r="L66" s="1" t="n">
        <v>0</v>
      </c>
      <c r="M66" s="1" t="n">
        <v>0.97737</v>
      </c>
      <c r="N66" s="1" t="n">
        <v>0.00311</v>
      </c>
      <c r="O66" s="1" t="n">
        <v>30.68342</v>
      </c>
      <c r="P66" s="1" t="n">
        <v>0.00191</v>
      </c>
      <c r="Q66" s="1" t="n">
        <v>0.04143</v>
      </c>
      <c r="R66" s="1" t="n">
        <v>2.8099</v>
      </c>
      <c r="S66" s="1" t="n">
        <v>1.66073</v>
      </c>
      <c r="T66" s="1" t="n">
        <v>6.00994</v>
      </c>
      <c r="U66" s="1" t="n">
        <v>34.19415</v>
      </c>
      <c r="V66" s="1" t="n">
        <v>160.59126</v>
      </c>
      <c r="W66" s="1" t="n">
        <v>126.39711</v>
      </c>
      <c r="X66" s="1" t="n">
        <v>0.02803</v>
      </c>
      <c r="Y66" s="1" t="n">
        <v>0</v>
      </c>
      <c r="Z66" s="1" t="n">
        <v>76.60571</v>
      </c>
      <c r="AA66" s="1" t="n">
        <v>0</v>
      </c>
      <c r="AB66" s="1" t="n">
        <v>161.58212</v>
      </c>
      <c r="AC66" s="1" t="n">
        <v>161.59663</v>
      </c>
      <c r="AD66" s="1" t="n">
        <v>30.68534</v>
      </c>
      <c r="AE66" s="1" t="n">
        <v>4.51206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56.38457</v>
      </c>
      <c r="E67" s="1" t="n">
        <v>13.84309</v>
      </c>
      <c r="F67" s="1" t="n">
        <v>79.06456</v>
      </c>
      <c r="G67" s="1" t="n">
        <v>11.30678</v>
      </c>
      <c r="H67" s="1" t="n">
        <v>0</v>
      </c>
      <c r="I67" s="1" t="n">
        <v>77.07549</v>
      </c>
      <c r="J67" s="1" t="n">
        <v>18.64879</v>
      </c>
      <c r="K67" s="1" t="n">
        <v>31.19007</v>
      </c>
      <c r="L67" s="1" t="n">
        <v>0</v>
      </c>
      <c r="M67" s="1" t="n">
        <v>0.99441</v>
      </c>
      <c r="N67" s="1" t="n">
        <v>0.00328</v>
      </c>
      <c r="O67" s="1" t="n">
        <v>30.15916</v>
      </c>
      <c r="P67" s="1" t="n">
        <v>0.00185</v>
      </c>
      <c r="Q67" s="1" t="n">
        <v>0.04234</v>
      </c>
      <c r="R67" s="1" t="n">
        <v>2.82219</v>
      </c>
      <c r="S67" s="1" t="n">
        <v>1.63957</v>
      </c>
      <c r="T67" s="1" t="n">
        <v>6.00244</v>
      </c>
      <c r="U67" s="1" t="n">
        <v>33.68464</v>
      </c>
      <c r="V67" s="1" t="n">
        <v>160.59901</v>
      </c>
      <c r="W67" s="1" t="n">
        <v>126.91435</v>
      </c>
      <c r="X67" s="1" t="n">
        <v>0.02874</v>
      </c>
      <c r="Y67" s="1" t="n">
        <v>0</v>
      </c>
      <c r="Z67" s="1" t="n">
        <v>77.07549</v>
      </c>
      <c r="AA67" s="1" t="n">
        <v>0</v>
      </c>
      <c r="AB67" s="1" t="n">
        <v>161.60733</v>
      </c>
      <c r="AC67" s="1" t="n">
        <v>161.58154</v>
      </c>
      <c r="AD67" s="1" t="n">
        <v>30.16101</v>
      </c>
      <c r="AE67" s="1" t="n">
        <v>4.5041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56.39237</v>
      </c>
      <c r="E68" s="1" t="n">
        <v>13.82786</v>
      </c>
      <c r="F68" s="1" t="n">
        <v>79.05753</v>
      </c>
      <c r="G68" s="1" t="n">
        <v>11.34485</v>
      </c>
      <c r="H68" s="1" t="n">
        <v>0</v>
      </c>
      <c r="I68" s="1" t="n">
        <v>77.54526</v>
      </c>
      <c r="J68" s="1" t="n">
        <v>18.64879</v>
      </c>
      <c r="K68" s="1" t="n">
        <v>31.23752</v>
      </c>
      <c r="L68" s="1" t="n">
        <v>0</v>
      </c>
      <c r="M68" s="1" t="n">
        <v>1.00785</v>
      </c>
      <c r="N68" s="1" t="n">
        <v>0.00341</v>
      </c>
      <c r="O68" s="1" t="n">
        <v>29.75714</v>
      </c>
      <c r="P68" s="1" t="n">
        <v>0.0018</v>
      </c>
      <c r="Q68" s="1" t="n">
        <v>0.04305</v>
      </c>
      <c r="R68" s="1" t="n">
        <v>2.83167</v>
      </c>
      <c r="S68" s="1" t="n">
        <v>1.6232</v>
      </c>
      <c r="T68" s="1" t="n">
        <v>5.99661</v>
      </c>
      <c r="U68" s="1" t="n">
        <v>33.19105</v>
      </c>
      <c r="V68" s="1" t="n">
        <v>160.62262</v>
      </c>
      <c r="W68" s="1" t="n">
        <v>127.43157</v>
      </c>
      <c r="X68" s="1" t="n">
        <v>0.02931</v>
      </c>
      <c r="Y68" s="1" t="n">
        <v>0</v>
      </c>
      <c r="Z68" s="1" t="n">
        <v>77.54526</v>
      </c>
      <c r="AA68" s="1" t="n">
        <v>0</v>
      </c>
      <c r="AB68" s="1" t="n">
        <v>161.64474</v>
      </c>
      <c r="AC68" s="1" t="n">
        <v>161.69049</v>
      </c>
      <c r="AD68" s="1" t="n">
        <v>29.75894</v>
      </c>
      <c r="AE68" s="1" t="n">
        <v>4.49792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56.39573</v>
      </c>
      <c r="E69" s="1" t="n">
        <v>13.80965</v>
      </c>
      <c r="F69" s="1" t="n">
        <v>79.04675</v>
      </c>
      <c r="G69" s="1" t="n">
        <v>11.38181</v>
      </c>
      <c r="H69" s="1" t="n">
        <v>0</v>
      </c>
      <c r="I69" s="1" t="n">
        <v>78.01485</v>
      </c>
      <c r="J69" s="1" t="n">
        <v>18.64879</v>
      </c>
      <c r="K69" s="1" t="n">
        <v>31.28497</v>
      </c>
      <c r="L69" s="1" t="n">
        <v>0</v>
      </c>
      <c r="M69" s="1" t="n">
        <v>1.0254</v>
      </c>
      <c r="N69" s="1" t="n">
        <v>0.00359</v>
      </c>
      <c r="O69" s="1" t="n">
        <v>29.24829</v>
      </c>
      <c r="P69" s="1" t="n">
        <v>0.00174</v>
      </c>
      <c r="Q69" s="1" t="n">
        <v>0.04399</v>
      </c>
      <c r="R69" s="1" t="n">
        <v>2.84374</v>
      </c>
      <c r="S69" s="1" t="n">
        <v>1.60229</v>
      </c>
      <c r="T69" s="1" t="n">
        <v>5.98911</v>
      </c>
      <c r="U69" s="1" t="n">
        <v>32.68534</v>
      </c>
      <c r="V69" s="1" t="n">
        <v>160.63394</v>
      </c>
      <c r="W69" s="1" t="n">
        <v>127.94861</v>
      </c>
      <c r="X69" s="1" t="n">
        <v>0.03006</v>
      </c>
      <c r="Y69" s="1" t="n">
        <v>0</v>
      </c>
      <c r="Z69" s="1" t="n">
        <v>78.01485</v>
      </c>
      <c r="AA69" s="1" t="n">
        <v>0</v>
      </c>
      <c r="AB69" s="1" t="n">
        <v>161.67409</v>
      </c>
      <c r="AC69" s="1" t="n">
        <v>161.69066</v>
      </c>
      <c r="AD69" s="1" t="n">
        <v>29.25002</v>
      </c>
      <c r="AE69" s="1" t="n">
        <v>4.49002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56.42035</v>
      </c>
      <c r="E70" s="1" t="n">
        <v>13.79505</v>
      </c>
      <c r="F70" s="1" t="n">
        <v>79.04683</v>
      </c>
      <c r="G70" s="1" t="n">
        <v>11.42036</v>
      </c>
      <c r="H70" s="1" t="n">
        <v>0</v>
      </c>
      <c r="I70" s="1" t="n">
        <v>78.48459</v>
      </c>
      <c r="J70" s="1" t="n">
        <v>18.64879</v>
      </c>
      <c r="K70" s="1" t="n">
        <v>31.33242</v>
      </c>
      <c r="L70" s="1" t="n">
        <v>0</v>
      </c>
      <c r="M70" s="1" t="n">
        <v>1.04125</v>
      </c>
      <c r="N70" s="1" t="n">
        <v>0.00376</v>
      </c>
      <c r="O70" s="1" t="n">
        <v>28.80312</v>
      </c>
      <c r="P70" s="1" t="n">
        <v>0.00168</v>
      </c>
      <c r="Q70" s="1" t="n">
        <v>0.04483</v>
      </c>
      <c r="R70" s="1" t="n">
        <v>2.85434</v>
      </c>
      <c r="S70" s="1" t="n">
        <v>1.58385</v>
      </c>
      <c r="T70" s="1" t="n">
        <v>5.98245</v>
      </c>
      <c r="U70" s="1" t="n">
        <v>32.2168</v>
      </c>
      <c r="V70" s="1" t="n">
        <v>160.68259</v>
      </c>
      <c r="W70" s="1" t="n">
        <v>128.46579</v>
      </c>
      <c r="X70" s="1" t="n">
        <v>0.03075</v>
      </c>
      <c r="Y70" s="1" t="n">
        <v>0</v>
      </c>
      <c r="Z70" s="1" t="n">
        <v>78.48459</v>
      </c>
      <c r="AA70" s="1" t="n">
        <v>0</v>
      </c>
      <c r="AB70" s="1" t="n">
        <v>161.73901</v>
      </c>
      <c r="AC70" s="1" t="n">
        <v>161.75562</v>
      </c>
      <c r="AD70" s="1" t="n">
        <v>28.80481</v>
      </c>
      <c r="AE70" s="1" t="n">
        <v>4.48302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56.43821</v>
      </c>
      <c r="E71" s="1" t="n">
        <v>13.77739</v>
      </c>
      <c r="F71" s="1" t="n">
        <v>79.03866</v>
      </c>
      <c r="G71" s="1" t="n">
        <v>11.45775</v>
      </c>
      <c r="H71" s="1" t="n">
        <v>0</v>
      </c>
      <c r="I71" s="1" t="n">
        <v>78.95413</v>
      </c>
      <c r="J71" s="1" t="n">
        <v>18.64879</v>
      </c>
      <c r="K71" s="1" t="n">
        <v>31.37987</v>
      </c>
      <c r="L71" s="1" t="n">
        <v>0</v>
      </c>
      <c r="M71" s="1" t="n">
        <v>1.06143</v>
      </c>
      <c r="N71" s="1" t="n">
        <v>0.00399</v>
      </c>
      <c r="O71" s="1" t="n">
        <v>28.25661</v>
      </c>
      <c r="P71" s="1" t="n">
        <v>0.00162</v>
      </c>
      <c r="Q71" s="1" t="n">
        <v>0.04591</v>
      </c>
      <c r="R71" s="1" t="n">
        <v>2.86742</v>
      </c>
      <c r="S71" s="1" t="n">
        <v>1.56099</v>
      </c>
      <c r="T71" s="1" t="n">
        <v>5.97411</v>
      </c>
      <c r="U71" s="1" t="n">
        <v>31.7292</v>
      </c>
      <c r="V71" s="1" t="n">
        <v>160.71199</v>
      </c>
      <c r="W71" s="1" t="n">
        <v>128.98279</v>
      </c>
      <c r="X71" s="1" t="n">
        <v>0.03164</v>
      </c>
      <c r="Y71" s="1" t="n">
        <v>0</v>
      </c>
      <c r="Z71" s="1" t="n">
        <v>78.95413</v>
      </c>
      <c r="AA71" s="1" t="n">
        <v>0</v>
      </c>
      <c r="AB71" s="1" t="n">
        <v>161.78915</v>
      </c>
      <c r="AC71" s="1" t="n">
        <v>161.71729</v>
      </c>
      <c r="AD71" s="1" t="n">
        <v>28.25823</v>
      </c>
      <c r="AE71" s="1" t="n">
        <v>4.47432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56.45127</v>
      </c>
      <c r="E72" s="1" t="n">
        <v>13.75688</v>
      </c>
      <c r="F72" s="1" t="n">
        <v>79.02958</v>
      </c>
      <c r="G72" s="1" t="n">
        <v>11.494</v>
      </c>
      <c r="H72" s="1" t="n">
        <v>0</v>
      </c>
      <c r="I72" s="1" t="n">
        <v>79.42368</v>
      </c>
      <c r="J72" s="1" t="n">
        <v>18.64879</v>
      </c>
      <c r="K72" s="1" t="n">
        <v>31.42732</v>
      </c>
      <c r="L72" s="1" t="n">
        <v>0</v>
      </c>
      <c r="M72" s="1" t="n">
        <v>1.07579</v>
      </c>
      <c r="N72" s="1" t="n">
        <v>0.00415</v>
      </c>
      <c r="O72" s="1" t="n">
        <v>27.8802</v>
      </c>
      <c r="P72" s="1" t="n">
        <v>0.00158</v>
      </c>
      <c r="Q72" s="1" t="n">
        <v>0.04667</v>
      </c>
      <c r="R72" s="1" t="n">
        <v>2.87648</v>
      </c>
      <c r="S72" s="1" t="n">
        <v>1.5451</v>
      </c>
      <c r="T72" s="1" t="n">
        <v>5.96828</v>
      </c>
      <c r="U72" s="1" t="n">
        <v>31.23194</v>
      </c>
      <c r="V72" s="1" t="n">
        <v>160.73174</v>
      </c>
      <c r="W72" s="1" t="n">
        <v>129.4998</v>
      </c>
      <c r="X72" s="1" t="n">
        <v>0.03229</v>
      </c>
      <c r="Y72" s="1" t="n">
        <v>0</v>
      </c>
      <c r="Z72" s="1" t="n">
        <v>79.42368</v>
      </c>
      <c r="AA72" s="1" t="n">
        <v>0</v>
      </c>
      <c r="AB72" s="1" t="n">
        <v>161.82365</v>
      </c>
      <c r="AC72" s="1" t="n">
        <v>161.85176</v>
      </c>
      <c r="AD72" s="1" t="n">
        <v>27.88178</v>
      </c>
      <c r="AE72" s="1" t="n">
        <v>4.46825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56.48412</v>
      </c>
      <c r="E73" s="1" t="n">
        <v>13.74015</v>
      </c>
      <c r="F73" s="1" t="n">
        <v>79.02829</v>
      </c>
      <c r="G73" s="1" t="n">
        <v>11.53188</v>
      </c>
      <c r="H73" s="1" t="n">
        <v>0</v>
      </c>
      <c r="I73" s="1" t="n">
        <v>79.89334</v>
      </c>
      <c r="J73" s="1" t="n">
        <v>18.64879</v>
      </c>
      <c r="K73" s="1" t="n">
        <v>31.47477</v>
      </c>
      <c r="L73" s="1" t="n">
        <v>0</v>
      </c>
      <c r="M73" s="1" t="n">
        <v>1.09242</v>
      </c>
      <c r="N73" s="1" t="n">
        <v>0.00435</v>
      </c>
      <c r="O73" s="1" t="n">
        <v>27.45613</v>
      </c>
      <c r="P73" s="1" t="n">
        <v>0.00153</v>
      </c>
      <c r="Q73" s="1" t="n">
        <v>0.04756</v>
      </c>
      <c r="R73" s="1" t="n">
        <v>2.8867</v>
      </c>
      <c r="S73" s="1" t="n">
        <v>1.52709</v>
      </c>
      <c r="T73" s="1" t="n">
        <v>5.96161</v>
      </c>
      <c r="U73" s="1" t="n">
        <v>30.76754</v>
      </c>
      <c r="V73" s="1" t="n">
        <v>160.78444</v>
      </c>
      <c r="W73" s="1" t="n">
        <v>130.01691</v>
      </c>
      <c r="X73" s="1" t="n">
        <v>0.03304</v>
      </c>
      <c r="Y73" s="1" t="n">
        <v>0</v>
      </c>
      <c r="Z73" s="1" t="n">
        <v>79.89334</v>
      </c>
      <c r="AA73" s="1" t="n">
        <v>0</v>
      </c>
      <c r="AB73" s="1" t="n">
        <v>161.89348</v>
      </c>
      <c r="AC73" s="1" t="n">
        <v>161.93782</v>
      </c>
      <c r="AD73" s="1" t="n">
        <v>27.45766</v>
      </c>
      <c r="AE73" s="1" t="n">
        <v>4.46136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56.49769</v>
      </c>
      <c r="E74" s="1" t="n">
        <v>13.71733</v>
      </c>
      <c r="F74" s="1" t="n">
        <v>79.01534</v>
      </c>
      <c r="G74" s="1" t="n">
        <v>11.56724</v>
      </c>
      <c r="H74" s="1" t="n">
        <v>0</v>
      </c>
      <c r="I74" s="1" t="n">
        <v>80.36277</v>
      </c>
      <c r="J74" s="1" t="n">
        <v>18.64879</v>
      </c>
      <c r="K74" s="1" t="n">
        <v>31.52222</v>
      </c>
      <c r="L74" s="1" t="n">
        <v>0</v>
      </c>
      <c r="M74" s="1" t="n">
        <v>1.11145</v>
      </c>
      <c r="N74" s="1" t="n">
        <v>0.00458</v>
      </c>
      <c r="O74" s="1" t="n">
        <v>26.98663</v>
      </c>
      <c r="P74" s="1" t="n">
        <v>0.00148</v>
      </c>
      <c r="Q74" s="1" t="n">
        <v>0.04858</v>
      </c>
      <c r="R74" s="1" t="n">
        <v>2.89809</v>
      </c>
      <c r="S74" s="1" t="n">
        <v>1.50695</v>
      </c>
      <c r="T74" s="1" t="n">
        <v>5.95412</v>
      </c>
      <c r="U74" s="1" t="n">
        <v>30.26381</v>
      </c>
      <c r="V74" s="1" t="n">
        <v>160.79759</v>
      </c>
      <c r="W74" s="1" t="n">
        <v>130.53378</v>
      </c>
      <c r="X74" s="1" t="n">
        <v>0.03392</v>
      </c>
      <c r="Y74" s="1" t="n">
        <v>0</v>
      </c>
      <c r="Z74" s="1" t="n">
        <v>80.36277</v>
      </c>
      <c r="AA74" s="1" t="n">
        <v>0</v>
      </c>
      <c r="AB74" s="1" t="n">
        <v>161.92621</v>
      </c>
      <c r="AC74" s="1" t="n">
        <v>161.97737</v>
      </c>
      <c r="AD74" s="1" t="n">
        <v>26.9881</v>
      </c>
      <c r="AE74" s="1" t="n">
        <v>4.45362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56.53222</v>
      </c>
      <c r="E75" s="1" t="n">
        <v>13.69845</v>
      </c>
      <c r="F75" s="1" t="n">
        <v>79.01556</v>
      </c>
      <c r="G75" s="1" t="n">
        <v>11.60427</v>
      </c>
      <c r="H75" s="1" t="n">
        <v>0</v>
      </c>
      <c r="I75" s="1" t="n">
        <v>80.8325</v>
      </c>
      <c r="J75" s="1" t="n">
        <v>18.64879</v>
      </c>
      <c r="K75" s="1" t="n">
        <v>31.56967</v>
      </c>
      <c r="L75" s="1" t="n">
        <v>0</v>
      </c>
      <c r="M75" s="1" t="n">
        <v>1.13298</v>
      </c>
      <c r="N75" s="1" t="n">
        <v>0.00485</v>
      </c>
      <c r="O75" s="1" t="n">
        <v>26.47435</v>
      </c>
      <c r="P75" s="1" t="n">
        <v>0.00142</v>
      </c>
      <c r="Q75" s="1" t="n">
        <v>0.04973</v>
      </c>
      <c r="R75" s="1" t="n">
        <v>2.91057</v>
      </c>
      <c r="S75" s="1" t="n">
        <v>1.48476</v>
      </c>
      <c r="T75" s="1" t="n">
        <v>5.94578</v>
      </c>
      <c r="U75" s="1" t="n">
        <v>29.79955</v>
      </c>
      <c r="V75" s="1" t="n">
        <v>160.85051</v>
      </c>
      <c r="W75" s="1" t="n">
        <v>131.05095</v>
      </c>
      <c r="X75" s="1" t="n">
        <v>0.03493</v>
      </c>
      <c r="Y75" s="1" t="n">
        <v>0</v>
      </c>
      <c r="Z75" s="1" t="n">
        <v>80.8325</v>
      </c>
      <c r="AA75" s="1" t="n">
        <v>0</v>
      </c>
      <c r="AB75" s="1" t="n">
        <v>162.0013</v>
      </c>
      <c r="AC75" s="1" t="n">
        <v>161.97362</v>
      </c>
      <c r="AD75" s="1" t="n">
        <v>26.47577</v>
      </c>
      <c r="AE75" s="1" t="n">
        <v>4.44507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56.55934</v>
      </c>
      <c r="E76" s="1" t="n">
        <v>13.67688</v>
      </c>
      <c r="F76" s="1" t="n">
        <v>79.00755</v>
      </c>
      <c r="G76" s="1" t="n">
        <v>11.64016</v>
      </c>
      <c r="H76" s="1" t="n">
        <v>0</v>
      </c>
      <c r="I76" s="1" t="n">
        <v>81.302</v>
      </c>
      <c r="J76" s="1" t="n">
        <v>18.64879</v>
      </c>
      <c r="K76" s="1" t="n">
        <v>31.61712</v>
      </c>
      <c r="L76" s="1" t="n">
        <v>0</v>
      </c>
      <c r="M76" s="1" t="n">
        <v>1.15271</v>
      </c>
      <c r="N76" s="1" t="n">
        <v>0.00511</v>
      </c>
      <c r="O76" s="1" t="n">
        <v>26.02168</v>
      </c>
      <c r="P76" s="1" t="n">
        <v>0.00137</v>
      </c>
      <c r="Q76" s="1" t="n">
        <v>0.05079</v>
      </c>
      <c r="R76" s="1" t="n">
        <v>2.92164</v>
      </c>
      <c r="S76" s="1" t="n">
        <v>1.46499</v>
      </c>
      <c r="T76" s="1" t="n">
        <v>5.93828</v>
      </c>
      <c r="U76" s="1" t="n">
        <v>29.31602</v>
      </c>
      <c r="V76" s="1" t="n">
        <v>160.88394</v>
      </c>
      <c r="W76" s="1" t="n">
        <v>131.56792</v>
      </c>
      <c r="X76" s="1" t="n">
        <v>0.03587</v>
      </c>
      <c r="Y76" s="1" t="n">
        <v>0</v>
      </c>
      <c r="Z76" s="1" t="n">
        <v>81.302</v>
      </c>
      <c r="AA76" s="1" t="n">
        <v>0</v>
      </c>
      <c r="AB76" s="1" t="n">
        <v>162.05507</v>
      </c>
      <c r="AC76" s="1" t="n">
        <v>162.03018</v>
      </c>
      <c r="AD76" s="1" t="n">
        <v>26.02306</v>
      </c>
      <c r="AE76" s="1" t="n">
        <v>4.43742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56.69599</v>
      </c>
      <c r="E77" s="1" t="n">
        <v>13.68181</v>
      </c>
      <c r="F77" s="1" t="n">
        <v>79.05894</v>
      </c>
      <c r="G77" s="1" t="n">
        <v>11.68746</v>
      </c>
      <c r="H77" s="1" t="n">
        <v>0</v>
      </c>
      <c r="I77" s="1" t="n">
        <v>82.19434</v>
      </c>
      <c r="J77" s="1" t="n">
        <v>18.64879</v>
      </c>
      <c r="K77" s="1" t="n">
        <v>31.64408</v>
      </c>
      <c r="L77" s="1" t="n">
        <v>0</v>
      </c>
      <c r="M77" s="1" t="n">
        <v>1.18184</v>
      </c>
      <c r="N77" s="1" t="n">
        <v>0.0055</v>
      </c>
      <c r="O77" s="1" t="n">
        <v>25.38192</v>
      </c>
      <c r="P77" s="1" t="n">
        <v>0.00131</v>
      </c>
      <c r="Q77" s="1" t="n">
        <v>0.05235</v>
      </c>
      <c r="R77" s="1" t="n">
        <v>2.93734</v>
      </c>
      <c r="S77" s="1" t="n">
        <v>1.43675</v>
      </c>
      <c r="T77" s="1" t="n">
        <v>5.92745</v>
      </c>
      <c r="U77" s="1" t="n">
        <v>28.63698</v>
      </c>
      <c r="V77" s="1" t="n">
        <v>161.12419</v>
      </c>
      <c r="W77" s="1" t="n">
        <v>132.48721</v>
      </c>
      <c r="X77" s="1" t="n">
        <v>0.03729</v>
      </c>
      <c r="Y77" s="1" t="n">
        <v>0</v>
      </c>
      <c r="Z77" s="1" t="n">
        <v>82.19434</v>
      </c>
      <c r="AA77" s="1" t="n">
        <v>0</v>
      </c>
      <c r="AB77" s="1" t="n">
        <v>162.32536</v>
      </c>
      <c r="AC77" s="1" t="n">
        <v>162.29863</v>
      </c>
      <c r="AD77" s="1" t="n">
        <v>25.38323</v>
      </c>
      <c r="AE77" s="1" t="n">
        <v>4.42644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56.95327</v>
      </c>
      <c r="E78" s="1" t="n">
        <v>13.71828</v>
      </c>
      <c r="F78" s="1" t="n">
        <v>79.14896</v>
      </c>
      <c r="G78" s="1" t="n">
        <v>11.74875</v>
      </c>
      <c r="H78" s="1" t="n">
        <v>0</v>
      </c>
      <c r="I78" s="1" t="n">
        <v>83.44235</v>
      </c>
      <c r="J78" s="1" t="n">
        <v>18.64879</v>
      </c>
      <c r="K78" s="1" t="n">
        <v>31.67097</v>
      </c>
      <c r="L78" s="1" t="n">
        <v>0</v>
      </c>
      <c r="M78" s="1" t="n">
        <v>1.21871</v>
      </c>
      <c r="N78" s="1" t="n">
        <v>0.00604</v>
      </c>
      <c r="O78" s="1" t="n">
        <v>24.61704</v>
      </c>
      <c r="P78" s="1" t="n">
        <v>0.00123</v>
      </c>
      <c r="Q78" s="1" t="n">
        <v>0.05432</v>
      </c>
      <c r="R78" s="1" t="n">
        <v>2.95616</v>
      </c>
      <c r="S78" s="1" t="n">
        <v>1.4026</v>
      </c>
      <c r="T78" s="1" t="n">
        <v>5.91412</v>
      </c>
      <c r="U78" s="1" t="n">
        <v>27.80716</v>
      </c>
      <c r="V78" s="1" t="n">
        <v>161.56929</v>
      </c>
      <c r="W78" s="1" t="n">
        <v>133.76212</v>
      </c>
      <c r="X78" s="1" t="n">
        <v>0.03914</v>
      </c>
      <c r="Y78" s="1" t="n">
        <v>0</v>
      </c>
      <c r="Z78" s="1" t="n">
        <v>83.44235</v>
      </c>
      <c r="AA78" s="1" t="n">
        <v>0</v>
      </c>
      <c r="AB78" s="1" t="n">
        <v>162.80852</v>
      </c>
      <c r="AC78" s="1" t="n">
        <v>162.79517</v>
      </c>
      <c r="AD78" s="1" t="n">
        <v>24.61827</v>
      </c>
      <c r="AE78" s="1" t="n">
        <v>4.41308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57.25298</v>
      </c>
      <c r="E79" s="1" t="n">
        <v>13.76812</v>
      </c>
      <c r="F79" s="1" t="n">
        <v>79.23093</v>
      </c>
      <c r="G79" s="1" t="n">
        <v>11.81649</v>
      </c>
      <c r="H79" s="1" t="n">
        <v>0</v>
      </c>
      <c r="I79" s="1" t="n">
        <v>84.85979</v>
      </c>
      <c r="J79" s="1" t="n">
        <v>18.64879</v>
      </c>
      <c r="K79" s="1" t="n">
        <v>31.69787</v>
      </c>
      <c r="L79" s="1" t="n">
        <v>0</v>
      </c>
      <c r="M79" s="1" t="n">
        <v>1.26153</v>
      </c>
      <c r="N79" s="1" t="n">
        <v>0.0067</v>
      </c>
      <c r="O79" s="1" t="n">
        <v>23.78367</v>
      </c>
      <c r="P79" s="1" t="n">
        <v>0.00115</v>
      </c>
      <c r="Q79" s="1" t="n">
        <v>0.05661</v>
      </c>
      <c r="R79" s="1" t="n">
        <v>2.97675</v>
      </c>
      <c r="S79" s="1" t="n">
        <v>1.36483</v>
      </c>
      <c r="T79" s="1" t="n">
        <v>5.89912</v>
      </c>
      <c r="U79" s="1" t="n">
        <v>26.86207</v>
      </c>
      <c r="V79" s="1" t="n">
        <v>162.06851</v>
      </c>
      <c r="W79" s="1" t="n">
        <v>135.20645</v>
      </c>
      <c r="X79" s="1" t="n">
        <v>0.04135</v>
      </c>
      <c r="Y79" s="1" t="n">
        <v>0</v>
      </c>
      <c r="Z79" s="1" t="n">
        <v>84.85979</v>
      </c>
      <c r="AA79" s="1" t="n">
        <v>0</v>
      </c>
      <c r="AB79" s="1" t="n">
        <v>163.35204</v>
      </c>
      <c r="AC79" s="1" t="n">
        <v>163.3911</v>
      </c>
      <c r="AD79" s="1" t="n">
        <v>23.78482</v>
      </c>
      <c r="AE79" s="1" t="n">
        <v>4.39818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57.56308</v>
      </c>
      <c r="E80" s="1" t="n">
        <v>13.82389</v>
      </c>
      <c r="F80" s="1" t="n">
        <v>79.29356</v>
      </c>
      <c r="G80" s="1" t="n">
        <v>11.88764</v>
      </c>
      <c r="H80" s="1" t="n">
        <v>0</v>
      </c>
      <c r="I80" s="1" t="n">
        <v>86.35781</v>
      </c>
      <c r="J80" s="1" t="n">
        <v>18.64879</v>
      </c>
      <c r="K80" s="1" t="n">
        <v>31.72476</v>
      </c>
      <c r="L80" s="1" t="n">
        <v>0</v>
      </c>
      <c r="M80" s="1" t="n">
        <v>1.31596</v>
      </c>
      <c r="N80" s="1" t="n">
        <v>0.00761</v>
      </c>
      <c r="O80" s="1" t="n">
        <v>22.80356</v>
      </c>
      <c r="P80" s="1" t="n">
        <v>0.00106</v>
      </c>
      <c r="Q80" s="1" t="n">
        <v>0.05952</v>
      </c>
      <c r="R80" s="1" t="n">
        <v>3.00109</v>
      </c>
      <c r="S80" s="1" t="n">
        <v>1.31955</v>
      </c>
      <c r="T80" s="1" t="n">
        <v>5.88079</v>
      </c>
      <c r="U80" s="1" t="n">
        <v>25.8368</v>
      </c>
      <c r="V80" s="1" t="n">
        <v>162.56816</v>
      </c>
      <c r="W80" s="1" t="n">
        <v>136.73135</v>
      </c>
      <c r="X80" s="1" t="n">
        <v>0.04428</v>
      </c>
      <c r="Y80" s="1" t="n">
        <v>0</v>
      </c>
      <c r="Z80" s="1" t="n">
        <v>86.35781</v>
      </c>
      <c r="AA80" s="1" t="n">
        <v>0</v>
      </c>
      <c r="AB80" s="1" t="n">
        <v>163.90805</v>
      </c>
      <c r="AC80" s="1" t="n">
        <v>163.91772</v>
      </c>
      <c r="AD80" s="1" t="n">
        <v>22.80462</v>
      </c>
      <c r="AE80" s="1" t="n">
        <v>4.38016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57.85511</v>
      </c>
      <c r="E81" s="1" t="n">
        <v>13.87854</v>
      </c>
      <c r="F81" s="1" t="n">
        <v>79.33086</v>
      </c>
      <c r="G81" s="1" t="n">
        <v>11.95922</v>
      </c>
      <c r="H81" s="1" t="n">
        <v>0</v>
      </c>
      <c r="I81" s="1" t="n">
        <v>87.89392</v>
      </c>
      <c r="J81" s="1" t="n">
        <v>18.64879</v>
      </c>
      <c r="K81" s="1" t="n">
        <v>31.75165</v>
      </c>
      <c r="L81" s="1" t="n">
        <v>0</v>
      </c>
      <c r="M81" s="1" t="n">
        <v>1.37797</v>
      </c>
      <c r="N81" s="1" t="n">
        <v>0.00874</v>
      </c>
      <c r="O81" s="1" t="n">
        <v>21.7795</v>
      </c>
      <c r="P81" s="1" t="n">
        <v>0.00096</v>
      </c>
      <c r="Q81" s="1" t="n">
        <v>0.06284</v>
      </c>
      <c r="R81" s="1" t="n">
        <v>3.02662</v>
      </c>
      <c r="S81" s="1" t="n">
        <v>1.27127</v>
      </c>
      <c r="T81" s="1" t="n">
        <v>5.86079</v>
      </c>
      <c r="U81" s="1" t="n">
        <v>24.72938</v>
      </c>
      <c r="V81" s="1" t="n">
        <v>163.02374</v>
      </c>
      <c r="W81" s="1" t="n">
        <v>138.29436</v>
      </c>
      <c r="X81" s="1" t="n">
        <v>0.04777</v>
      </c>
      <c r="Y81" s="1" t="n">
        <v>0</v>
      </c>
      <c r="Z81" s="1" t="n">
        <v>87.89392</v>
      </c>
      <c r="AA81" s="1" t="n">
        <v>0</v>
      </c>
      <c r="AB81" s="1" t="n">
        <v>164.42801</v>
      </c>
      <c r="AC81" s="1" t="n">
        <v>164.43706</v>
      </c>
      <c r="AD81" s="1" t="n">
        <v>21.78046</v>
      </c>
      <c r="AE81" s="1" t="n">
        <v>4.36073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58.15665</v>
      </c>
      <c r="E82" s="1" t="n">
        <v>13.93851</v>
      </c>
      <c r="F82" s="1" t="n">
        <v>79.36828</v>
      </c>
      <c r="G82" s="1" t="n">
        <v>12.03403</v>
      </c>
      <c r="H82" s="1" t="n">
        <v>0</v>
      </c>
      <c r="I82" s="1" t="n">
        <v>89.44849</v>
      </c>
      <c r="J82" s="1" t="n">
        <v>18.64879</v>
      </c>
      <c r="K82" s="1" t="n">
        <v>31.77854</v>
      </c>
      <c r="L82" s="1" t="n">
        <v>0</v>
      </c>
      <c r="M82" s="1" t="n">
        <v>1.44573</v>
      </c>
      <c r="N82" s="1" t="n">
        <v>0.0101</v>
      </c>
      <c r="O82" s="1" t="n">
        <v>20.76227</v>
      </c>
      <c r="P82" s="1" t="n">
        <v>0.00088</v>
      </c>
      <c r="Q82" s="1" t="n">
        <v>0.06647</v>
      </c>
      <c r="R82" s="1" t="n">
        <v>3.05199</v>
      </c>
      <c r="S82" s="1" t="n">
        <v>1.22229</v>
      </c>
      <c r="T82" s="1" t="n">
        <v>5.83996</v>
      </c>
      <c r="U82" s="1" t="n">
        <v>23.62166</v>
      </c>
      <c r="V82" s="1" t="n">
        <v>163.49747</v>
      </c>
      <c r="W82" s="1" t="n">
        <v>139.87582</v>
      </c>
      <c r="X82" s="1" t="n">
        <v>0.05178</v>
      </c>
      <c r="Y82" s="1" t="n">
        <v>0</v>
      </c>
      <c r="Z82" s="1" t="n">
        <v>89.44849</v>
      </c>
      <c r="AA82" s="1" t="n">
        <v>0</v>
      </c>
      <c r="AB82" s="1" t="n">
        <v>164.97224</v>
      </c>
      <c r="AC82" s="1" t="n">
        <v>164.98116</v>
      </c>
      <c r="AD82" s="1" t="n">
        <v>20.76315</v>
      </c>
      <c r="AE82" s="1" t="n">
        <v>4.34075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58.42706</v>
      </c>
      <c r="E83" s="1" t="n">
        <v>13.99366</v>
      </c>
      <c r="F83" s="1" t="n">
        <v>79.38607</v>
      </c>
      <c r="G83" s="1" t="n">
        <v>12.10773</v>
      </c>
      <c r="H83" s="1" t="n">
        <v>0</v>
      </c>
      <c r="I83" s="1" t="n">
        <v>91.01136</v>
      </c>
      <c r="J83" s="1" t="n">
        <v>18.64879</v>
      </c>
      <c r="K83" s="1" t="n">
        <v>31.80544</v>
      </c>
      <c r="L83" s="1" t="n">
        <v>0</v>
      </c>
      <c r="M83" s="1" t="n">
        <v>1.5226</v>
      </c>
      <c r="N83" s="1" t="n">
        <v>0.0118</v>
      </c>
      <c r="O83" s="1" t="n">
        <v>19.71604</v>
      </c>
      <c r="P83" s="1" t="n">
        <v>0.00079</v>
      </c>
      <c r="Q83" s="1" t="n">
        <v>0.07059</v>
      </c>
      <c r="R83" s="1" t="n">
        <v>3.07803</v>
      </c>
      <c r="S83" s="1" t="n">
        <v>1.17084</v>
      </c>
      <c r="T83" s="1" t="n">
        <v>5.81746</v>
      </c>
      <c r="U83" s="1" t="n">
        <v>22.44893</v>
      </c>
      <c r="V83" s="1" t="n">
        <v>163.91451</v>
      </c>
      <c r="W83" s="1" t="n">
        <v>141.46559</v>
      </c>
      <c r="X83" s="1" t="n">
        <v>0.05658</v>
      </c>
      <c r="Y83" s="1" t="n">
        <v>0</v>
      </c>
      <c r="Z83" s="1" t="n">
        <v>91.01136</v>
      </c>
      <c r="AA83" s="1" t="n">
        <v>0</v>
      </c>
      <c r="AB83" s="1" t="n">
        <v>165.46948</v>
      </c>
      <c r="AC83" s="1" t="n">
        <v>165.50325</v>
      </c>
      <c r="AD83" s="1" t="n">
        <v>19.71683</v>
      </c>
      <c r="AE83" s="1" t="n">
        <v>4.31946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58.68279</v>
      </c>
      <c r="E84" s="1" t="n">
        <v>14.04737</v>
      </c>
      <c r="F84" s="1" t="n">
        <v>79.40087</v>
      </c>
      <c r="G84" s="1" t="n">
        <v>12.18175</v>
      </c>
      <c r="H84" s="1" t="n">
        <v>0</v>
      </c>
      <c r="I84" s="1" t="n">
        <v>92.57837</v>
      </c>
      <c r="J84" s="1" t="n">
        <v>18.64879</v>
      </c>
      <c r="K84" s="1" t="n">
        <v>31.83232</v>
      </c>
      <c r="L84" s="1" t="n">
        <v>0</v>
      </c>
      <c r="M84" s="1" t="n">
        <v>1.61282</v>
      </c>
      <c r="N84" s="1" t="n">
        <v>0.01403</v>
      </c>
      <c r="O84" s="1" t="n">
        <v>18.61499</v>
      </c>
      <c r="P84" s="1" t="n">
        <v>0.0007</v>
      </c>
      <c r="Q84" s="1" t="n">
        <v>0.07542</v>
      </c>
      <c r="R84" s="1" t="n">
        <v>3.10527</v>
      </c>
      <c r="S84" s="1" t="n">
        <v>1.11546</v>
      </c>
      <c r="T84" s="1" t="n">
        <v>5.79246</v>
      </c>
      <c r="U84" s="1" t="n">
        <v>21.2533</v>
      </c>
      <c r="V84" s="1" t="n">
        <v>164.31277</v>
      </c>
      <c r="W84" s="1" t="n">
        <v>143.05948</v>
      </c>
      <c r="X84" s="1" t="n">
        <v>0.06258</v>
      </c>
      <c r="Y84" s="1" t="n">
        <v>0</v>
      </c>
      <c r="Z84" s="1" t="n">
        <v>92.57837</v>
      </c>
      <c r="AA84" s="1" t="n">
        <v>0</v>
      </c>
      <c r="AB84" s="1" t="n">
        <v>165.96219</v>
      </c>
      <c r="AC84" s="1" t="n">
        <v>165.97261</v>
      </c>
      <c r="AD84" s="1" t="n">
        <v>18.61569</v>
      </c>
      <c r="AE84" s="1" t="n">
        <v>4.29614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58.89829</v>
      </c>
      <c r="E85" s="1" t="n">
        <v>14.09305</v>
      </c>
      <c r="F85" s="1" t="n">
        <v>79.39862</v>
      </c>
      <c r="G85" s="1" t="n">
        <v>12.2532</v>
      </c>
      <c r="H85" s="1" t="n">
        <v>0</v>
      </c>
      <c r="I85" s="1" t="n">
        <v>94.14689</v>
      </c>
      <c r="J85" s="1" t="n">
        <v>18.64879</v>
      </c>
      <c r="K85" s="1" t="n">
        <v>31.85921</v>
      </c>
      <c r="L85" s="1" t="n">
        <v>0</v>
      </c>
      <c r="M85" s="1" t="n">
        <v>1.7183</v>
      </c>
      <c r="N85" s="1" t="n">
        <v>0.01697</v>
      </c>
      <c r="O85" s="1" t="n">
        <v>17.47507</v>
      </c>
      <c r="P85" s="1" t="n">
        <v>0.00062</v>
      </c>
      <c r="Q85" s="1" t="n">
        <v>0.08106</v>
      </c>
      <c r="R85" s="1" t="n">
        <v>3.1331</v>
      </c>
      <c r="S85" s="1" t="n">
        <v>1.05673</v>
      </c>
      <c r="T85" s="1" t="n">
        <v>5.76496</v>
      </c>
      <c r="U85" s="1" t="n">
        <v>19.98826</v>
      </c>
      <c r="V85" s="1" t="n">
        <v>164.64316</v>
      </c>
      <c r="W85" s="1" t="n">
        <v>144.65489</v>
      </c>
      <c r="X85" s="1" t="n">
        <v>0.0701</v>
      </c>
      <c r="Y85" s="1" t="n">
        <v>0</v>
      </c>
      <c r="Z85" s="1" t="n">
        <v>94.14689</v>
      </c>
      <c r="AA85" s="1" t="n">
        <v>0</v>
      </c>
      <c r="AB85" s="1" t="n">
        <v>166.40343</v>
      </c>
      <c r="AC85" s="1" t="n">
        <v>166.40268</v>
      </c>
      <c r="AD85" s="1" t="n">
        <v>17.47569</v>
      </c>
      <c r="AE85" s="1" t="n">
        <v>4.27089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59.13031</v>
      </c>
      <c r="E86" s="1" t="n">
        <v>14.14411</v>
      </c>
      <c r="F86" s="1" t="n">
        <v>79.41404</v>
      </c>
      <c r="G86" s="1" t="n">
        <v>12.3279</v>
      </c>
      <c r="H86" s="1" t="n">
        <v>0</v>
      </c>
      <c r="I86" s="1" t="n">
        <v>95.71689</v>
      </c>
      <c r="J86" s="1" t="n">
        <v>18.64879</v>
      </c>
      <c r="K86" s="1" t="n">
        <v>31.88611</v>
      </c>
      <c r="L86" s="1" t="n">
        <v>0</v>
      </c>
      <c r="M86" s="1" t="n">
        <v>1.83421</v>
      </c>
      <c r="N86" s="1" t="n">
        <v>0.02065</v>
      </c>
      <c r="O86" s="1" t="n">
        <v>16.37364</v>
      </c>
      <c r="P86" s="1" t="n">
        <v>0.00055</v>
      </c>
      <c r="Q86" s="1" t="n">
        <v>0.08724</v>
      </c>
      <c r="R86" s="1" t="n">
        <v>3.15943</v>
      </c>
      <c r="S86" s="1" t="n">
        <v>0.99863</v>
      </c>
      <c r="T86" s="1" t="n">
        <v>5.73663</v>
      </c>
      <c r="U86" s="1" t="n">
        <v>18.76458</v>
      </c>
      <c r="V86" s="1" t="n">
        <v>165.01636</v>
      </c>
      <c r="W86" s="1" t="n">
        <v>146.25179</v>
      </c>
      <c r="X86" s="1" t="n">
        <v>0.07903</v>
      </c>
      <c r="Y86" s="1" t="n">
        <v>0</v>
      </c>
      <c r="Z86" s="1" t="n">
        <v>95.71689</v>
      </c>
      <c r="AA86" s="1" t="n">
        <v>0</v>
      </c>
      <c r="AB86" s="1" t="n">
        <v>166.89906</v>
      </c>
      <c r="AC86" s="1" t="n">
        <v>166.87241</v>
      </c>
      <c r="AD86" s="1" t="n">
        <v>16.37419</v>
      </c>
      <c r="AE86" s="1" t="n">
        <v>4.2453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59.07269</v>
      </c>
      <c r="E87" s="1" t="n">
        <v>14.12399</v>
      </c>
      <c r="F87" s="1" t="n">
        <v>79.28471</v>
      </c>
      <c r="G87" s="1" t="n">
        <v>12.37208</v>
      </c>
      <c r="H87" s="1" t="n">
        <v>0</v>
      </c>
      <c r="I87" s="1" t="n">
        <v>96.42091</v>
      </c>
      <c r="J87" s="1" t="n">
        <v>18.64879</v>
      </c>
      <c r="K87" s="1" t="n">
        <v>31.913</v>
      </c>
      <c r="L87" s="1" t="n">
        <v>0</v>
      </c>
      <c r="M87" s="1" t="n">
        <v>1.9204</v>
      </c>
      <c r="N87" s="1" t="n">
        <v>0.02369</v>
      </c>
      <c r="O87" s="1" t="n">
        <v>15.63549</v>
      </c>
      <c r="P87" s="1" t="n">
        <v>0.0005</v>
      </c>
      <c r="Q87" s="1" t="n">
        <v>0.09182</v>
      </c>
      <c r="R87" s="1" t="n">
        <v>3.17668</v>
      </c>
      <c r="S87" s="1" t="n">
        <v>0.95895</v>
      </c>
      <c r="T87" s="1" t="n">
        <v>5.71663</v>
      </c>
      <c r="U87" s="1" t="n">
        <v>17.87075</v>
      </c>
      <c r="V87" s="1" t="n">
        <v>164.85345</v>
      </c>
      <c r="W87" s="1" t="n">
        <v>146.98271</v>
      </c>
      <c r="X87" s="1" t="n">
        <v>0.08611</v>
      </c>
      <c r="Y87" s="1" t="n">
        <v>0</v>
      </c>
      <c r="Z87" s="1" t="n">
        <v>96.42091</v>
      </c>
      <c r="AA87" s="1" t="n">
        <v>0</v>
      </c>
      <c r="AB87" s="1" t="n">
        <v>166.82755</v>
      </c>
      <c r="AC87" s="1" t="n">
        <v>166.84721</v>
      </c>
      <c r="AD87" s="1" t="n">
        <v>15.63599</v>
      </c>
      <c r="AE87" s="1" t="n">
        <v>4.22745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58.81886</v>
      </c>
      <c r="E88" s="1" t="n">
        <v>14.05009</v>
      </c>
      <c r="F88" s="1" t="n">
        <v>79.11417</v>
      </c>
      <c r="G88" s="1" t="n">
        <v>12.39213</v>
      </c>
      <c r="H88" s="1" t="n">
        <v>0</v>
      </c>
      <c r="I88" s="1" t="n">
        <v>96.41013</v>
      </c>
      <c r="J88" s="1" t="n">
        <v>18.64879</v>
      </c>
      <c r="K88" s="1" t="n">
        <v>31.93989</v>
      </c>
      <c r="L88" s="1" t="n">
        <v>0</v>
      </c>
      <c r="M88" s="1" t="n">
        <v>1.98023</v>
      </c>
      <c r="N88" s="1" t="n">
        <v>0.02596</v>
      </c>
      <c r="O88" s="1" t="n">
        <v>15.16208</v>
      </c>
      <c r="P88" s="1" t="n">
        <v>0.00047</v>
      </c>
      <c r="Q88" s="1" t="n">
        <v>0.09501</v>
      </c>
      <c r="R88" s="1" t="n">
        <v>3.18755</v>
      </c>
      <c r="S88" s="1" t="n">
        <v>0.93304</v>
      </c>
      <c r="T88" s="1" t="n">
        <v>5.7033</v>
      </c>
      <c r="U88" s="1" t="n">
        <v>17.37644</v>
      </c>
      <c r="V88" s="1" t="n">
        <v>164.37526</v>
      </c>
      <c r="W88" s="1" t="n">
        <v>146.99881</v>
      </c>
      <c r="X88" s="1" t="n">
        <v>0.09126</v>
      </c>
      <c r="Y88" s="1" t="n">
        <v>0</v>
      </c>
      <c r="Z88" s="1" t="n">
        <v>96.41013</v>
      </c>
      <c r="AA88" s="1" t="n">
        <v>0</v>
      </c>
      <c r="AB88" s="1" t="n">
        <v>166.41302</v>
      </c>
      <c r="AC88" s="1" t="n">
        <v>166.37801</v>
      </c>
      <c r="AD88" s="1" t="n">
        <v>15.16255</v>
      </c>
      <c r="AE88" s="1" t="n">
        <v>4.21561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58.49285</v>
      </c>
      <c r="E89" s="1" t="n">
        <v>13.95066</v>
      </c>
      <c r="F89" s="1" t="n">
        <v>78.96587</v>
      </c>
      <c r="G89" s="1" t="n">
        <v>12.39972</v>
      </c>
      <c r="H89" s="1" t="n">
        <v>0</v>
      </c>
      <c r="I89" s="1" t="n">
        <v>96.06841</v>
      </c>
      <c r="J89" s="1" t="n">
        <v>18.64879</v>
      </c>
      <c r="K89" s="1" t="n">
        <v>31.96678</v>
      </c>
      <c r="L89" s="1" t="n">
        <v>0</v>
      </c>
      <c r="M89" s="1" t="n">
        <v>2.00698</v>
      </c>
      <c r="N89" s="1" t="n">
        <v>0.02702</v>
      </c>
      <c r="O89" s="1" t="n">
        <v>14.95876</v>
      </c>
      <c r="P89" s="1" t="n">
        <v>0.00045</v>
      </c>
      <c r="Q89" s="1" t="n">
        <v>0.09645</v>
      </c>
      <c r="R89" s="1" t="n">
        <v>3.19219</v>
      </c>
      <c r="S89" s="1" t="n">
        <v>0.92176</v>
      </c>
      <c r="T89" s="1" t="n">
        <v>5.69746</v>
      </c>
      <c r="U89" s="1" t="n">
        <v>17.12512</v>
      </c>
      <c r="V89" s="1" t="n">
        <v>163.8091</v>
      </c>
      <c r="W89" s="1" t="n">
        <v>146.68398</v>
      </c>
      <c r="X89" s="1" t="n">
        <v>0.09362</v>
      </c>
      <c r="Y89" s="1" t="n">
        <v>0</v>
      </c>
      <c r="Z89" s="1" t="n">
        <v>96.06841</v>
      </c>
      <c r="AA89" s="1" t="n">
        <v>0</v>
      </c>
      <c r="AB89" s="1" t="n">
        <v>165.87541</v>
      </c>
      <c r="AC89" s="1" t="n">
        <v>165.85463</v>
      </c>
      <c r="AD89" s="1" t="n">
        <v>14.95921</v>
      </c>
      <c r="AE89" s="1" t="n">
        <v>4.2104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58.13544</v>
      </c>
      <c r="E90" s="1" t="n">
        <v>13.83515</v>
      </c>
      <c r="F90" s="1" t="n">
        <v>78.84477</v>
      </c>
      <c r="G90" s="1" t="n">
        <v>12.39855</v>
      </c>
      <c r="H90" s="1" t="n">
        <v>0</v>
      </c>
      <c r="I90" s="1" t="n">
        <v>95.57376</v>
      </c>
      <c r="J90" s="1" t="n">
        <v>18.64879</v>
      </c>
      <c r="K90" s="1" t="n">
        <v>31.99368</v>
      </c>
      <c r="L90" s="1" t="n">
        <v>0</v>
      </c>
      <c r="M90" s="1" t="n">
        <v>2.02241</v>
      </c>
      <c r="N90" s="1" t="n">
        <v>0.02764</v>
      </c>
      <c r="O90" s="1" t="n">
        <v>14.84307</v>
      </c>
      <c r="P90" s="1" t="n">
        <v>0.00045</v>
      </c>
      <c r="Q90" s="1" t="n">
        <v>0.09728</v>
      </c>
      <c r="R90" s="1" t="n">
        <v>3.19484</v>
      </c>
      <c r="S90" s="1" t="n">
        <v>0.91526</v>
      </c>
      <c r="T90" s="1" t="n">
        <v>5.69413</v>
      </c>
      <c r="U90" s="1" t="n">
        <v>16.9977</v>
      </c>
      <c r="V90" s="1" t="n">
        <v>163.21393</v>
      </c>
      <c r="W90" s="1" t="n">
        <v>146.21622</v>
      </c>
      <c r="X90" s="1" t="n">
        <v>0.095</v>
      </c>
      <c r="Y90" s="1" t="n">
        <v>0</v>
      </c>
      <c r="Z90" s="1" t="n">
        <v>95.57376</v>
      </c>
      <c r="AA90" s="1" t="n">
        <v>0</v>
      </c>
      <c r="AB90" s="1" t="n">
        <v>165.29668</v>
      </c>
      <c r="AC90" s="1" t="n">
        <v>165.26814</v>
      </c>
      <c r="AD90" s="1" t="n">
        <v>14.84351</v>
      </c>
      <c r="AE90" s="1" t="n">
        <v>4.20739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57.79119</v>
      </c>
      <c r="E91" s="1" t="n">
        <v>13.7149</v>
      </c>
      <c r="F91" s="1" t="n">
        <v>78.75635</v>
      </c>
      <c r="G91" s="1" t="n">
        <v>12.39347</v>
      </c>
      <c r="H91" s="1" t="n">
        <v>0</v>
      </c>
      <c r="I91" s="1" t="n">
        <v>95.00882</v>
      </c>
      <c r="J91" s="1" t="n">
        <v>18.64879</v>
      </c>
      <c r="K91" s="1" t="n">
        <v>32.02057</v>
      </c>
      <c r="L91" s="1" t="n">
        <v>0</v>
      </c>
      <c r="M91" s="1" t="n">
        <v>2.02241</v>
      </c>
      <c r="N91" s="1" t="n">
        <v>0.02764</v>
      </c>
      <c r="O91" s="1" t="n">
        <v>14.84197</v>
      </c>
      <c r="P91" s="1" t="n">
        <v>0.00045</v>
      </c>
      <c r="Q91" s="1" t="n">
        <v>0.0973</v>
      </c>
      <c r="R91" s="1" t="n">
        <v>3.19493</v>
      </c>
      <c r="S91" s="1" t="n">
        <v>0.91508</v>
      </c>
      <c r="T91" s="1" t="n">
        <v>5.69413</v>
      </c>
      <c r="U91" s="1" t="n">
        <v>16.97773</v>
      </c>
      <c r="V91" s="1" t="n">
        <v>162.65591</v>
      </c>
      <c r="W91" s="1" t="n">
        <v>145.67818</v>
      </c>
      <c r="X91" s="1" t="n">
        <v>0.09498</v>
      </c>
      <c r="Y91" s="1" t="n">
        <v>0</v>
      </c>
      <c r="Z91" s="1" t="n">
        <v>95.00882</v>
      </c>
      <c r="AA91" s="1" t="n">
        <v>0</v>
      </c>
      <c r="AB91" s="1" t="n">
        <v>164.73866</v>
      </c>
      <c r="AC91" s="1" t="n">
        <v>164.72893</v>
      </c>
      <c r="AD91" s="1" t="n">
        <v>14.84241</v>
      </c>
      <c r="AE91" s="1" t="n">
        <v>4.20731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57.49759</v>
      </c>
      <c r="E92" s="1" t="n">
        <v>13.60011</v>
      </c>
      <c r="F92" s="1" t="n">
        <v>78.70531</v>
      </c>
      <c r="G92" s="1" t="n">
        <v>12.38904</v>
      </c>
      <c r="H92" s="1" t="n">
        <v>0</v>
      </c>
      <c r="I92" s="1" t="n">
        <v>94.41192</v>
      </c>
      <c r="J92" s="1" t="n">
        <v>18.64879</v>
      </c>
      <c r="K92" s="1" t="n">
        <v>32.04746</v>
      </c>
      <c r="L92" s="1" t="n">
        <v>0</v>
      </c>
      <c r="M92" s="1" t="n">
        <v>2.00698</v>
      </c>
      <c r="N92" s="1" t="n">
        <v>0.02701</v>
      </c>
      <c r="O92" s="1" t="n">
        <v>14.95545</v>
      </c>
      <c r="P92" s="1" t="n">
        <v>0.00045</v>
      </c>
      <c r="Q92" s="1" t="n">
        <v>0.0965</v>
      </c>
      <c r="R92" s="1" t="n">
        <v>3.19244</v>
      </c>
      <c r="S92" s="1" t="n">
        <v>0.92123</v>
      </c>
      <c r="T92" s="1" t="n">
        <v>5.69746</v>
      </c>
      <c r="U92" s="1" t="n">
        <v>17.08389</v>
      </c>
      <c r="V92" s="1" t="n">
        <v>162.19206</v>
      </c>
      <c r="W92" s="1" t="n">
        <v>145.10817</v>
      </c>
      <c r="X92" s="1" t="n">
        <v>0.09359</v>
      </c>
      <c r="Y92" s="1" t="n">
        <v>0</v>
      </c>
      <c r="Z92" s="1" t="n">
        <v>94.41192</v>
      </c>
      <c r="AA92" s="1" t="n">
        <v>0</v>
      </c>
      <c r="AB92" s="1" t="n">
        <v>164.25833</v>
      </c>
      <c r="AC92" s="1" t="n">
        <v>164.27528</v>
      </c>
      <c r="AD92" s="1" t="n">
        <v>14.95591</v>
      </c>
      <c r="AE92" s="1" t="n">
        <v>4.21017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57.20955</v>
      </c>
      <c r="E93" s="1" t="n">
        <v>13.48119</v>
      </c>
      <c r="F93" s="1" t="n">
        <v>78.65275</v>
      </c>
      <c r="G93" s="1" t="n">
        <v>12.38095</v>
      </c>
      <c r="H93" s="1" t="n">
        <v>0</v>
      </c>
      <c r="I93" s="1" t="n">
        <v>93.79955</v>
      </c>
      <c r="J93" s="1" t="n">
        <v>18.64879</v>
      </c>
      <c r="K93" s="1" t="n">
        <v>32.07435</v>
      </c>
      <c r="L93" s="1" t="n">
        <v>0</v>
      </c>
      <c r="M93" s="1" t="n">
        <v>1.99927</v>
      </c>
      <c r="N93" s="1" t="n">
        <v>0.02669</v>
      </c>
      <c r="O93" s="1" t="n">
        <v>15.0117</v>
      </c>
      <c r="P93" s="1" t="n">
        <v>0.00046</v>
      </c>
      <c r="Q93" s="1" t="n">
        <v>0.0961</v>
      </c>
      <c r="R93" s="1" t="n">
        <v>3.19124</v>
      </c>
      <c r="S93" s="1" t="n">
        <v>0.92422</v>
      </c>
      <c r="T93" s="1" t="n">
        <v>5.69913</v>
      </c>
      <c r="U93" s="1" t="n">
        <v>17.20176</v>
      </c>
      <c r="V93" s="1" t="n">
        <v>161.72444</v>
      </c>
      <c r="W93" s="1" t="n">
        <v>144.52269</v>
      </c>
      <c r="X93" s="1" t="n">
        <v>0.09288</v>
      </c>
      <c r="Y93" s="1" t="n">
        <v>0</v>
      </c>
      <c r="Z93" s="1" t="n">
        <v>93.79955</v>
      </c>
      <c r="AA93" s="1" t="n">
        <v>0</v>
      </c>
      <c r="AB93" s="1" t="n">
        <v>163.78247</v>
      </c>
      <c r="AC93" s="1" t="n">
        <v>163.74745</v>
      </c>
      <c r="AD93" s="1" t="n">
        <v>15.01216</v>
      </c>
      <c r="AE93" s="1" t="n">
        <v>4.21157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56.93948</v>
      </c>
      <c r="E94" s="1" t="n">
        <v>13.36168</v>
      </c>
      <c r="F94" s="1" t="n">
        <v>78.60798</v>
      </c>
      <c r="G94" s="1" t="n">
        <v>12.37071</v>
      </c>
      <c r="H94" s="1" t="n">
        <v>0</v>
      </c>
      <c r="I94" s="1" t="n">
        <v>93.18031</v>
      </c>
      <c r="J94" s="1" t="n">
        <v>18.64879</v>
      </c>
      <c r="K94" s="1" t="n">
        <v>32.08435</v>
      </c>
      <c r="L94" s="1" t="n">
        <v>0</v>
      </c>
      <c r="M94" s="1" t="n">
        <v>1.97638</v>
      </c>
      <c r="N94" s="1" t="n">
        <v>0.02578</v>
      </c>
      <c r="O94" s="1" t="n">
        <v>15.18445</v>
      </c>
      <c r="P94" s="1" t="n">
        <v>0.00047</v>
      </c>
      <c r="Q94" s="1" t="n">
        <v>0.0949</v>
      </c>
      <c r="R94" s="1" t="n">
        <v>3.1874</v>
      </c>
      <c r="S94" s="1" t="n">
        <v>0.9336</v>
      </c>
      <c r="T94" s="1" t="n">
        <v>5.70413</v>
      </c>
      <c r="U94" s="1" t="n">
        <v>17.3664</v>
      </c>
      <c r="V94" s="1" t="n">
        <v>161.27985</v>
      </c>
      <c r="W94" s="1" t="n">
        <v>143.91345</v>
      </c>
      <c r="X94" s="1" t="n">
        <v>0.09085</v>
      </c>
      <c r="Y94" s="1" t="n">
        <v>0</v>
      </c>
      <c r="Z94" s="1" t="n">
        <v>93.18031</v>
      </c>
      <c r="AA94" s="1" t="n">
        <v>0</v>
      </c>
      <c r="AB94" s="1" t="n">
        <v>163.31348</v>
      </c>
      <c r="AC94" s="1" t="n">
        <v>163.31531</v>
      </c>
      <c r="AD94" s="1" t="n">
        <v>15.18492</v>
      </c>
      <c r="AE94" s="1" t="n">
        <v>4.2159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56.69728</v>
      </c>
      <c r="E95" s="1" t="n">
        <v>13.2449</v>
      </c>
      <c r="F95" s="1" t="n">
        <v>78.57224</v>
      </c>
      <c r="G95" s="1" t="n">
        <v>12.35992</v>
      </c>
      <c r="H95" s="1" t="n">
        <v>0</v>
      </c>
      <c r="I95" s="1" t="n">
        <v>92.55803</v>
      </c>
      <c r="J95" s="1" t="n">
        <v>18.64879</v>
      </c>
      <c r="K95" s="1" t="n">
        <v>32.09428</v>
      </c>
      <c r="L95" s="1" t="n">
        <v>0</v>
      </c>
      <c r="M95" s="1" t="n">
        <v>1.95002</v>
      </c>
      <c r="N95" s="1" t="n">
        <v>0.02476</v>
      </c>
      <c r="O95" s="1" t="n">
        <v>15.38881</v>
      </c>
      <c r="P95" s="1" t="n">
        <v>0.00048</v>
      </c>
      <c r="Q95" s="1" t="n">
        <v>0.09351</v>
      </c>
      <c r="R95" s="1" t="n">
        <v>3.1828</v>
      </c>
      <c r="S95" s="1" t="n">
        <v>0.94468</v>
      </c>
      <c r="T95" s="1" t="n">
        <v>5.70996</v>
      </c>
      <c r="U95" s="1" t="n">
        <v>17.57323</v>
      </c>
      <c r="V95" s="1" t="n">
        <v>160.87434</v>
      </c>
      <c r="W95" s="1" t="n">
        <v>143.3011</v>
      </c>
      <c r="X95" s="1" t="n">
        <v>0.08855</v>
      </c>
      <c r="Y95" s="1" t="n">
        <v>0</v>
      </c>
      <c r="Z95" s="1" t="n">
        <v>92.55803</v>
      </c>
      <c r="AA95" s="1" t="n">
        <v>0</v>
      </c>
      <c r="AB95" s="1" t="n">
        <v>162.87988</v>
      </c>
      <c r="AC95" s="1" t="n">
        <v>162.91245</v>
      </c>
      <c r="AD95" s="1" t="n">
        <v>15.38929</v>
      </c>
      <c r="AE95" s="1" t="n">
        <v>4.22099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56.49081</v>
      </c>
      <c r="E96" s="1" t="n">
        <v>13.13377</v>
      </c>
      <c r="F96" s="1" t="n">
        <v>78.5463</v>
      </c>
      <c r="G96" s="1" t="n">
        <v>12.35005</v>
      </c>
      <c r="H96" s="1" t="n">
        <v>0</v>
      </c>
      <c r="I96" s="1" t="n">
        <v>91.93447</v>
      </c>
      <c r="J96" s="1" t="n">
        <v>18.64879</v>
      </c>
      <c r="K96" s="1" t="n">
        <v>32.10422</v>
      </c>
      <c r="L96" s="1" t="n">
        <v>0</v>
      </c>
      <c r="M96" s="1" t="n">
        <v>1.92772</v>
      </c>
      <c r="N96" s="1" t="n">
        <v>0.02391</v>
      </c>
      <c r="O96" s="1" t="n">
        <v>15.56623</v>
      </c>
      <c r="P96" s="1" t="n">
        <v>0.00049</v>
      </c>
      <c r="Q96" s="1" t="n">
        <v>0.09234</v>
      </c>
      <c r="R96" s="1" t="n">
        <v>3.17878</v>
      </c>
      <c r="S96" s="1" t="n">
        <v>0.95424</v>
      </c>
      <c r="T96" s="1" t="n">
        <v>5.71496</v>
      </c>
      <c r="U96" s="1" t="n">
        <v>17.83344</v>
      </c>
      <c r="V96" s="1" t="n">
        <v>160.52092</v>
      </c>
      <c r="W96" s="1" t="n">
        <v>142.68748</v>
      </c>
      <c r="X96" s="1" t="n">
        <v>0.08663</v>
      </c>
      <c r="Y96" s="1" t="n">
        <v>0</v>
      </c>
      <c r="Z96" s="1" t="n">
        <v>91.93447</v>
      </c>
      <c r="AA96" s="1" t="n">
        <v>0</v>
      </c>
      <c r="AB96" s="1" t="n">
        <v>162.50273</v>
      </c>
      <c r="AC96" s="1" t="n">
        <v>162.48064</v>
      </c>
      <c r="AD96" s="1" t="n">
        <v>15.56672</v>
      </c>
      <c r="AE96" s="1" t="n">
        <v>4.22537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56.30329</v>
      </c>
      <c r="E97" s="1" t="n">
        <v>13.02492</v>
      </c>
      <c r="F97" s="1" t="n">
        <v>78.52165</v>
      </c>
      <c r="G97" s="1" t="n">
        <v>12.33958</v>
      </c>
      <c r="H97" s="1" t="n">
        <v>0</v>
      </c>
      <c r="I97" s="1" t="n">
        <v>91.31025</v>
      </c>
      <c r="J97" s="1" t="n">
        <v>18.64879</v>
      </c>
      <c r="K97" s="1" t="n">
        <v>32.11416</v>
      </c>
      <c r="L97" s="1" t="n">
        <v>0</v>
      </c>
      <c r="M97" s="1" t="n">
        <v>1.89109</v>
      </c>
      <c r="N97" s="1" t="n">
        <v>0.02257</v>
      </c>
      <c r="O97" s="1" t="n">
        <v>15.86681</v>
      </c>
      <c r="P97" s="1" t="n">
        <v>0.00051</v>
      </c>
      <c r="Q97" s="1" t="n">
        <v>0.0904</v>
      </c>
      <c r="R97" s="1" t="n">
        <v>3.17188</v>
      </c>
      <c r="S97" s="1" t="n">
        <v>0.97044</v>
      </c>
      <c r="T97" s="1" t="n">
        <v>5.72329</v>
      </c>
      <c r="U97" s="1" t="n">
        <v>18.11624</v>
      </c>
      <c r="V97" s="1" t="n">
        <v>160.18944</v>
      </c>
      <c r="W97" s="1" t="n">
        <v>142.0732</v>
      </c>
      <c r="X97" s="1" t="n">
        <v>0.08355</v>
      </c>
      <c r="Y97" s="1" t="n">
        <v>0</v>
      </c>
      <c r="Z97" s="1" t="n">
        <v>91.31025</v>
      </c>
      <c r="AA97" s="1" t="n">
        <v>0</v>
      </c>
      <c r="AB97" s="1" t="n">
        <v>162.13234</v>
      </c>
      <c r="AC97" s="1" t="n">
        <v>162.17433</v>
      </c>
      <c r="AD97" s="1" t="n">
        <v>15.86732</v>
      </c>
      <c r="AE97" s="1" t="n">
        <v>4.23272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56.13097</v>
      </c>
      <c r="E98" s="1" t="n">
        <v>12.91821</v>
      </c>
      <c r="F98" s="1" t="n">
        <v>78.49513</v>
      </c>
      <c r="G98" s="1" t="n">
        <v>12.32853</v>
      </c>
      <c r="H98" s="1" t="n">
        <v>0</v>
      </c>
      <c r="I98" s="1" t="n">
        <v>90.68563</v>
      </c>
      <c r="J98" s="1" t="n">
        <v>18.64879</v>
      </c>
      <c r="K98" s="1" t="n">
        <v>32.1241</v>
      </c>
      <c r="L98" s="1" t="n">
        <v>0</v>
      </c>
      <c r="M98" s="1" t="n">
        <v>1.86585</v>
      </c>
      <c r="N98" s="1" t="n">
        <v>0.02168</v>
      </c>
      <c r="O98" s="1" t="n">
        <v>16.08039</v>
      </c>
      <c r="P98" s="1" t="n">
        <v>0.00053</v>
      </c>
      <c r="Q98" s="1" t="n">
        <v>0.08906</v>
      </c>
      <c r="R98" s="1" t="n">
        <v>3.16695</v>
      </c>
      <c r="S98" s="1" t="n">
        <v>0.98187</v>
      </c>
      <c r="T98" s="1" t="n">
        <v>5.72913</v>
      </c>
      <c r="U98" s="1" t="n">
        <v>18.41435</v>
      </c>
      <c r="V98" s="1" t="n">
        <v>159.87286</v>
      </c>
      <c r="W98" s="1" t="n">
        <v>141.45851</v>
      </c>
      <c r="X98" s="1" t="n">
        <v>0.08147</v>
      </c>
      <c r="Y98" s="1" t="n">
        <v>0</v>
      </c>
      <c r="Z98" s="1" t="n">
        <v>90.68563</v>
      </c>
      <c r="AA98" s="1" t="n">
        <v>0</v>
      </c>
      <c r="AB98" s="1" t="n">
        <v>161.78899</v>
      </c>
      <c r="AC98" s="1" t="n">
        <v>161.77841</v>
      </c>
      <c r="AD98" s="1" t="n">
        <v>16.08092</v>
      </c>
      <c r="AE98" s="1" t="n">
        <v>4.23787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55.98459</v>
      </c>
      <c r="E99" s="1" t="n">
        <v>12.81655</v>
      </c>
      <c r="F99" s="1" t="n">
        <v>78.47626</v>
      </c>
      <c r="G99" s="1" t="n">
        <v>12.31836</v>
      </c>
      <c r="H99" s="1" t="n">
        <v>0</v>
      </c>
      <c r="I99" s="1" t="n">
        <v>90.06111</v>
      </c>
      <c r="J99" s="1" t="n">
        <v>18.64879</v>
      </c>
      <c r="K99" s="1" t="n">
        <v>32.13403</v>
      </c>
      <c r="L99" s="1" t="n">
        <v>0</v>
      </c>
      <c r="M99" s="1" t="n">
        <v>1.8269</v>
      </c>
      <c r="N99" s="1" t="n">
        <v>0.02034</v>
      </c>
      <c r="O99" s="1" t="n">
        <v>16.42254</v>
      </c>
      <c r="P99" s="1" t="n">
        <v>0.00055</v>
      </c>
      <c r="Q99" s="1" t="n">
        <v>0.08699</v>
      </c>
      <c r="R99" s="1" t="n">
        <v>3.15894</v>
      </c>
      <c r="S99" s="1" t="n">
        <v>1.00011</v>
      </c>
      <c r="T99" s="1" t="n">
        <v>5.73829</v>
      </c>
      <c r="U99" s="1" t="n">
        <v>18.75182</v>
      </c>
      <c r="V99" s="1" t="n">
        <v>159.59576</v>
      </c>
      <c r="W99" s="1" t="n">
        <v>140.84393</v>
      </c>
      <c r="X99" s="1" t="n">
        <v>0.07833</v>
      </c>
      <c r="Y99" s="1" t="n">
        <v>0</v>
      </c>
      <c r="Z99" s="1" t="n">
        <v>90.06111</v>
      </c>
      <c r="AA99" s="1" t="n">
        <v>0</v>
      </c>
      <c r="AB99" s="1" t="n">
        <v>161.47061</v>
      </c>
      <c r="AC99" s="1" t="n">
        <v>161.51421</v>
      </c>
      <c r="AD99" s="1" t="n">
        <v>16.42309</v>
      </c>
      <c r="AE99" s="1" t="n">
        <v>4.24604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62.20269</v>
      </c>
      <c r="E100" s="1" t="n">
        <v>12.98327</v>
      </c>
      <c r="F100" s="1" t="n">
        <v>77.6943</v>
      </c>
      <c r="G100" s="1" t="n">
        <v>12.78682</v>
      </c>
      <c r="H100" s="1" t="n">
        <v>0</v>
      </c>
      <c r="I100" s="1" t="n">
        <v>93.14772</v>
      </c>
      <c r="J100" s="1" t="n">
        <v>18.64879</v>
      </c>
      <c r="K100" s="1" t="n">
        <v>32.14397</v>
      </c>
      <c r="L100" s="1" t="n">
        <v>0</v>
      </c>
      <c r="M100" s="1" t="n">
        <v>1.58148</v>
      </c>
      <c r="N100" s="1" t="n">
        <v>0.01333</v>
      </c>
      <c r="O100" s="1" t="n">
        <v>19.03818</v>
      </c>
      <c r="P100" s="1" t="n">
        <v>0.00074</v>
      </c>
      <c r="Q100" s="1" t="n">
        <v>0.07376</v>
      </c>
      <c r="R100" s="1" t="n">
        <v>3.09478</v>
      </c>
      <c r="S100" s="1" t="n">
        <v>1.13617</v>
      </c>
      <c r="T100" s="1" t="n">
        <v>5.80163</v>
      </c>
      <c r="U100" s="1" t="n">
        <v>21.7266</v>
      </c>
      <c r="V100" s="1" t="n">
        <v>165.66708</v>
      </c>
      <c r="W100" s="1" t="n">
        <v>143.94049</v>
      </c>
      <c r="X100" s="1" t="n">
        <v>0.06063</v>
      </c>
      <c r="Y100" s="1" t="n">
        <v>0</v>
      </c>
      <c r="Z100" s="1" t="n">
        <v>93.14772</v>
      </c>
      <c r="AA100" s="1" t="n">
        <v>0</v>
      </c>
      <c r="AB100" s="1" t="n">
        <v>167.2838</v>
      </c>
      <c r="AC100" s="1" t="n">
        <v>167.28543</v>
      </c>
      <c r="AD100" s="1" t="n">
        <v>19.03892</v>
      </c>
      <c r="AE100" s="1" t="n">
        <v>4.30471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69.50163</v>
      </c>
      <c r="E101" s="1" t="n">
        <v>13.14394</v>
      </c>
      <c r="F101" s="1" t="n">
        <v>76.80285</v>
      </c>
      <c r="G101" s="1" t="n">
        <v>13.39663</v>
      </c>
      <c r="H101" s="1" t="n">
        <v>0</v>
      </c>
      <c r="I101" s="1" t="n">
        <v>95.65675</v>
      </c>
      <c r="J101" s="1" t="n">
        <v>18.64879</v>
      </c>
      <c r="K101" s="1" t="n">
        <v>32.15391</v>
      </c>
      <c r="L101" s="1" t="n">
        <v>0</v>
      </c>
      <c r="M101" s="1" t="n">
        <v>1.29011</v>
      </c>
      <c r="N101" s="1" t="n">
        <v>0.00725</v>
      </c>
      <c r="O101" s="1" t="n">
        <v>23.34854</v>
      </c>
      <c r="P101" s="1" t="n">
        <v>0.00111</v>
      </c>
      <c r="Q101" s="1" t="n">
        <v>0.05795</v>
      </c>
      <c r="R101" s="1" t="n">
        <v>2.98599</v>
      </c>
      <c r="S101" s="1" t="n">
        <v>1.34693</v>
      </c>
      <c r="T101" s="1" t="n">
        <v>5.88996</v>
      </c>
      <c r="U101" s="1" t="n">
        <v>26.3856</v>
      </c>
      <c r="V101" s="1" t="n">
        <v>172.84505</v>
      </c>
      <c r="W101" s="1" t="n">
        <v>146.45944</v>
      </c>
      <c r="X101" s="1" t="n">
        <v>0.04303</v>
      </c>
      <c r="Y101" s="1" t="n">
        <v>0</v>
      </c>
      <c r="Z101" s="1" t="n">
        <v>95.65675</v>
      </c>
      <c r="AA101" s="1" t="n">
        <v>0</v>
      </c>
      <c r="AB101" s="1" t="n">
        <v>174.15828</v>
      </c>
      <c r="AC101" s="1" t="n">
        <v>174.20158</v>
      </c>
      <c r="AD101" s="1" t="n">
        <v>23.34965</v>
      </c>
      <c r="AE101" s="1" t="n">
        <v>4.39087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74.7646</v>
      </c>
      <c r="E102" s="1" t="n">
        <v>13.1969</v>
      </c>
      <c r="F102" s="1" t="n">
        <v>76.22456</v>
      </c>
      <c r="G102" s="1" t="n">
        <v>13.91327</v>
      </c>
      <c r="H102" s="1" t="n">
        <v>0</v>
      </c>
      <c r="I102" s="1" t="n">
        <v>96.45031</v>
      </c>
      <c r="J102" s="1" t="n">
        <v>18.64879</v>
      </c>
      <c r="K102" s="1" t="n">
        <v>31.91748</v>
      </c>
      <c r="L102" s="1" t="n">
        <v>0</v>
      </c>
      <c r="M102" s="1" t="n">
        <v>1.08501</v>
      </c>
      <c r="N102" s="1" t="n">
        <v>0.00431</v>
      </c>
      <c r="O102" s="1" t="n">
        <v>27.75499</v>
      </c>
      <c r="P102" s="1" t="n">
        <v>0.00157</v>
      </c>
      <c r="Q102" s="1" t="n">
        <v>0.04688</v>
      </c>
      <c r="R102" s="1" t="n">
        <v>2.87646</v>
      </c>
      <c r="S102" s="1" t="n">
        <v>1.54451</v>
      </c>
      <c r="T102" s="1" t="n">
        <v>5.96496</v>
      </c>
      <c r="U102" s="1" t="n">
        <v>31.08277</v>
      </c>
      <c r="V102" s="1" t="n">
        <v>178.09933</v>
      </c>
      <c r="W102" s="1" t="n">
        <v>147.01659</v>
      </c>
      <c r="X102" s="1" t="n">
        <v>0.03282</v>
      </c>
      <c r="Y102" s="1" t="n">
        <v>0</v>
      </c>
      <c r="Z102" s="1" t="n">
        <v>96.45031</v>
      </c>
      <c r="AA102" s="1" t="n">
        <v>0</v>
      </c>
      <c r="AB102" s="1" t="n">
        <v>179.20084</v>
      </c>
      <c r="AC102" s="1" t="n">
        <v>179.24289</v>
      </c>
      <c r="AD102" s="1" t="n">
        <v>27.75656</v>
      </c>
      <c r="AE102" s="1" t="n">
        <v>4.46785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78.64339</v>
      </c>
      <c r="E103" s="1" t="n">
        <v>13.20035</v>
      </c>
      <c r="F103" s="1" t="n">
        <v>75.89075</v>
      </c>
      <c r="G103" s="1" t="n">
        <v>14.3672</v>
      </c>
      <c r="H103" s="1" t="n">
        <v>0</v>
      </c>
      <c r="I103" s="1" t="n">
        <v>96.44437</v>
      </c>
      <c r="J103" s="1" t="n">
        <v>18.64879</v>
      </c>
      <c r="K103" s="1" t="n">
        <v>31.68024</v>
      </c>
      <c r="L103" s="1" t="n">
        <v>0</v>
      </c>
      <c r="M103" s="1" t="n">
        <v>0.94648</v>
      </c>
      <c r="N103" s="1" t="n">
        <v>0.00286</v>
      </c>
      <c r="O103" s="1" t="n">
        <v>31.80854</v>
      </c>
      <c r="P103" s="1" t="n">
        <v>0.00206</v>
      </c>
      <c r="Q103" s="1" t="n">
        <v>0.03948</v>
      </c>
      <c r="R103" s="1" t="n">
        <v>2.77953</v>
      </c>
      <c r="S103" s="1" t="n">
        <v>1.71216</v>
      </c>
      <c r="T103" s="1" t="n">
        <v>6.02412</v>
      </c>
      <c r="U103" s="1" t="n">
        <v>35.32829</v>
      </c>
      <c r="V103" s="1" t="n">
        <v>182.1017</v>
      </c>
      <c r="W103" s="1" t="n">
        <v>146.77341</v>
      </c>
      <c r="X103" s="1" t="n">
        <v>0.02685</v>
      </c>
      <c r="Y103" s="1" t="n">
        <v>0</v>
      </c>
      <c r="Z103" s="1" t="n">
        <v>96.44437</v>
      </c>
      <c r="AA103" s="1" t="n">
        <v>0</v>
      </c>
      <c r="AB103" s="1" t="n">
        <v>183.06096</v>
      </c>
      <c r="AC103" s="1" t="n">
        <v>183.11736</v>
      </c>
      <c r="AD103" s="1" t="n">
        <v>31.8106</v>
      </c>
      <c r="AE103" s="1" t="n">
        <v>4.53116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81.62235</v>
      </c>
      <c r="E104" s="1" t="n">
        <v>13.19187</v>
      </c>
      <c r="F104" s="1" t="n">
        <v>75.73979</v>
      </c>
      <c r="G104" s="1" t="n">
        <v>14.78121</v>
      </c>
      <c r="H104" s="1" t="n">
        <v>0</v>
      </c>
      <c r="I104" s="1" t="n">
        <v>96.06793</v>
      </c>
      <c r="J104" s="1" t="n">
        <v>18.64879</v>
      </c>
      <c r="K104" s="1" t="n">
        <v>31.44299</v>
      </c>
      <c r="L104" s="1" t="n">
        <v>0</v>
      </c>
      <c r="M104" s="1" t="n">
        <v>0.84988</v>
      </c>
      <c r="N104" s="1" t="n">
        <v>0.00207</v>
      </c>
      <c r="O104" s="1" t="n">
        <v>35.42111</v>
      </c>
      <c r="P104" s="1" t="n">
        <v>0.00256</v>
      </c>
      <c r="Q104" s="1" t="n">
        <v>0.03437</v>
      </c>
      <c r="R104" s="1" t="n">
        <v>2.69696</v>
      </c>
      <c r="S104" s="1" t="n">
        <v>1.85136</v>
      </c>
      <c r="T104" s="1" t="n">
        <v>6.07079</v>
      </c>
      <c r="U104" s="1" t="n">
        <v>39.1755</v>
      </c>
      <c r="V104" s="1" t="n">
        <v>185.33522</v>
      </c>
      <c r="W104" s="1" t="n">
        <v>146.15971</v>
      </c>
      <c r="X104" s="1" t="n">
        <v>0.0231</v>
      </c>
      <c r="Y104" s="1" t="n">
        <v>0</v>
      </c>
      <c r="Z104" s="1" t="n">
        <v>96.06793</v>
      </c>
      <c r="AA104" s="1" t="n">
        <v>0</v>
      </c>
      <c r="AB104" s="1" t="n">
        <v>186.19565</v>
      </c>
      <c r="AC104" s="1" t="n">
        <v>186.16852</v>
      </c>
      <c r="AD104" s="1" t="n">
        <v>35.42366</v>
      </c>
      <c r="AE104" s="1" t="n">
        <v>4.58269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83.97701</v>
      </c>
      <c r="E105" s="1" t="n">
        <v>13.18357</v>
      </c>
      <c r="F105" s="1" t="n">
        <v>75.70336</v>
      </c>
      <c r="G105" s="1" t="n">
        <v>15.16554</v>
      </c>
      <c r="H105" s="1" t="n">
        <v>0</v>
      </c>
      <c r="I105" s="1" t="n">
        <v>95.5195</v>
      </c>
      <c r="J105" s="1" t="n">
        <v>18.64879</v>
      </c>
      <c r="K105" s="1" t="n">
        <v>31.20575</v>
      </c>
      <c r="L105" s="1" t="n">
        <v>0</v>
      </c>
      <c r="M105" s="1" t="n">
        <v>0.77501</v>
      </c>
      <c r="N105" s="1" t="n">
        <v>0.00157</v>
      </c>
      <c r="O105" s="1" t="n">
        <v>38.84402</v>
      </c>
      <c r="P105" s="1" t="n">
        <v>0.00307</v>
      </c>
      <c r="Q105" s="1" t="n">
        <v>0.03046</v>
      </c>
      <c r="R105" s="1" t="n">
        <v>2.62227</v>
      </c>
      <c r="S105" s="1" t="n">
        <v>1.97515</v>
      </c>
      <c r="T105" s="1" t="n">
        <v>6.11079</v>
      </c>
      <c r="U105" s="1" t="n">
        <v>42.65545</v>
      </c>
      <c r="V105" s="1" t="n">
        <v>188.02948</v>
      </c>
      <c r="W105" s="1" t="n">
        <v>145.37404</v>
      </c>
      <c r="X105" s="1" t="n">
        <v>0.02041</v>
      </c>
      <c r="Y105" s="1" t="n">
        <v>0</v>
      </c>
      <c r="Z105" s="1" t="n">
        <v>95.5195</v>
      </c>
      <c r="AA105" s="1" t="n">
        <v>0</v>
      </c>
      <c r="AB105" s="1" t="n">
        <v>188.81349</v>
      </c>
      <c r="AC105" s="1" t="n">
        <v>188.8517</v>
      </c>
      <c r="AD105" s="1" t="n">
        <v>38.8471</v>
      </c>
      <c r="AE105" s="1" t="n">
        <v>4.62788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85.82241</v>
      </c>
      <c r="E106" s="1" t="n">
        <v>13.17045</v>
      </c>
      <c r="F106" s="1" t="n">
        <v>75.71303</v>
      </c>
      <c r="G106" s="1" t="n">
        <v>15.52048</v>
      </c>
      <c r="H106" s="1" t="n">
        <v>0</v>
      </c>
      <c r="I106" s="1" t="n">
        <v>94.89046</v>
      </c>
      <c r="J106" s="1" t="n">
        <v>18.64879</v>
      </c>
      <c r="K106" s="1" t="n">
        <v>30.96851</v>
      </c>
      <c r="L106" s="1" t="n">
        <v>0</v>
      </c>
      <c r="M106" s="1" t="n">
        <v>0.71979</v>
      </c>
      <c r="N106" s="1" t="n">
        <v>0.00126</v>
      </c>
      <c r="O106" s="1" t="n">
        <v>41.82852</v>
      </c>
      <c r="P106" s="1" t="n">
        <v>0.00357</v>
      </c>
      <c r="Q106" s="1" t="n">
        <v>0.0276</v>
      </c>
      <c r="R106" s="1" t="n">
        <v>2.55994</v>
      </c>
      <c r="S106" s="1" t="n">
        <v>2.07722</v>
      </c>
      <c r="T106" s="1" t="n">
        <v>6.14287</v>
      </c>
      <c r="U106" s="1" t="n">
        <v>45.71862</v>
      </c>
      <c r="V106" s="1" t="n">
        <v>190.22638</v>
      </c>
      <c r="W106" s="1" t="n">
        <v>144.50775</v>
      </c>
      <c r="X106" s="1" t="n">
        <v>0.01855</v>
      </c>
      <c r="Y106" s="1" t="n">
        <v>0</v>
      </c>
      <c r="Z106" s="1" t="n">
        <v>94.89046</v>
      </c>
      <c r="AA106" s="1" t="n">
        <v>0</v>
      </c>
      <c r="AB106" s="1" t="n">
        <v>190.9541</v>
      </c>
      <c r="AC106" s="1" t="n">
        <v>191.00749</v>
      </c>
      <c r="AD106" s="1" t="n">
        <v>41.83209</v>
      </c>
      <c r="AE106" s="1" t="n">
        <v>4.66476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87.57262</v>
      </c>
      <c r="E107" s="1" t="n">
        <v>13.20327</v>
      </c>
      <c r="F107" s="1" t="n">
        <v>75.85814</v>
      </c>
      <c r="G107" s="1" t="n">
        <v>15.87735</v>
      </c>
      <c r="H107" s="1" t="n">
        <v>0</v>
      </c>
      <c r="I107" s="1" t="n">
        <v>94.81272</v>
      </c>
      <c r="J107" s="1" t="n">
        <v>18.64879</v>
      </c>
      <c r="K107" s="1" t="n">
        <v>30.73126</v>
      </c>
      <c r="L107" s="1" t="n">
        <v>0</v>
      </c>
      <c r="M107" s="1" t="n">
        <v>0.67947</v>
      </c>
      <c r="N107" s="1" t="n">
        <v>0.00106</v>
      </c>
      <c r="O107" s="1" t="n">
        <v>44.31208</v>
      </c>
      <c r="P107" s="1" t="n">
        <v>0.004</v>
      </c>
      <c r="Q107" s="1" t="n">
        <v>0.02554</v>
      </c>
      <c r="R107" s="1" t="n">
        <v>2.5099</v>
      </c>
      <c r="S107" s="1" t="n">
        <v>2.15849</v>
      </c>
      <c r="T107" s="1" t="n">
        <v>6.16787</v>
      </c>
      <c r="U107" s="1" t="n">
        <v>48.3186</v>
      </c>
      <c r="V107" s="1" t="n">
        <v>192.51137</v>
      </c>
      <c r="W107" s="1" t="n">
        <v>144.19276</v>
      </c>
      <c r="X107" s="1" t="n">
        <v>0.01725</v>
      </c>
      <c r="Y107" s="1" t="n">
        <v>0</v>
      </c>
      <c r="Z107" s="1" t="n">
        <v>94.81272</v>
      </c>
      <c r="AA107" s="1" t="n">
        <v>0</v>
      </c>
      <c r="AB107" s="1" t="n">
        <v>193.19806</v>
      </c>
      <c r="AC107" s="1" t="n">
        <v>193.20584</v>
      </c>
      <c r="AD107" s="1" t="n">
        <v>44.31608</v>
      </c>
      <c r="AE107" s="1" t="n">
        <v>4.69392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89.20528</v>
      </c>
      <c r="E108" s="1" t="n">
        <v>13.26719</v>
      </c>
      <c r="F108" s="1" t="n">
        <v>76.05405</v>
      </c>
      <c r="G108" s="1" t="n">
        <v>16.23042</v>
      </c>
      <c r="H108" s="1" t="n">
        <v>0</v>
      </c>
      <c r="I108" s="1" t="n">
        <v>95.20271</v>
      </c>
      <c r="J108" s="1" t="n">
        <v>18.64879</v>
      </c>
      <c r="K108" s="1" t="n">
        <v>30.49402</v>
      </c>
      <c r="L108" s="1" t="n">
        <v>0</v>
      </c>
      <c r="M108" s="1" t="n">
        <v>0.65011</v>
      </c>
      <c r="N108" s="1" t="n">
        <v>0.00093</v>
      </c>
      <c r="O108" s="1" t="n">
        <v>46.31911</v>
      </c>
      <c r="P108" s="1" t="n">
        <v>0.00437</v>
      </c>
      <c r="Q108" s="1" t="n">
        <v>0.02404</v>
      </c>
      <c r="R108" s="1" t="n">
        <v>2.4706</v>
      </c>
      <c r="S108" s="1" t="n">
        <v>2.22193</v>
      </c>
      <c r="T108" s="1" t="n">
        <v>6.18704</v>
      </c>
      <c r="U108" s="1" t="n">
        <v>50.41142</v>
      </c>
      <c r="V108" s="1" t="n">
        <v>194.75694</v>
      </c>
      <c r="W108" s="1" t="n">
        <v>144.34552</v>
      </c>
      <c r="X108" s="1" t="n">
        <v>0.01634</v>
      </c>
      <c r="Y108" s="1" t="n">
        <v>0</v>
      </c>
      <c r="Z108" s="1" t="n">
        <v>95.20271</v>
      </c>
      <c r="AA108" s="1" t="n">
        <v>0</v>
      </c>
      <c r="AB108" s="1" t="n">
        <v>195.41377</v>
      </c>
      <c r="AC108" s="1" t="n">
        <v>195.38876</v>
      </c>
      <c r="AD108" s="1" t="n">
        <v>46.32349</v>
      </c>
      <c r="AE108" s="1" t="n">
        <v>4.71657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90.75255</v>
      </c>
      <c r="E109" s="1" t="n">
        <v>13.35759</v>
      </c>
      <c r="F109" s="1" t="n">
        <v>76.27058</v>
      </c>
      <c r="G109" s="1" t="n">
        <v>16.57992</v>
      </c>
      <c r="H109" s="1" t="n">
        <v>0</v>
      </c>
      <c r="I109" s="1" t="n">
        <v>95.81036</v>
      </c>
      <c r="J109" s="1" t="n">
        <v>18.64879</v>
      </c>
      <c r="K109" s="1" t="n">
        <v>30.25678</v>
      </c>
      <c r="L109" s="1" t="n">
        <v>0</v>
      </c>
      <c r="M109" s="1" t="n">
        <v>0.62683</v>
      </c>
      <c r="N109" s="1" t="n">
        <v>0.00083</v>
      </c>
      <c r="O109" s="1" t="n">
        <v>48.04845</v>
      </c>
      <c r="P109" s="1" t="n">
        <v>0.00471</v>
      </c>
      <c r="Q109" s="1" t="n">
        <v>0.02286</v>
      </c>
      <c r="R109" s="1" t="n">
        <v>2.43756</v>
      </c>
      <c r="S109" s="1" t="n">
        <v>2.27504</v>
      </c>
      <c r="T109" s="1" t="n">
        <v>6.20287</v>
      </c>
      <c r="U109" s="1" t="n">
        <v>52.24472</v>
      </c>
      <c r="V109" s="1" t="n">
        <v>196.96065</v>
      </c>
      <c r="W109" s="1" t="n">
        <v>144.71593</v>
      </c>
      <c r="X109" s="1" t="n">
        <v>0.01563</v>
      </c>
      <c r="Y109" s="1" t="n">
        <v>0</v>
      </c>
      <c r="Z109" s="1" t="n">
        <v>95.81036</v>
      </c>
      <c r="AA109" s="1" t="n">
        <v>0</v>
      </c>
      <c r="AB109" s="1" t="n">
        <v>197.59383</v>
      </c>
      <c r="AC109" s="1" t="n">
        <v>197.50786</v>
      </c>
      <c r="AD109" s="1" t="n">
        <v>48.05316</v>
      </c>
      <c r="AE109" s="1" t="n">
        <v>4.73546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92.19125</v>
      </c>
      <c r="E110" s="1" t="n">
        <v>13.46407</v>
      </c>
      <c r="F110" s="1" t="n">
        <v>76.47739</v>
      </c>
      <c r="G110" s="1" t="n">
        <v>16.92174</v>
      </c>
      <c r="H110" s="1" t="n">
        <v>0</v>
      </c>
      <c r="I110" s="1" t="n">
        <v>96.51906</v>
      </c>
      <c r="J110" s="1" t="n">
        <v>18.64879</v>
      </c>
      <c r="K110" s="1" t="n">
        <v>30.01953</v>
      </c>
      <c r="L110" s="1" t="n">
        <v>0</v>
      </c>
      <c r="M110" s="1" t="n">
        <v>0.60613</v>
      </c>
      <c r="N110" s="1" t="n">
        <v>0.00075</v>
      </c>
      <c r="O110" s="1" t="n">
        <v>49.6992</v>
      </c>
      <c r="P110" s="1" t="n">
        <v>0.00504</v>
      </c>
      <c r="Q110" s="1" t="n">
        <v>0.02181</v>
      </c>
      <c r="R110" s="1" t="n">
        <v>2.40672</v>
      </c>
      <c r="S110" s="1" t="n">
        <v>2.32443</v>
      </c>
      <c r="T110" s="1" t="n">
        <v>6.21745</v>
      </c>
      <c r="U110" s="1" t="n">
        <v>53.86706</v>
      </c>
      <c r="V110" s="1" t="n">
        <v>199.05444</v>
      </c>
      <c r="W110" s="1" t="n">
        <v>145.18738</v>
      </c>
      <c r="X110" s="1" t="n">
        <v>0.01502</v>
      </c>
      <c r="Y110" s="1" t="n">
        <v>0</v>
      </c>
      <c r="Z110" s="1" t="n">
        <v>96.51906</v>
      </c>
      <c r="AA110" s="1" t="n">
        <v>0</v>
      </c>
      <c r="AB110" s="1" t="n">
        <v>199.6666</v>
      </c>
      <c r="AC110" s="1" t="n">
        <v>199.64801</v>
      </c>
      <c r="AD110" s="1" t="n">
        <v>49.70424</v>
      </c>
      <c r="AE110" s="1" t="n">
        <v>4.75297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93.46637</v>
      </c>
      <c r="E111" s="1" t="n">
        <v>13.5728</v>
      </c>
      <c r="F111" s="1" t="n">
        <v>76.65247</v>
      </c>
      <c r="G111" s="1" t="n">
        <v>17.24886</v>
      </c>
      <c r="H111" s="1" t="n">
        <v>0</v>
      </c>
      <c r="I111" s="1" t="n">
        <v>97.27443</v>
      </c>
      <c r="J111" s="1" t="n">
        <v>18.64879</v>
      </c>
      <c r="K111" s="1" t="n">
        <v>29.78229</v>
      </c>
      <c r="L111" s="1" t="n">
        <v>0</v>
      </c>
      <c r="M111" s="1" t="n">
        <v>0.59006</v>
      </c>
      <c r="N111" s="1" t="n">
        <v>0.00069</v>
      </c>
      <c r="O111" s="1" t="n">
        <v>51.06163</v>
      </c>
      <c r="P111" s="1" t="n">
        <v>0.00532</v>
      </c>
      <c r="Q111" s="1" t="n">
        <v>0.02101</v>
      </c>
      <c r="R111" s="1" t="n">
        <v>2.38175</v>
      </c>
      <c r="S111" s="1" t="n">
        <v>2.36431</v>
      </c>
      <c r="T111" s="1" t="n">
        <v>6.22912</v>
      </c>
      <c r="U111" s="1" t="n">
        <v>55.235</v>
      </c>
      <c r="V111" s="1" t="n">
        <v>200.94049</v>
      </c>
      <c r="W111" s="1" t="n">
        <v>145.70552</v>
      </c>
      <c r="X111" s="1" t="n">
        <v>0.01455</v>
      </c>
      <c r="Y111" s="1" t="n">
        <v>0</v>
      </c>
      <c r="Z111" s="1" t="n">
        <v>97.27443</v>
      </c>
      <c r="AA111" s="1" t="n">
        <v>0</v>
      </c>
      <c r="AB111" s="1" t="n">
        <v>201.53635</v>
      </c>
      <c r="AC111" s="1" t="n">
        <v>201.54306</v>
      </c>
      <c r="AD111" s="1" t="n">
        <v>51.06695</v>
      </c>
      <c r="AE111" s="1" t="n">
        <v>4.76707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94.6653</v>
      </c>
      <c r="E112" s="1" t="n">
        <v>13.69258</v>
      </c>
      <c r="F112" s="1" t="n">
        <v>76.82327</v>
      </c>
      <c r="G112" s="1" t="n">
        <v>17.56813</v>
      </c>
      <c r="H112" s="1" t="n">
        <v>0</v>
      </c>
      <c r="I112" s="1" t="n">
        <v>98.05161</v>
      </c>
      <c r="J112" s="1" t="n">
        <v>18.64879</v>
      </c>
      <c r="K112" s="1" t="n">
        <v>29.54504</v>
      </c>
      <c r="L112" s="1" t="n">
        <v>0</v>
      </c>
      <c r="M112" s="1" t="n">
        <v>0.57662</v>
      </c>
      <c r="N112" s="1" t="n">
        <v>0.00065</v>
      </c>
      <c r="O112" s="1" t="n">
        <v>52.25978</v>
      </c>
      <c r="P112" s="1" t="n">
        <v>0.00557</v>
      </c>
      <c r="Q112" s="1" t="n">
        <v>0.02033</v>
      </c>
      <c r="R112" s="1" t="n">
        <v>2.36014</v>
      </c>
      <c r="S112" s="1" t="n">
        <v>2.39875</v>
      </c>
      <c r="T112" s="1" t="n">
        <v>6.23911</v>
      </c>
      <c r="U112" s="1" t="n">
        <v>56.50384</v>
      </c>
      <c r="V112" s="1" t="n">
        <v>202.74928</v>
      </c>
      <c r="W112" s="1" t="n">
        <v>146.24544</v>
      </c>
      <c r="X112" s="1" t="n">
        <v>0.01416</v>
      </c>
      <c r="Y112" s="1" t="n">
        <v>0</v>
      </c>
      <c r="Z112" s="1" t="n">
        <v>98.05161</v>
      </c>
      <c r="AA112" s="1" t="n">
        <v>0</v>
      </c>
      <c r="AB112" s="1" t="n">
        <v>203.33145</v>
      </c>
      <c r="AC112" s="1" t="n">
        <v>203.29362</v>
      </c>
      <c r="AD112" s="1" t="n">
        <v>52.26535</v>
      </c>
      <c r="AE112" s="1" t="n">
        <v>4.77922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95.71324</v>
      </c>
      <c r="E113" s="1" t="n">
        <v>13.80904</v>
      </c>
      <c r="F113" s="1" t="n">
        <v>76.96194</v>
      </c>
      <c r="G113" s="1" t="n">
        <v>17.87147</v>
      </c>
      <c r="H113" s="1" t="n">
        <v>0</v>
      </c>
      <c r="I113" s="1" t="n">
        <v>98.83847</v>
      </c>
      <c r="J113" s="1" t="n">
        <v>18.64879</v>
      </c>
      <c r="K113" s="1" t="n">
        <v>29.3078</v>
      </c>
      <c r="L113" s="1" t="n">
        <v>0</v>
      </c>
      <c r="M113" s="1" t="n">
        <v>0.56512</v>
      </c>
      <c r="N113" s="1" t="n">
        <v>0.00061</v>
      </c>
      <c r="O113" s="1" t="n">
        <v>53.33205</v>
      </c>
      <c r="P113" s="1" t="n">
        <v>0.0058</v>
      </c>
      <c r="Q113" s="1" t="n">
        <v>0.01976</v>
      </c>
      <c r="R113" s="1" t="n">
        <v>2.3411</v>
      </c>
      <c r="S113" s="1" t="n">
        <v>2.42903</v>
      </c>
      <c r="T113" s="1" t="n">
        <v>6.24786</v>
      </c>
      <c r="U113" s="1" t="n">
        <v>57.56065</v>
      </c>
      <c r="V113" s="1" t="n">
        <v>204.3557</v>
      </c>
      <c r="W113" s="1" t="n">
        <v>146.79506</v>
      </c>
      <c r="X113" s="1" t="n">
        <v>0.01384</v>
      </c>
      <c r="Y113" s="1" t="n">
        <v>0</v>
      </c>
      <c r="Z113" s="1" t="n">
        <v>98.83847</v>
      </c>
      <c r="AA113" s="1" t="n">
        <v>0</v>
      </c>
      <c r="AB113" s="1" t="n">
        <v>204.92622</v>
      </c>
      <c r="AC113" s="1" t="n">
        <v>204.92647</v>
      </c>
      <c r="AD113" s="1" t="n">
        <v>53.33785</v>
      </c>
      <c r="AE113" s="1" t="n">
        <v>4.78989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96.70912</v>
      </c>
      <c r="E114" s="1" t="n">
        <v>13.93399</v>
      </c>
      <c r="F114" s="1" t="n">
        <v>77.10249</v>
      </c>
      <c r="G114" s="1" t="n">
        <v>18.16737</v>
      </c>
      <c r="H114" s="1" t="n">
        <v>0</v>
      </c>
      <c r="I114" s="1" t="n">
        <v>99.63</v>
      </c>
      <c r="J114" s="1" t="n">
        <v>18.64879</v>
      </c>
      <c r="K114" s="1" t="n">
        <v>29.07055</v>
      </c>
      <c r="L114" s="1" t="n">
        <v>0</v>
      </c>
      <c r="M114" s="1" t="n">
        <v>0.55492</v>
      </c>
      <c r="N114" s="1" t="n">
        <v>0.00058</v>
      </c>
      <c r="O114" s="1" t="n">
        <v>54.32192</v>
      </c>
      <c r="P114" s="1" t="n">
        <v>0.00602</v>
      </c>
      <c r="Q114" s="1" t="n">
        <v>0.01926</v>
      </c>
      <c r="R114" s="1" t="n">
        <v>2.32375</v>
      </c>
      <c r="S114" s="1" t="n">
        <v>2.45658</v>
      </c>
      <c r="T114" s="1" t="n">
        <v>6.25578</v>
      </c>
      <c r="U114" s="1" t="n">
        <v>58.56362</v>
      </c>
      <c r="V114" s="1" t="n">
        <v>205.91296</v>
      </c>
      <c r="W114" s="1" t="n">
        <v>147.34935</v>
      </c>
      <c r="X114" s="1" t="n">
        <v>0.01355</v>
      </c>
      <c r="Y114" s="1" t="n">
        <v>0</v>
      </c>
      <c r="Z114" s="1" t="n">
        <v>99.63</v>
      </c>
      <c r="AA114" s="1" t="n">
        <v>0</v>
      </c>
      <c r="AB114" s="1" t="n">
        <v>206.47313</v>
      </c>
      <c r="AC114" s="1" t="n">
        <v>206.48062</v>
      </c>
      <c r="AD114" s="1" t="n">
        <v>54.32794</v>
      </c>
      <c r="AE114" s="1" t="n">
        <v>4.79958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97.63169</v>
      </c>
      <c r="E115" s="1" t="n">
        <v>14.06228</v>
      </c>
      <c r="F115" s="1" t="n">
        <v>77.23463</v>
      </c>
      <c r="G115" s="1" t="n">
        <v>18.45335</v>
      </c>
      <c r="H115" s="1" t="n">
        <v>0</v>
      </c>
      <c r="I115" s="1" t="n">
        <v>100.42355</v>
      </c>
      <c r="J115" s="1" t="n">
        <v>18.64879</v>
      </c>
      <c r="K115" s="1" t="n">
        <v>28.83331</v>
      </c>
      <c r="L115" s="1" t="n">
        <v>0</v>
      </c>
      <c r="M115" s="1" t="n">
        <v>0.54594</v>
      </c>
      <c r="N115" s="1" t="n">
        <v>0.00055</v>
      </c>
      <c r="O115" s="1" t="n">
        <v>55.22317</v>
      </c>
      <c r="P115" s="1" t="n">
        <v>0.00622</v>
      </c>
      <c r="Q115" s="1" t="n">
        <v>0.01881</v>
      </c>
      <c r="R115" s="1" t="n">
        <v>2.30815</v>
      </c>
      <c r="S115" s="1" t="n">
        <v>2.48131</v>
      </c>
      <c r="T115" s="1" t="n">
        <v>6.26286</v>
      </c>
      <c r="U115" s="1" t="n">
        <v>59.4763</v>
      </c>
      <c r="V115" s="1" t="n">
        <v>207.38196</v>
      </c>
      <c r="W115" s="1" t="n">
        <v>147.90565</v>
      </c>
      <c r="X115" s="1" t="n">
        <v>0.0133</v>
      </c>
      <c r="Y115" s="1" t="n">
        <v>0</v>
      </c>
      <c r="Z115" s="1" t="n">
        <v>100.42355</v>
      </c>
      <c r="AA115" s="1" t="n">
        <v>0</v>
      </c>
      <c r="AB115" s="1" t="n">
        <v>207.93301</v>
      </c>
      <c r="AC115" s="1" t="n">
        <v>207.94711</v>
      </c>
      <c r="AD115" s="1" t="n">
        <v>55.22939</v>
      </c>
      <c r="AE115" s="1" t="n">
        <v>4.80827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98.43565</v>
      </c>
      <c r="E116" s="1" t="n">
        <v>14.18557</v>
      </c>
      <c r="F116" s="1" t="n">
        <v>77.3412</v>
      </c>
      <c r="G116" s="1" t="n">
        <v>18.72463</v>
      </c>
      <c r="H116" s="1" t="n">
        <v>0</v>
      </c>
      <c r="I116" s="1" t="n">
        <v>101.2177</v>
      </c>
      <c r="J116" s="1" t="n">
        <v>18.64879</v>
      </c>
      <c r="K116" s="1" t="n">
        <v>28.59607</v>
      </c>
      <c r="L116" s="1" t="n">
        <v>0</v>
      </c>
      <c r="M116" s="1" t="n">
        <v>0.53917</v>
      </c>
      <c r="N116" s="1" t="n">
        <v>0.00053</v>
      </c>
      <c r="O116" s="1" t="n">
        <v>55.92367</v>
      </c>
      <c r="P116" s="1" t="n">
        <v>0.00638</v>
      </c>
      <c r="Q116" s="1" t="n">
        <v>0.01848</v>
      </c>
      <c r="R116" s="1" t="n">
        <v>2.2961</v>
      </c>
      <c r="S116" s="1" t="n">
        <v>2.50039</v>
      </c>
      <c r="T116" s="1" t="n">
        <v>6.26827</v>
      </c>
      <c r="U116" s="1" t="n">
        <v>60.22448</v>
      </c>
      <c r="V116" s="1" t="n">
        <v>208.68704</v>
      </c>
      <c r="W116" s="1" t="n">
        <v>148.46255</v>
      </c>
      <c r="X116" s="1" t="n">
        <v>0.01312</v>
      </c>
      <c r="Y116" s="1" t="n">
        <v>0</v>
      </c>
      <c r="Z116" s="1" t="n">
        <v>101.2177</v>
      </c>
      <c r="AA116" s="1" t="n">
        <v>0</v>
      </c>
      <c r="AB116" s="1" t="n">
        <v>209.23123</v>
      </c>
      <c r="AC116" s="1" t="n">
        <v>209.21144</v>
      </c>
      <c r="AD116" s="1" t="n">
        <v>55.93005</v>
      </c>
      <c r="AE116" s="1" t="n">
        <v>4.81497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100.01039</v>
      </c>
      <c r="E117" s="1" t="n">
        <v>14.45547</v>
      </c>
      <c r="F117" s="1" t="n">
        <v>77.7896</v>
      </c>
      <c r="G117" s="1" t="n">
        <v>19.06533</v>
      </c>
      <c r="H117" s="1" t="n">
        <v>0</v>
      </c>
      <c r="I117" s="1" t="n">
        <v>102.63657</v>
      </c>
      <c r="J117" s="1" t="n">
        <v>18.64879</v>
      </c>
      <c r="K117" s="1" t="n">
        <v>29.72289</v>
      </c>
      <c r="L117" s="1" t="n">
        <v>0</v>
      </c>
      <c r="M117" s="1" t="n">
        <v>0.53814</v>
      </c>
      <c r="N117" s="1" t="n">
        <v>0.00053</v>
      </c>
      <c r="O117" s="1" t="n">
        <v>56.04284</v>
      </c>
      <c r="P117" s="1" t="n">
        <v>0.00641</v>
      </c>
      <c r="Q117" s="1" t="n">
        <v>0.01841</v>
      </c>
      <c r="R117" s="1" t="n">
        <v>2.2937</v>
      </c>
      <c r="S117" s="1" t="n">
        <v>2.50419</v>
      </c>
      <c r="T117" s="1" t="n">
        <v>6.26911</v>
      </c>
      <c r="U117" s="1" t="n">
        <v>60.31252</v>
      </c>
      <c r="V117" s="1" t="n">
        <v>211.32079</v>
      </c>
      <c r="W117" s="1" t="n">
        <v>151.00826</v>
      </c>
      <c r="X117" s="1" t="n">
        <v>0.01309</v>
      </c>
      <c r="Y117" s="1" t="n">
        <v>0</v>
      </c>
      <c r="Z117" s="1" t="n">
        <v>102.63657</v>
      </c>
      <c r="AA117" s="1" t="n">
        <v>0</v>
      </c>
      <c r="AB117" s="1" t="n">
        <v>211.86392</v>
      </c>
      <c r="AC117" s="1" t="n">
        <v>211.87767</v>
      </c>
      <c r="AD117" s="1" t="n">
        <v>56.04925</v>
      </c>
      <c r="AE117" s="1" t="n">
        <v>4.8163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101.64531</v>
      </c>
      <c r="E118" s="1" t="n">
        <v>14.78171</v>
      </c>
      <c r="F118" s="1" t="n">
        <v>78.27945</v>
      </c>
      <c r="G118" s="1" t="n">
        <v>19.40893</v>
      </c>
      <c r="H118" s="1" t="n">
        <v>0</v>
      </c>
      <c r="I118" s="1" t="n">
        <v>104.56348</v>
      </c>
      <c r="J118" s="1" t="n">
        <v>18.64879</v>
      </c>
      <c r="K118" s="1" t="n">
        <v>30.85421</v>
      </c>
      <c r="L118" s="1" t="n">
        <v>0</v>
      </c>
      <c r="M118" s="1" t="n">
        <v>0.54124</v>
      </c>
      <c r="N118" s="1" t="n">
        <v>0.00054</v>
      </c>
      <c r="O118" s="1" t="n">
        <v>55.73701</v>
      </c>
      <c r="P118" s="1" t="n">
        <v>0.00634</v>
      </c>
      <c r="Q118" s="1" t="n">
        <v>0.01855</v>
      </c>
      <c r="R118" s="1" t="n">
        <v>2.29828</v>
      </c>
      <c r="S118" s="1" t="n">
        <v>2.49691</v>
      </c>
      <c r="T118" s="1" t="n">
        <v>6.26661</v>
      </c>
      <c r="U118" s="1" t="n">
        <v>60.04892</v>
      </c>
      <c r="V118" s="1" t="n">
        <v>214.1154</v>
      </c>
      <c r="W118" s="1" t="n">
        <v>154.06648</v>
      </c>
      <c r="X118" s="1" t="n">
        <v>0.01318</v>
      </c>
      <c r="Y118" s="1" t="n">
        <v>0</v>
      </c>
      <c r="Z118" s="1" t="n">
        <v>104.56348</v>
      </c>
      <c r="AA118" s="1" t="n">
        <v>0</v>
      </c>
      <c r="AB118" s="1" t="n">
        <v>214.6617</v>
      </c>
      <c r="AC118" s="1" t="n">
        <v>214.62741</v>
      </c>
      <c r="AD118" s="1" t="n">
        <v>55.74335</v>
      </c>
      <c r="AE118" s="1" t="n">
        <v>4.81374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103.22975</v>
      </c>
      <c r="E119" s="1" t="n">
        <v>15.14885</v>
      </c>
      <c r="F119" s="1" t="n">
        <v>78.75832</v>
      </c>
      <c r="G119" s="1" t="n">
        <v>19.74575</v>
      </c>
      <c r="H119" s="1" t="n">
        <v>0</v>
      </c>
      <c r="I119" s="1" t="n">
        <v>106.72664</v>
      </c>
      <c r="J119" s="1" t="n">
        <v>18.64879</v>
      </c>
      <c r="K119" s="1" t="n">
        <v>31.98554</v>
      </c>
      <c r="L119" s="1" t="n">
        <v>0</v>
      </c>
      <c r="M119" s="1" t="n">
        <v>0.54594</v>
      </c>
      <c r="N119" s="1" t="n">
        <v>0.00055</v>
      </c>
      <c r="O119" s="1" t="n">
        <v>55.27454</v>
      </c>
      <c r="P119" s="1" t="n">
        <v>0.00624</v>
      </c>
      <c r="Q119" s="1" t="n">
        <v>0.01875</v>
      </c>
      <c r="R119" s="1" t="n">
        <v>2.3055</v>
      </c>
      <c r="S119" s="1" t="n">
        <v>2.48545</v>
      </c>
      <c r="T119" s="1" t="n">
        <v>6.26286</v>
      </c>
      <c r="U119" s="1" t="n">
        <v>59.52171</v>
      </c>
      <c r="V119" s="1" t="n">
        <v>216.88266</v>
      </c>
      <c r="W119" s="1" t="n">
        <v>157.36096</v>
      </c>
      <c r="X119" s="1" t="n">
        <v>0.01331</v>
      </c>
      <c r="Y119" s="1" t="n">
        <v>0</v>
      </c>
      <c r="Z119" s="1" t="n">
        <v>106.72664</v>
      </c>
      <c r="AA119" s="1" t="n">
        <v>0</v>
      </c>
      <c r="AB119" s="1" t="n">
        <v>217.43373</v>
      </c>
      <c r="AC119" s="1" t="n">
        <v>217.45526</v>
      </c>
      <c r="AD119" s="1" t="n">
        <v>55.28078</v>
      </c>
      <c r="AE119" s="1" t="n">
        <v>4.80971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104.65312</v>
      </c>
      <c r="E120" s="1" t="n">
        <v>15.54166</v>
      </c>
      <c r="F120" s="1" t="n">
        <v>79.19838</v>
      </c>
      <c r="G120" s="1" t="n">
        <v>20.06598</v>
      </c>
      <c r="H120" s="1" t="n">
        <v>0</v>
      </c>
      <c r="I120" s="1" t="n">
        <v>108.99941</v>
      </c>
      <c r="J120" s="1" t="n">
        <v>18.64879</v>
      </c>
      <c r="K120" s="1" t="n">
        <v>33.11687</v>
      </c>
      <c r="L120" s="1" t="n">
        <v>0</v>
      </c>
      <c r="M120" s="1" t="n">
        <v>0.55438</v>
      </c>
      <c r="N120" s="1" t="n">
        <v>0.00058</v>
      </c>
      <c r="O120" s="1" t="n">
        <v>54.44792</v>
      </c>
      <c r="P120" s="1" t="n">
        <v>0.00606</v>
      </c>
      <c r="Q120" s="1" t="n">
        <v>0.01914</v>
      </c>
      <c r="R120" s="1" t="n">
        <v>2.31901</v>
      </c>
      <c r="S120" s="1" t="n">
        <v>2.46402</v>
      </c>
      <c r="T120" s="1" t="n">
        <v>6.25619</v>
      </c>
      <c r="U120" s="1" t="n">
        <v>58.69406</v>
      </c>
      <c r="V120" s="1" t="n">
        <v>219.45912</v>
      </c>
      <c r="W120" s="1" t="n">
        <v>160.76508</v>
      </c>
      <c r="X120" s="1" t="n">
        <v>0.01355</v>
      </c>
      <c r="Y120" s="1" t="n">
        <v>0</v>
      </c>
      <c r="Z120" s="1" t="n">
        <v>108.99941</v>
      </c>
      <c r="AA120" s="1" t="n">
        <v>0</v>
      </c>
      <c r="AB120" s="1" t="n">
        <v>220.01875</v>
      </c>
      <c r="AC120" s="1" t="n">
        <v>220.02498</v>
      </c>
      <c r="AD120" s="1" t="n">
        <v>54.45398</v>
      </c>
      <c r="AE120" s="1" t="n">
        <v>4.80217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105.89156</v>
      </c>
      <c r="E121" s="1" t="n">
        <v>15.95852</v>
      </c>
      <c r="F121" s="1" t="n">
        <v>79.60298</v>
      </c>
      <c r="G121" s="1" t="n">
        <v>20.36852</v>
      </c>
      <c r="H121" s="1" t="n">
        <v>0</v>
      </c>
      <c r="I121" s="1" t="n">
        <v>111.32306</v>
      </c>
      <c r="J121" s="1" t="n">
        <v>18.64879</v>
      </c>
      <c r="K121" s="1" t="n">
        <v>34.24819</v>
      </c>
      <c r="L121" s="1" t="n">
        <v>0</v>
      </c>
      <c r="M121" s="1" t="n">
        <v>0.56512</v>
      </c>
      <c r="N121" s="1" t="n">
        <v>0.00061</v>
      </c>
      <c r="O121" s="1" t="n">
        <v>53.42842</v>
      </c>
      <c r="P121" s="1" t="n">
        <v>0.00583</v>
      </c>
      <c r="Q121" s="1" t="n">
        <v>0.01965</v>
      </c>
      <c r="R121" s="1" t="n">
        <v>2.33605</v>
      </c>
      <c r="S121" s="1" t="n">
        <v>2.43695</v>
      </c>
      <c r="T121" s="1" t="n">
        <v>6.24786</v>
      </c>
      <c r="U121" s="1" t="n">
        <v>57.60154</v>
      </c>
      <c r="V121" s="1" t="n">
        <v>221.82158</v>
      </c>
      <c r="W121" s="1" t="n">
        <v>164.22003</v>
      </c>
      <c r="X121" s="1" t="n">
        <v>0.01385</v>
      </c>
      <c r="Y121" s="1" t="n">
        <v>0</v>
      </c>
      <c r="Z121" s="1" t="n">
        <v>111.32306</v>
      </c>
      <c r="AA121" s="1" t="n">
        <v>0</v>
      </c>
      <c r="AB121" s="1" t="n">
        <v>222.39211</v>
      </c>
      <c r="AC121" s="1" t="n">
        <v>222.45061</v>
      </c>
      <c r="AD121" s="1" t="n">
        <v>53.43425</v>
      </c>
      <c r="AE121" s="1" t="n">
        <v>4.79265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106.85636</v>
      </c>
      <c r="E122" s="1" t="n">
        <v>16.39633</v>
      </c>
      <c r="F122" s="1" t="n">
        <v>79.99141</v>
      </c>
      <c r="G122" s="1" t="n">
        <v>20.64573</v>
      </c>
      <c r="H122" s="1" t="n">
        <v>0</v>
      </c>
      <c r="I122" s="1" t="n">
        <v>113.59361</v>
      </c>
      <c r="J122" s="1" t="n">
        <v>18.64879</v>
      </c>
      <c r="K122" s="1" t="n">
        <v>35.37951</v>
      </c>
      <c r="L122" s="1" t="n">
        <v>0</v>
      </c>
      <c r="M122" s="1" t="n">
        <v>0.57996</v>
      </c>
      <c r="N122" s="1" t="n">
        <v>0.00066</v>
      </c>
      <c r="O122" s="1" t="n">
        <v>52.07526</v>
      </c>
      <c r="P122" s="1" t="n">
        <v>0.00554</v>
      </c>
      <c r="Q122" s="1" t="n">
        <v>0.02035</v>
      </c>
      <c r="R122" s="1" t="n">
        <v>2.35927</v>
      </c>
      <c r="S122" s="1" t="n">
        <v>2.39999</v>
      </c>
      <c r="T122" s="1" t="n">
        <v>6.23661</v>
      </c>
      <c r="U122" s="1" t="n">
        <v>56.26791</v>
      </c>
      <c r="V122" s="1" t="n">
        <v>223.88983</v>
      </c>
      <c r="W122" s="1" t="n">
        <v>167.62192</v>
      </c>
      <c r="X122" s="1" t="n">
        <v>0.01427</v>
      </c>
      <c r="Y122" s="1" t="n">
        <v>0</v>
      </c>
      <c r="Z122" s="1" t="n">
        <v>113.59361</v>
      </c>
      <c r="AA122" s="1" t="n">
        <v>0</v>
      </c>
      <c r="AB122" s="1" t="n">
        <v>224.47542</v>
      </c>
      <c r="AC122" s="1" t="n">
        <v>224.48593</v>
      </c>
      <c r="AD122" s="1" t="n">
        <v>52.0808</v>
      </c>
      <c r="AE122" s="1" t="n">
        <v>4.77962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107.47369</v>
      </c>
      <c r="E123" s="1" t="n">
        <v>16.8515</v>
      </c>
      <c r="F123" s="1" t="n">
        <v>80.36471</v>
      </c>
      <c r="G123" s="1" t="n">
        <v>20.89231</v>
      </c>
      <c r="H123" s="1" t="n">
        <v>0</v>
      </c>
      <c r="I123" s="1" t="n">
        <v>115.81069</v>
      </c>
      <c r="J123" s="1" t="n">
        <v>18.64879</v>
      </c>
      <c r="K123" s="1" t="n">
        <v>36.51084</v>
      </c>
      <c r="L123" s="1" t="n">
        <v>0</v>
      </c>
      <c r="M123" s="1" t="n">
        <v>0.59919</v>
      </c>
      <c r="N123" s="1" t="n">
        <v>0.00073</v>
      </c>
      <c r="O123" s="1" t="n">
        <v>50.41553</v>
      </c>
      <c r="P123" s="1" t="n">
        <v>0.0052</v>
      </c>
      <c r="Q123" s="1" t="n">
        <v>0.02128</v>
      </c>
      <c r="R123" s="1" t="n">
        <v>2.38855</v>
      </c>
      <c r="S123" s="1" t="n">
        <v>2.35329</v>
      </c>
      <c r="T123" s="1" t="n">
        <v>6.22245</v>
      </c>
      <c r="U123" s="1" t="n">
        <v>54.61189</v>
      </c>
      <c r="V123" s="1" t="n">
        <v>225.58221</v>
      </c>
      <c r="W123" s="1" t="n">
        <v>170.97034</v>
      </c>
      <c r="X123" s="1" t="n">
        <v>0.01483</v>
      </c>
      <c r="Y123" s="1" t="n">
        <v>0</v>
      </c>
      <c r="Z123" s="1" t="n">
        <v>115.81069</v>
      </c>
      <c r="AA123" s="1" t="n">
        <v>0</v>
      </c>
      <c r="AB123" s="1" t="n">
        <v>226.18733</v>
      </c>
      <c r="AC123" s="1" t="n">
        <v>226.15765</v>
      </c>
      <c r="AD123" s="1" t="n">
        <v>50.42072</v>
      </c>
      <c r="AE123" s="1" t="n">
        <v>4.76312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107.73013</v>
      </c>
      <c r="E124" s="1" t="n">
        <v>17.32732</v>
      </c>
      <c r="F124" s="1" t="n">
        <v>80.73099</v>
      </c>
      <c r="G124" s="1" t="n">
        <v>21.10982</v>
      </c>
      <c r="H124" s="1" t="n">
        <v>0</v>
      </c>
      <c r="I124" s="1" t="n">
        <v>118.00374</v>
      </c>
      <c r="J124" s="1" t="n">
        <v>18.64879</v>
      </c>
      <c r="K124" s="1" t="n">
        <v>37.64217</v>
      </c>
      <c r="L124" s="1" t="n">
        <v>0</v>
      </c>
      <c r="M124" s="1" t="n">
        <v>0.62324</v>
      </c>
      <c r="N124" s="1" t="n">
        <v>0.00082</v>
      </c>
      <c r="O124" s="1" t="n">
        <v>48.47986</v>
      </c>
      <c r="P124" s="1" t="n">
        <v>0.00481</v>
      </c>
      <c r="Q124" s="1" t="n">
        <v>0.02245</v>
      </c>
      <c r="R124" s="1" t="n">
        <v>2.42371</v>
      </c>
      <c r="S124" s="1" t="n">
        <v>2.29703</v>
      </c>
      <c r="T124" s="1" t="n">
        <v>6.20537</v>
      </c>
      <c r="U124" s="1" t="n">
        <v>52.60357</v>
      </c>
      <c r="V124" s="1" t="n">
        <v>226.89827</v>
      </c>
      <c r="W124" s="1" t="n">
        <v>174.29469</v>
      </c>
      <c r="X124" s="1" t="n">
        <v>0.01555</v>
      </c>
      <c r="Y124" s="1" t="n">
        <v>0</v>
      </c>
      <c r="Z124" s="1" t="n">
        <v>118.00374</v>
      </c>
      <c r="AA124" s="1" t="n">
        <v>0</v>
      </c>
      <c r="AB124" s="1" t="n">
        <v>227.52782</v>
      </c>
      <c r="AC124" s="1" t="n">
        <v>227.52589</v>
      </c>
      <c r="AD124" s="1" t="n">
        <v>48.48466</v>
      </c>
      <c r="AE124" s="1" t="n">
        <v>4.74319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107.57016</v>
      </c>
      <c r="E125" s="1" t="n">
        <v>17.82198</v>
      </c>
      <c r="F125" s="1" t="n">
        <v>81.08805</v>
      </c>
      <c r="G125" s="1" t="n">
        <v>21.29646</v>
      </c>
      <c r="H125" s="1" t="n">
        <v>0</v>
      </c>
      <c r="I125" s="1" t="n">
        <v>120.18639</v>
      </c>
      <c r="J125" s="1" t="n">
        <v>18.64879</v>
      </c>
      <c r="K125" s="1" t="n">
        <v>38.77349</v>
      </c>
      <c r="L125" s="1" t="n">
        <v>0</v>
      </c>
      <c r="M125" s="1" t="n">
        <v>0.65513</v>
      </c>
      <c r="N125" s="1" t="n">
        <v>0.00096</v>
      </c>
      <c r="O125" s="1" t="n">
        <v>46.12827</v>
      </c>
      <c r="P125" s="1" t="n">
        <v>0.00435</v>
      </c>
      <c r="Q125" s="1" t="n">
        <v>0.02403</v>
      </c>
      <c r="R125" s="1" t="n">
        <v>2.46789</v>
      </c>
      <c r="S125" s="1" t="n">
        <v>2.22603</v>
      </c>
      <c r="T125" s="1" t="n">
        <v>6.1837</v>
      </c>
      <c r="U125" s="1" t="n">
        <v>50.16798</v>
      </c>
      <c r="V125" s="1" t="n">
        <v>227.77664</v>
      </c>
      <c r="W125" s="1" t="n">
        <v>177.60866</v>
      </c>
      <c r="X125" s="1" t="n">
        <v>0.01652</v>
      </c>
      <c r="Y125" s="1" t="n">
        <v>0</v>
      </c>
      <c r="Z125" s="1" t="n">
        <v>120.18639</v>
      </c>
      <c r="AA125" s="1" t="n">
        <v>0</v>
      </c>
      <c r="AB125" s="1" t="n">
        <v>228.4386</v>
      </c>
      <c r="AC125" s="1" t="n">
        <v>228.46242</v>
      </c>
      <c r="AD125" s="1" t="n">
        <v>46.13262</v>
      </c>
      <c r="AE125" s="1" t="n">
        <v>4.71795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106.99272</v>
      </c>
      <c r="E126" s="1" t="n">
        <v>18.34487</v>
      </c>
      <c r="F126" s="1" t="n">
        <v>81.45083</v>
      </c>
      <c r="G126" s="1" t="n">
        <v>21.4571</v>
      </c>
      <c r="H126" s="1" t="n">
        <v>0</v>
      </c>
      <c r="I126" s="1" t="n">
        <v>122.36528</v>
      </c>
      <c r="J126" s="1" t="n">
        <v>18.64879</v>
      </c>
      <c r="K126" s="1" t="n">
        <v>39.90482</v>
      </c>
      <c r="L126" s="1" t="n">
        <v>0</v>
      </c>
      <c r="M126" s="1" t="n">
        <v>0.69733</v>
      </c>
      <c r="N126" s="1" t="n">
        <v>0.00116</v>
      </c>
      <c r="O126" s="1" t="n">
        <v>43.34695</v>
      </c>
      <c r="P126" s="1" t="n">
        <v>0.00384</v>
      </c>
      <c r="Q126" s="1" t="n">
        <v>0.02613</v>
      </c>
      <c r="R126" s="1" t="n">
        <v>2.52222</v>
      </c>
      <c r="S126" s="1" t="n">
        <v>2.13822</v>
      </c>
      <c r="T126" s="1" t="n">
        <v>6.15662</v>
      </c>
      <c r="U126" s="1" t="n">
        <v>47.32664</v>
      </c>
      <c r="V126" s="1" t="n">
        <v>228.24551</v>
      </c>
      <c r="W126" s="1" t="n">
        <v>180.91888</v>
      </c>
      <c r="X126" s="1" t="n">
        <v>0.01786</v>
      </c>
      <c r="Y126" s="1" t="n">
        <v>0</v>
      </c>
      <c r="Z126" s="1" t="n">
        <v>122.36528</v>
      </c>
      <c r="AA126" s="1" t="n">
        <v>0</v>
      </c>
      <c r="AB126" s="1" t="n">
        <v>228.95042</v>
      </c>
      <c r="AC126" s="1" t="n">
        <v>228.95923</v>
      </c>
      <c r="AD126" s="1" t="n">
        <v>43.35079</v>
      </c>
      <c r="AE126" s="1" t="n">
        <v>4.68657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105.60983</v>
      </c>
      <c r="E127" s="1" t="n">
        <v>18.77137</v>
      </c>
      <c r="F127" s="1" t="n">
        <v>81.53442</v>
      </c>
      <c r="G127" s="1" t="n">
        <v>21.54617</v>
      </c>
      <c r="H127" s="1" t="n">
        <v>0</v>
      </c>
      <c r="I127" s="1" t="n">
        <v>123.69077</v>
      </c>
      <c r="J127" s="1" t="n">
        <v>18.64879</v>
      </c>
      <c r="K127" s="1" t="n">
        <v>40.63214</v>
      </c>
      <c r="L127" s="1" t="n">
        <v>0</v>
      </c>
      <c r="M127" s="1" t="n">
        <v>0.74436</v>
      </c>
      <c r="N127" s="1" t="n">
        <v>0.00141</v>
      </c>
      <c r="O127" s="1" t="n">
        <v>40.61058</v>
      </c>
      <c r="P127" s="1" t="n">
        <v>0.00337</v>
      </c>
      <c r="Q127" s="1" t="n">
        <v>0.02851</v>
      </c>
      <c r="R127" s="1" t="n">
        <v>2.57793</v>
      </c>
      <c r="S127" s="1" t="n">
        <v>2.0475</v>
      </c>
      <c r="T127" s="1" t="n">
        <v>6.12829</v>
      </c>
      <c r="U127" s="1" t="n">
        <v>44.4901</v>
      </c>
      <c r="V127" s="1" t="n">
        <v>227.46179</v>
      </c>
      <c r="W127" s="1" t="n">
        <v>182.97169</v>
      </c>
      <c r="X127" s="1" t="n">
        <v>0.01941</v>
      </c>
      <c r="Y127" s="1" t="n">
        <v>0</v>
      </c>
      <c r="Z127" s="1" t="n">
        <v>123.69077</v>
      </c>
      <c r="AA127" s="1" t="n">
        <v>0</v>
      </c>
      <c r="AB127" s="1" t="n">
        <v>228.21458</v>
      </c>
      <c r="AC127" s="1" t="n">
        <v>228.24239</v>
      </c>
      <c r="AD127" s="1" t="n">
        <v>40.61396</v>
      </c>
      <c r="AE127" s="1" t="n">
        <v>4.65394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103.80781</v>
      </c>
      <c r="E128" s="1" t="n">
        <v>19.1235</v>
      </c>
      <c r="F128" s="1" t="n">
        <v>81.46571</v>
      </c>
      <c r="G128" s="1" t="n">
        <v>21.59489</v>
      </c>
      <c r="H128" s="1" t="n">
        <v>0</v>
      </c>
      <c r="I128" s="1" t="n">
        <v>124.33733</v>
      </c>
      <c r="J128" s="1" t="n">
        <v>18.64879</v>
      </c>
      <c r="K128" s="1" t="n">
        <v>41.35813</v>
      </c>
      <c r="L128" s="1" t="n">
        <v>0</v>
      </c>
      <c r="M128" s="1" t="n">
        <v>0.79911</v>
      </c>
      <c r="N128" s="1" t="n">
        <v>0.00174</v>
      </c>
      <c r="O128" s="1" t="n">
        <v>37.82322</v>
      </c>
      <c r="P128" s="1" t="n">
        <v>0.00293</v>
      </c>
      <c r="Q128" s="1" t="n">
        <v>0.03132</v>
      </c>
      <c r="R128" s="1" t="n">
        <v>2.63706</v>
      </c>
      <c r="S128" s="1" t="n">
        <v>1.95038</v>
      </c>
      <c r="T128" s="1" t="n">
        <v>6.09745</v>
      </c>
      <c r="U128" s="1" t="n">
        <v>41.64766</v>
      </c>
      <c r="V128" s="1" t="n">
        <v>225.99191</v>
      </c>
      <c r="W128" s="1" t="n">
        <v>184.34425</v>
      </c>
      <c r="X128" s="1" t="n">
        <v>0.02131</v>
      </c>
      <c r="Y128" s="1" t="n">
        <v>0</v>
      </c>
      <c r="Z128" s="1" t="n">
        <v>124.33733</v>
      </c>
      <c r="AA128" s="1" t="n">
        <v>0</v>
      </c>
      <c r="AB128" s="1" t="n">
        <v>226.80052</v>
      </c>
      <c r="AC128" s="1" t="n">
        <v>226.79176</v>
      </c>
      <c r="AD128" s="1" t="n">
        <v>37.82615</v>
      </c>
      <c r="AE128" s="1" t="n">
        <v>4.61876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101.8723</v>
      </c>
      <c r="E129" s="1" t="n">
        <v>19.44244</v>
      </c>
      <c r="F129" s="1" t="n">
        <v>81.37512</v>
      </c>
      <c r="G129" s="1" t="n">
        <v>21.62842</v>
      </c>
      <c r="H129" s="1" t="n">
        <v>0</v>
      </c>
      <c r="I129" s="1" t="n">
        <v>124.68077</v>
      </c>
      <c r="J129" s="1" t="n">
        <v>18.64879</v>
      </c>
      <c r="K129" s="1" t="n">
        <v>42.08412</v>
      </c>
      <c r="L129" s="1" t="n">
        <v>0</v>
      </c>
      <c r="M129" s="1" t="n">
        <v>0.85794</v>
      </c>
      <c r="N129" s="1" t="n">
        <v>0.00215</v>
      </c>
      <c r="O129" s="1" t="n">
        <v>35.22799</v>
      </c>
      <c r="P129" s="1" t="n">
        <v>0.00254</v>
      </c>
      <c r="Q129" s="1" t="n">
        <v>0.03436</v>
      </c>
      <c r="R129" s="1" t="n">
        <v>2.69425</v>
      </c>
      <c r="S129" s="1" t="n">
        <v>1.85545</v>
      </c>
      <c r="T129" s="1" t="n">
        <v>6.06662</v>
      </c>
      <c r="U129" s="1" t="n">
        <v>38.9046</v>
      </c>
      <c r="V129" s="1" t="n">
        <v>224.31828</v>
      </c>
      <c r="W129" s="1" t="n">
        <v>185.41368</v>
      </c>
      <c r="X129" s="1" t="n">
        <v>0.02347</v>
      </c>
      <c r="Y129" s="1" t="n">
        <v>0</v>
      </c>
      <c r="Z129" s="1" t="n">
        <v>124.68077</v>
      </c>
      <c r="AA129" s="1" t="n">
        <v>0</v>
      </c>
      <c r="AB129" s="1" t="n">
        <v>225.187</v>
      </c>
      <c r="AC129" s="1" t="n">
        <v>225.2307</v>
      </c>
      <c r="AD129" s="1" t="n">
        <v>35.23053</v>
      </c>
      <c r="AE129" s="1" t="n">
        <v>4.58406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99.79399</v>
      </c>
      <c r="E130" s="1" t="n">
        <v>19.71844</v>
      </c>
      <c r="F130" s="1" t="n">
        <v>81.25897</v>
      </c>
      <c r="G130" s="1" t="n">
        <v>21.64246</v>
      </c>
      <c r="H130" s="1" t="n">
        <v>0</v>
      </c>
      <c r="I130" s="1" t="n">
        <v>124.88835</v>
      </c>
      <c r="J130" s="1" t="n">
        <v>18.64879</v>
      </c>
      <c r="K130" s="1" t="n">
        <v>42.81012</v>
      </c>
      <c r="L130" s="1" t="n">
        <v>0</v>
      </c>
      <c r="M130" s="1" t="n">
        <v>0.93004</v>
      </c>
      <c r="N130" s="1" t="n">
        <v>0.00274</v>
      </c>
      <c r="O130" s="1" t="n">
        <v>32.49863</v>
      </c>
      <c r="P130" s="1" t="n">
        <v>0.00216</v>
      </c>
      <c r="Q130" s="1" t="n">
        <v>0.03812</v>
      </c>
      <c r="R130" s="1" t="n">
        <v>2.75657</v>
      </c>
      <c r="S130" s="1" t="n">
        <v>1.75067</v>
      </c>
      <c r="T130" s="1" t="n">
        <v>6.03162</v>
      </c>
      <c r="U130" s="1" t="n">
        <v>36.0666</v>
      </c>
      <c r="V130" s="1" t="n">
        <v>222.41386</v>
      </c>
      <c r="W130" s="1" t="n">
        <v>186.34726</v>
      </c>
      <c r="X130" s="1" t="n">
        <v>0.02627</v>
      </c>
      <c r="Y130" s="1" t="n">
        <v>0</v>
      </c>
      <c r="Z130" s="1" t="n">
        <v>124.88835</v>
      </c>
      <c r="AA130" s="1" t="n">
        <v>0</v>
      </c>
      <c r="AB130" s="1" t="n">
        <v>223.35634</v>
      </c>
      <c r="AC130" s="1" t="n">
        <v>223.39565</v>
      </c>
      <c r="AD130" s="1" t="n">
        <v>32.50079</v>
      </c>
      <c r="AE130" s="1" t="n">
        <v>4.54536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97.66022</v>
      </c>
      <c r="E131" s="1" t="n">
        <v>19.9607</v>
      </c>
      <c r="F131" s="1" t="n">
        <v>81.14802</v>
      </c>
      <c r="G131" s="1" t="n">
        <v>21.64299</v>
      </c>
      <c r="H131" s="1" t="n">
        <v>0</v>
      </c>
      <c r="I131" s="1" t="n">
        <v>125.03573</v>
      </c>
      <c r="J131" s="1" t="n">
        <v>18.64879</v>
      </c>
      <c r="K131" s="1" t="n">
        <v>43.53611</v>
      </c>
      <c r="L131" s="1" t="n">
        <v>0</v>
      </c>
      <c r="M131" s="1" t="n">
        <v>1.01781</v>
      </c>
      <c r="N131" s="1" t="n">
        <v>0.0036</v>
      </c>
      <c r="O131" s="1" t="n">
        <v>29.69109</v>
      </c>
      <c r="P131" s="1" t="n">
        <v>0.0018</v>
      </c>
      <c r="Q131" s="1" t="n">
        <v>0.04274</v>
      </c>
      <c r="R131" s="1" t="n">
        <v>2.82286</v>
      </c>
      <c r="S131" s="1" t="n">
        <v>1.63735</v>
      </c>
      <c r="T131" s="1" t="n">
        <v>5.99245</v>
      </c>
      <c r="U131" s="1" t="n">
        <v>33.19129</v>
      </c>
      <c r="V131" s="1" t="n">
        <v>220.41191</v>
      </c>
      <c r="W131" s="1" t="n">
        <v>187.22063</v>
      </c>
      <c r="X131" s="1" t="n">
        <v>0.02993</v>
      </c>
      <c r="Y131" s="1" t="n">
        <v>0</v>
      </c>
      <c r="Z131" s="1" t="n">
        <v>125.03573</v>
      </c>
      <c r="AA131" s="1" t="n">
        <v>0</v>
      </c>
      <c r="AB131" s="1" t="n">
        <v>221.44441</v>
      </c>
      <c r="AC131" s="1" t="n">
        <v>221.41852</v>
      </c>
      <c r="AD131" s="1" t="n">
        <v>29.6929</v>
      </c>
      <c r="AE131" s="1" t="n">
        <v>4.50295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95.53862</v>
      </c>
      <c r="E132" s="1" t="n">
        <v>20.18398</v>
      </c>
      <c r="F132" s="1" t="n">
        <v>81.06532</v>
      </c>
      <c r="G132" s="1" t="n">
        <v>21.63673</v>
      </c>
      <c r="H132" s="1" t="n">
        <v>0</v>
      </c>
      <c r="I132" s="1" t="n">
        <v>125.13172</v>
      </c>
      <c r="J132" s="1" t="n">
        <v>18.64879</v>
      </c>
      <c r="K132" s="1" t="n">
        <v>44.42986</v>
      </c>
      <c r="L132" s="1" t="n">
        <v>0</v>
      </c>
      <c r="M132" s="1" t="n">
        <v>1.12474</v>
      </c>
      <c r="N132" s="1" t="n">
        <v>0.00485</v>
      </c>
      <c r="O132" s="1" t="n">
        <v>26.87018</v>
      </c>
      <c r="P132" s="1" t="n">
        <v>0.00148</v>
      </c>
      <c r="Q132" s="1" t="n">
        <v>0.0484</v>
      </c>
      <c r="R132" s="1" t="n">
        <v>2.89157</v>
      </c>
      <c r="S132" s="1" t="n">
        <v>1.51727</v>
      </c>
      <c r="T132" s="1" t="n">
        <v>5.94912</v>
      </c>
      <c r="U132" s="1" t="n">
        <v>30.21428</v>
      </c>
      <c r="V132" s="1" t="n">
        <v>218.42464</v>
      </c>
      <c r="W132" s="1" t="n">
        <v>188.21037</v>
      </c>
      <c r="X132" s="1" t="n">
        <v>0.03479</v>
      </c>
      <c r="Y132" s="1" t="n">
        <v>0</v>
      </c>
      <c r="Z132" s="1" t="n">
        <v>125.13172</v>
      </c>
      <c r="AA132" s="1" t="n">
        <v>0</v>
      </c>
      <c r="AB132" s="1" t="n">
        <v>219.56712</v>
      </c>
      <c r="AC132" s="1" t="n">
        <v>219.54112</v>
      </c>
      <c r="AD132" s="1" t="n">
        <v>26.87165</v>
      </c>
      <c r="AE132" s="1" t="n">
        <v>4.45725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93.33736</v>
      </c>
      <c r="E133" s="1" t="n">
        <v>20.36657</v>
      </c>
      <c r="F133" s="1" t="n">
        <v>80.97508</v>
      </c>
      <c r="G133" s="1" t="n">
        <v>21.61153</v>
      </c>
      <c r="H133" s="1" t="n">
        <v>0</v>
      </c>
      <c r="I133" s="1" t="n">
        <v>125.19471</v>
      </c>
      <c r="J133" s="1" t="n">
        <v>18.64879</v>
      </c>
      <c r="K133" s="1" t="n">
        <v>45.32415</v>
      </c>
      <c r="L133" s="1" t="n">
        <v>0</v>
      </c>
      <c r="M133" s="1" t="n">
        <v>1.26198</v>
      </c>
      <c r="N133" s="1" t="n">
        <v>0.00685</v>
      </c>
      <c r="O133" s="1" t="n">
        <v>23.94374</v>
      </c>
      <c r="P133" s="1" t="n">
        <v>0.00117</v>
      </c>
      <c r="Q133" s="1" t="n">
        <v>0.05569</v>
      </c>
      <c r="R133" s="1" t="n">
        <v>2.96465</v>
      </c>
      <c r="S133" s="1" t="n">
        <v>1.38572</v>
      </c>
      <c r="T133" s="1" t="n">
        <v>5.89912</v>
      </c>
      <c r="U133" s="1" t="n">
        <v>27.12289</v>
      </c>
      <c r="V133" s="1" t="n">
        <v>216.29054</v>
      </c>
      <c r="W133" s="1" t="n">
        <v>189.16765</v>
      </c>
      <c r="X133" s="1" t="n">
        <v>0.04169</v>
      </c>
      <c r="Y133" s="1" t="n">
        <v>0</v>
      </c>
      <c r="Z133" s="1" t="n">
        <v>125.19471</v>
      </c>
      <c r="AA133" s="1" t="n">
        <v>0</v>
      </c>
      <c r="AB133" s="1" t="n">
        <v>217.57474</v>
      </c>
      <c r="AC133" s="1" t="n">
        <v>217.52028</v>
      </c>
      <c r="AD133" s="1" t="n">
        <v>23.94491</v>
      </c>
      <c r="AE133" s="1" t="n">
        <v>4.40606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91.08525</v>
      </c>
      <c r="E134" s="1" t="n">
        <v>20.50824</v>
      </c>
      <c r="F134" s="1" t="n">
        <v>80.87983</v>
      </c>
      <c r="G134" s="1" t="n">
        <v>21.56784</v>
      </c>
      <c r="H134" s="1" t="n">
        <v>0</v>
      </c>
      <c r="I134" s="1" t="n">
        <v>125.24287</v>
      </c>
      <c r="J134" s="1" t="n">
        <v>18.64879</v>
      </c>
      <c r="K134" s="1" t="n">
        <v>46.21845</v>
      </c>
      <c r="L134" s="1" t="n">
        <v>0</v>
      </c>
      <c r="M134" s="1" t="n">
        <v>1.43807</v>
      </c>
      <c r="N134" s="1" t="n">
        <v>0.01014</v>
      </c>
      <c r="O134" s="1" t="n">
        <v>21.01399</v>
      </c>
      <c r="P134" s="1" t="n">
        <v>0.0009</v>
      </c>
      <c r="Q134" s="1" t="n">
        <v>0.06508</v>
      </c>
      <c r="R134" s="1" t="n">
        <v>3.03889</v>
      </c>
      <c r="S134" s="1" t="n">
        <v>1.24612</v>
      </c>
      <c r="T134" s="1" t="n">
        <v>5.84246</v>
      </c>
      <c r="U134" s="1" t="n">
        <v>23.93105</v>
      </c>
      <c r="V134" s="1" t="n">
        <v>214.04117</v>
      </c>
      <c r="W134" s="1" t="n">
        <v>190.11011</v>
      </c>
      <c r="X134" s="1" t="n">
        <v>0.05174</v>
      </c>
      <c r="Y134" s="1" t="n">
        <v>0</v>
      </c>
      <c r="Z134" s="1" t="n">
        <v>125.24287</v>
      </c>
      <c r="AA134" s="1" t="n">
        <v>0</v>
      </c>
      <c r="AB134" s="1" t="n">
        <v>215.50826</v>
      </c>
      <c r="AC134" s="1" t="n">
        <v>215.47655</v>
      </c>
      <c r="AD134" s="1" t="n">
        <v>21.01489</v>
      </c>
      <c r="AE134" s="1" t="n">
        <v>4.35009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88.83153</v>
      </c>
      <c r="E135" s="1" t="n">
        <v>20.61415</v>
      </c>
      <c r="F135" s="1" t="n">
        <v>80.79147</v>
      </c>
      <c r="G135" s="1" t="n">
        <v>21.50876</v>
      </c>
      <c r="H135" s="1" t="n">
        <v>0</v>
      </c>
      <c r="I135" s="1" t="n">
        <v>125.28466</v>
      </c>
      <c r="J135" s="1" t="n">
        <v>18.64879</v>
      </c>
      <c r="K135" s="1" t="n">
        <v>47.11275</v>
      </c>
      <c r="L135" s="1" t="n">
        <v>0</v>
      </c>
      <c r="M135" s="1" t="n">
        <v>1.66747</v>
      </c>
      <c r="N135" s="1" t="n">
        <v>0.01582</v>
      </c>
      <c r="O135" s="1" t="n">
        <v>18.12878</v>
      </c>
      <c r="P135" s="1" t="n">
        <v>0.00067</v>
      </c>
      <c r="Q135" s="1" t="n">
        <v>0.0773</v>
      </c>
      <c r="R135" s="1" t="n">
        <v>3.11161</v>
      </c>
      <c r="S135" s="1" t="n">
        <v>1.10028</v>
      </c>
      <c r="T135" s="1" t="n">
        <v>5.77829</v>
      </c>
      <c r="U135" s="1" t="n">
        <v>20.69969</v>
      </c>
      <c r="V135" s="1" t="n">
        <v>211.7459</v>
      </c>
      <c r="W135" s="1" t="n">
        <v>191.04622</v>
      </c>
      <c r="X135" s="1" t="n">
        <v>0.06702</v>
      </c>
      <c r="Y135" s="1" t="n">
        <v>0</v>
      </c>
      <c r="Z135" s="1" t="n">
        <v>125.28466</v>
      </c>
      <c r="AA135" s="1" t="n">
        <v>0</v>
      </c>
      <c r="AB135" s="1" t="n">
        <v>213.45316</v>
      </c>
      <c r="AC135" s="1" t="n">
        <v>213.46611</v>
      </c>
      <c r="AD135" s="1" t="n">
        <v>18.12946</v>
      </c>
      <c r="AE135" s="1" t="n">
        <v>4.28919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86.57978</v>
      </c>
      <c r="E136" s="1" t="n">
        <v>20.68005</v>
      </c>
      <c r="F136" s="1" t="n">
        <v>80.70204</v>
      </c>
      <c r="G136" s="1" t="n">
        <v>21.43232</v>
      </c>
      <c r="H136" s="1" t="n">
        <v>0</v>
      </c>
      <c r="I136" s="1" t="n">
        <v>125.32339</v>
      </c>
      <c r="J136" s="1" t="n">
        <v>18.64879</v>
      </c>
      <c r="K136" s="1" t="n">
        <v>48.00705</v>
      </c>
      <c r="L136" s="1" t="n">
        <v>0</v>
      </c>
      <c r="M136" s="1" t="n">
        <v>1.99001</v>
      </c>
      <c r="N136" s="1" t="n">
        <v>0.02693</v>
      </c>
      <c r="O136" s="1" t="n">
        <v>15.19673</v>
      </c>
      <c r="P136" s="1" t="n">
        <v>0.00047</v>
      </c>
      <c r="Q136" s="1" t="n">
        <v>0.09439</v>
      </c>
      <c r="R136" s="1" t="n">
        <v>3.18224</v>
      </c>
      <c r="S136" s="1" t="n">
        <v>0.94288</v>
      </c>
      <c r="T136" s="1" t="n">
        <v>5.70162</v>
      </c>
      <c r="U136" s="1" t="n">
        <v>17.41495</v>
      </c>
      <c r="V136" s="1" t="n">
        <v>209.39418</v>
      </c>
      <c r="W136" s="1" t="n">
        <v>191.97925</v>
      </c>
      <c r="X136" s="1" t="n">
        <v>0.09316</v>
      </c>
      <c r="Y136" s="1" t="n">
        <v>0</v>
      </c>
      <c r="Z136" s="1" t="n">
        <v>125.32339</v>
      </c>
      <c r="AA136" s="1" t="n">
        <v>0</v>
      </c>
      <c r="AB136" s="1" t="n">
        <v>211.44321</v>
      </c>
      <c r="AC136" s="1" t="n">
        <v>211.39702</v>
      </c>
      <c r="AD136" s="1" t="n">
        <v>15.19721</v>
      </c>
      <c r="AE136" s="1" t="n">
        <v>4.21951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83.31284</v>
      </c>
      <c r="E137" s="1" t="n">
        <v>20.43751</v>
      </c>
      <c r="F137" s="1" t="n">
        <v>80.23767</v>
      </c>
      <c r="G137" s="1" t="n">
        <v>21.19777</v>
      </c>
      <c r="H137" s="1" t="n">
        <v>0</v>
      </c>
      <c r="I137" s="1" t="n">
        <v>123.10892</v>
      </c>
      <c r="J137" s="1" t="n">
        <v>18.64879</v>
      </c>
      <c r="K137" s="1" t="n">
        <v>47.87966</v>
      </c>
      <c r="L137" s="1" t="n">
        <v>0</v>
      </c>
      <c r="M137" s="1" t="n">
        <v>2.21393</v>
      </c>
      <c r="N137" s="1" t="n">
        <v>0.03686</v>
      </c>
      <c r="O137" s="1" t="n">
        <v>13.63277</v>
      </c>
      <c r="P137" s="1" t="n">
        <v>0.00038</v>
      </c>
      <c r="Q137" s="1" t="n">
        <v>0.10621</v>
      </c>
      <c r="R137" s="1" t="n">
        <v>3.21724</v>
      </c>
      <c r="S137" s="1" t="n">
        <v>0.85476</v>
      </c>
      <c r="T137" s="1" t="n">
        <v>5.65496</v>
      </c>
      <c r="U137" s="1" t="n">
        <v>15.54842</v>
      </c>
      <c r="V137" s="1" t="n">
        <v>205.18579</v>
      </c>
      <c r="W137" s="1" t="n">
        <v>189.63737</v>
      </c>
      <c r="X137" s="1" t="n">
        <v>0.11448</v>
      </c>
      <c r="Y137" s="1" t="n">
        <v>0</v>
      </c>
      <c r="Z137" s="1" t="n">
        <v>123.10892</v>
      </c>
      <c r="AA137" s="1" t="n">
        <v>0</v>
      </c>
      <c r="AB137" s="1" t="n">
        <v>207.47488</v>
      </c>
      <c r="AC137" s="1" t="n">
        <v>207.44966</v>
      </c>
      <c r="AD137" s="1" t="n">
        <v>13.63315</v>
      </c>
      <c r="AE137" s="1" t="n">
        <v>4.17821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79.60014</v>
      </c>
      <c r="E138" s="1" t="n">
        <v>19.98985</v>
      </c>
      <c r="F138" s="1" t="n">
        <v>79.70419</v>
      </c>
      <c r="G138" s="1" t="n">
        <v>20.85471</v>
      </c>
      <c r="H138" s="1" t="n">
        <v>0</v>
      </c>
      <c r="I138" s="1" t="n">
        <v>119.11221</v>
      </c>
      <c r="J138" s="1" t="n">
        <v>18.64879</v>
      </c>
      <c r="K138" s="1" t="n">
        <v>47.74889</v>
      </c>
      <c r="L138" s="1" t="n">
        <v>0</v>
      </c>
      <c r="M138" s="1" t="n">
        <v>2.33589</v>
      </c>
      <c r="N138" s="1" t="n">
        <v>0.0432</v>
      </c>
      <c r="O138" s="1" t="n">
        <v>12.91155</v>
      </c>
      <c r="P138" s="1" t="n">
        <v>0.00034</v>
      </c>
      <c r="Q138" s="1" t="n">
        <v>0.11271</v>
      </c>
      <c r="R138" s="1" t="n">
        <v>3.23236</v>
      </c>
      <c r="S138" s="1" t="n">
        <v>0.81251</v>
      </c>
      <c r="T138" s="1" t="n">
        <v>5.63162</v>
      </c>
      <c r="U138" s="1" t="n">
        <v>14.63902</v>
      </c>
      <c r="V138" s="1" t="n">
        <v>200.1489</v>
      </c>
      <c r="W138" s="1" t="n">
        <v>185.50987</v>
      </c>
      <c r="X138" s="1" t="n">
        <v>0.12734</v>
      </c>
      <c r="Y138" s="1" t="n">
        <v>0</v>
      </c>
      <c r="Z138" s="1" t="n">
        <v>119.11221</v>
      </c>
      <c r="AA138" s="1" t="n">
        <v>0</v>
      </c>
      <c r="AB138" s="1" t="n">
        <v>202.56993</v>
      </c>
      <c r="AC138" s="1" t="n">
        <v>202.58025</v>
      </c>
      <c r="AD138" s="1" t="n">
        <v>12.91189</v>
      </c>
      <c r="AE138" s="1" t="n">
        <v>4.15758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75.91048</v>
      </c>
      <c r="E139" s="1" t="n">
        <v>19.44278</v>
      </c>
      <c r="F139" s="1" t="n">
        <v>79.24927</v>
      </c>
      <c r="G139" s="1" t="n">
        <v>20.45464</v>
      </c>
      <c r="H139" s="1" t="n">
        <v>0</v>
      </c>
      <c r="I139" s="1" t="n">
        <v>114.33996</v>
      </c>
      <c r="J139" s="1" t="n">
        <v>18.64879</v>
      </c>
      <c r="K139" s="1" t="n">
        <v>47.61812</v>
      </c>
      <c r="L139" s="1" t="n">
        <v>0</v>
      </c>
      <c r="M139" s="1" t="n">
        <v>2.37164</v>
      </c>
      <c r="N139" s="1" t="n">
        <v>0.04509</v>
      </c>
      <c r="O139" s="1" t="n">
        <v>12.70517</v>
      </c>
      <c r="P139" s="1" t="n">
        <v>0.00033</v>
      </c>
      <c r="Q139" s="1" t="n">
        <v>0.11472</v>
      </c>
      <c r="R139" s="1" t="n">
        <v>3.23685</v>
      </c>
      <c r="S139" s="1" t="n">
        <v>0.79969</v>
      </c>
      <c r="T139" s="1" t="n">
        <v>5.62496</v>
      </c>
      <c r="U139" s="1" t="n">
        <v>14.45029</v>
      </c>
      <c r="V139" s="1" t="n">
        <v>195.05716</v>
      </c>
      <c r="W139" s="1" t="n">
        <v>180.60687</v>
      </c>
      <c r="X139" s="1" t="n">
        <v>0.13111</v>
      </c>
      <c r="Y139" s="1" t="n">
        <v>0</v>
      </c>
      <c r="Z139" s="1" t="n">
        <v>114.33996</v>
      </c>
      <c r="AA139" s="1" t="n">
        <v>0</v>
      </c>
      <c r="AB139" s="1" t="n">
        <v>197.51686</v>
      </c>
      <c r="AC139" s="1" t="n">
        <v>197.46452</v>
      </c>
      <c r="AD139" s="1" t="n">
        <v>12.7055</v>
      </c>
      <c r="AE139" s="1" t="n">
        <v>4.15127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72.39449</v>
      </c>
      <c r="E140" s="1" t="n">
        <v>18.83708</v>
      </c>
      <c r="F140" s="1" t="n">
        <v>78.87224</v>
      </c>
      <c r="G140" s="1" t="n">
        <v>20.01652</v>
      </c>
      <c r="H140" s="1" t="n">
        <v>0</v>
      </c>
      <c r="I140" s="1" t="n">
        <v>109.23038</v>
      </c>
      <c r="J140" s="1" t="n">
        <v>18.64879</v>
      </c>
      <c r="K140" s="1" t="n">
        <v>47.48734</v>
      </c>
      <c r="L140" s="1" t="n">
        <v>0</v>
      </c>
      <c r="M140" s="1" t="n">
        <v>2.31766</v>
      </c>
      <c r="N140" s="1" t="n">
        <v>0.042</v>
      </c>
      <c r="O140" s="1" t="n">
        <v>12.99308</v>
      </c>
      <c r="P140" s="1" t="n">
        <v>0.00034</v>
      </c>
      <c r="Q140" s="1" t="n">
        <v>0.11207</v>
      </c>
      <c r="R140" s="1" t="n">
        <v>3.23165</v>
      </c>
      <c r="S140" s="1" t="n">
        <v>0.81549</v>
      </c>
      <c r="T140" s="1" t="n">
        <v>5.63496</v>
      </c>
      <c r="U140" s="1" t="n">
        <v>14.7538</v>
      </c>
      <c r="V140" s="1" t="n">
        <v>190.1203</v>
      </c>
      <c r="W140" s="1" t="n">
        <v>175.36652</v>
      </c>
      <c r="X140" s="1" t="n">
        <v>0.12495</v>
      </c>
      <c r="Y140" s="1" t="n">
        <v>0</v>
      </c>
      <c r="Z140" s="1" t="n">
        <v>109.23038</v>
      </c>
      <c r="AA140" s="1" t="n">
        <v>0</v>
      </c>
      <c r="AB140" s="1" t="n">
        <v>192.52126</v>
      </c>
      <c r="AC140" s="1" t="n">
        <v>192.52005</v>
      </c>
      <c r="AD140" s="1" t="n">
        <v>12.99343</v>
      </c>
      <c r="AE140" s="1" t="n">
        <v>4.15921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69.16641</v>
      </c>
      <c r="E141" s="1" t="n">
        <v>18.21202</v>
      </c>
      <c r="F141" s="1" t="n">
        <v>78.57291</v>
      </c>
      <c r="G141" s="1" t="n">
        <v>19.55976</v>
      </c>
      <c r="H141" s="1" t="n">
        <v>0</v>
      </c>
      <c r="I141" s="1" t="n">
        <v>103.9747</v>
      </c>
      <c r="J141" s="1" t="n">
        <v>18.64879</v>
      </c>
      <c r="K141" s="1" t="n">
        <v>47.35657</v>
      </c>
      <c r="L141" s="1" t="n">
        <v>0</v>
      </c>
      <c r="M141" s="1" t="n">
        <v>2.20494</v>
      </c>
      <c r="N141" s="1" t="n">
        <v>0.03611</v>
      </c>
      <c r="O141" s="1" t="n">
        <v>13.64982</v>
      </c>
      <c r="P141" s="1" t="n">
        <v>0.00038</v>
      </c>
      <c r="Q141" s="1" t="n">
        <v>0.10632</v>
      </c>
      <c r="R141" s="1" t="n">
        <v>3.21871</v>
      </c>
      <c r="S141" s="1" t="n">
        <v>0.85224</v>
      </c>
      <c r="T141" s="1" t="n">
        <v>5.65662</v>
      </c>
      <c r="U141" s="1" t="n">
        <v>15.53104</v>
      </c>
      <c r="V141" s="1" t="n">
        <v>185.51109</v>
      </c>
      <c r="W141" s="1" t="n">
        <v>169.98006</v>
      </c>
      <c r="X141" s="1" t="n">
        <v>0.11293</v>
      </c>
      <c r="Y141" s="1" t="n">
        <v>0</v>
      </c>
      <c r="Z141" s="1" t="n">
        <v>103.9747</v>
      </c>
      <c r="AA141" s="1" t="n">
        <v>0</v>
      </c>
      <c r="AB141" s="1" t="n">
        <v>187.79004</v>
      </c>
      <c r="AC141" s="1" t="n">
        <v>187.80846</v>
      </c>
      <c r="AD141" s="1" t="n">
        <v>13.6502</v>
      </c>
      <c r="AE141" s="1" t="n">
        <v>4.17726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66.04838</v>
      </c>
      <c r="E142" s="1" t="n">
        <v>17.52995</v>
      </c>
      <c r="F142" s="1" t="n">
        <v>78.24542</v>
      </c>
      <c r="G142" s="1" t="n">
        <v>19.06276</v>
      </c>
      <c r="H142" s="1" t="n">
        <v>0</v>
      </c>
      <c r="I142" s="1" t="n">
        <v>98.65346</v>
      </c>
      <c r="J142" s="1" t="n">
        <v>18.64879</v>
      </c>
      <c r="K142" s="1" t="n">
        <v>46.64857</v>
      </c>
      <c r="L142" s="1" t="n">
        <v>0</v>
      </c>
      <c r="M142" s="1" t="n">
        <v>2.02672</v>
      </c>
      <c r="N142" s="1" t="n">
        <v>0.02801</v>
      </c>
      <c r="O142" s="1" t="n">
        <v>14.84528</v>
      </c>
      <c r="P142" s="1" t="n">
        <v>0.00045</v>
      </c>
      <c r="Q142" s="1" t="n">
        <v>0.09707</v>
      </c>
      <c r="R142" s="1" t="n">
        <v>3.19319</v>
      </c>
      <c r="S142" s="1" t="n">
        <v>0.91837</v>
      </c>
      <c r="T142" s="1" t="n">
        <v>5.69329</v>
      </c>
      <c r="U142" s="1" t="n">
        <v>16.93569</v>
      </c>
      <c r="V142" s="1" t="n">
        <v>180.88651</v>
      </c>
      <c r="W142" s="1" t="n">
        <v>163.95082</v>
      </c>
      <c r="X142" s="1" t="n">
        <v>0.09568</v>
      </c>
      <c r="Y142" s="1" t="n">
        <v>0</v>
      </c>
      <c r="Z142" s="1" t="n">
        <v>98.65346</v>
      </c>
      <c r="AA142" s="1" t="n">
        <v>0</v>
      </c>
      <c r="AB142" s="1" t="n">
        <v>182.97412</v>
      </c>
      <c r="AC142" s="1" t="n">
        <v>183.00621</v>
      </c>
      <c r="AD142" s="1" t="n">
        <v>14.84573</v>
      </c>
      <c r="AE142" s="1" t="n">
        <v>4.20863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63.19776</v>
      </c>
      <c r="E143" s="1" t="n">
        <v>16.84422</v>
      </c>
      <c r="F143" s="1" t="n">
        <v>77.96224</v>
      </c>
      <c r="G143" s="1" t="n">
        <v>18.55342</v>
      </c>
      <c r="H143" s="1" t="n">
        <v>0</v>
      </c>
      <c r="I143" s="1" t="n">
        <v>93.3063</v>
      </c>
      <c r="J143" s="1" t="n">
        <v>18.64879</v>
      </c>
      <c r="K143" s="1" t="n">
        <v>45.93865</v>
      </c>
      <c r="L143" s="1" t="n">
        <v>0</v>
      </c>
      <c r="M143" s="1" t="n">
        <v>1.83768</v>
      </c>
      <c r="N143" s="1" t="n">
        <v>0.02084</v>
      </c>
      <c r="O143" s="1" t="n">
        <v>16.36067</v>
      </c>
      <c r="P143" s="1" t="n">
        <v>0.00054</v>
      </c>
      <c r="Q143" s="1" t="n">
        <v>0.08717</v>
      </c>
      <c r="R143" s="1" t="n">
        <v>3.15867</v>
      </c>
      <c r="S143" s="1" t="n">
        <v>0.99996</v>
      </c>
      <c r="T143" s="1" t="n">
        <v>5.73579</v>
      </c>
      <c r="U143" s="1" t="n">
        <v>18.66391</v>
      </c>
      <c r="V143" s="1" t="n">
        <v>176.55765</v>
      </c>
      <c r="W143" s="1" t="n">
        <v>157.89374</v>
      </c>
      <c r="X143" s="1" t="n">
        <v>0.07939</v>
      </c>
      <c r="Y143" s="1" t="n">
        <v>0</v>
      </c>
      <c r="Z143" s="1" t="n">
        <v>93.3063</v>
      </c>
      <c r="AA143" s="1" t="n">
        <v>0</v>
      </c>
      <c r="AB143" s="1" t="n">
        <v>178.44411</v>
      </c>
      <c r="AC143" s="1" t="n">
        <v>178.50189</v>
      </c>
      <c r="AD143" s="1" t="n">
        <v>16.36122</v>
      </c>
      <c r="AE143" s="1" t="n">
        <v>4.24581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60.62705</v>
      </c>
      <c r="E144" s="1" t="n">
        <v>16.17173</v>
      </c>
      <c r="F144" s="1" t="n">
        <v>77.72127</v>
      </c>
      <c r="G144" s="1" t="n">
        <v>18.04127</v>
      </c>
      <c r="H144" s="1" t="n">
        <v>0</v>
      </c>
      <c r="I144" s="1" t="n">
        <v>87.94941</v>
      </c>
      <c r="J144" s="1" t="n">
        <v>18.64879</v>
      </c>
      <c r="K144" s="1" t="n">
        <v>45.22873</v>
      </c>
      <c r="L144" s="1" t="n">
        <v>0</v>
      </c>
      <c r="M144" s="1" t="n">
        <v>1.65379</v>
      </c>
      <c r="N144" s="1" t="n">
        <v>0.01517</v>
      </c>
      <c r="O144" s="1" t="n">
        <v>18.1727</v>
      </c>
      <c r="P144" s="1" t="n">
        <v>0.00067</v>
      </c>
      <c r="Q144" s="1" t="n">
        <v>0.07747</v>
      </c>
      <c r="R144" s="1" t="n">
        <v>3.11535</v>
      </c>
      <c r="S144" s="1" t="n">
        <v>1.09416</v>
      </c>
      <c r="T144" s="1" t="n">
        <v>5.78162</v>
      </c>
      <c r="U144" s="1" t="n">
        <v>20.7344</v>
      </c>
      <c r="V144" s="1" t="n">
        <v>172.56133</v>
      </c>
      <c r="W144" s="1" t="n">
        <v>151.82692</v>
      </c>
      <c r="X144" s="1" t="n">
        <v>0.06547</v>
      </c>
      <c r="Y144" s="1" t="n">
        <v>0</v>
      </c>
      <c r="Z144" s="1" t="n">
        <v>87.94941</v>
      </c>
      <c r="AA144" s="1" t="n">
        <v>0</v>
      </c>
      <c r="AB144" s="1" t="n">
        <v>174.25378</v>
      </c>
      <c r="AC144" s="1" t="n">
        <v>174.28853</v>
      </c>
      <c r="AD144" s="1" t="n">
        <v>18.17337</v>
      </c>
      <c r="AE144" s="1" t="n">
        <v>4.28698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58.26996</v>
      </c>
      <c r="E145" s="1" t="n">
        <v>15.50745</v>
      </c>
      <c r="F145" s="1" t="n">
        <v>77.485</v>
      </c>
      <c r="G145" s="1" t="n">
        <v>17.52417</v>
      </c>
      <c r="H145" s="1" t="n">
        <v>0</v>
      </c>
      <c r="I145" s="1" t="n">
        <v>82.58901</v>
      </c>
      <c r="J145" s="1" t="n">
        <v>18.64879</v>
      </c>
      <c r="K145" s="1" t="n">
        <v>44.51881</v>
      </c>
      <c r="L145" s="1" t="n">
        <v>0</v>
      </c>
      <c r="M145" s="1" t="n">
        <v>1.48529</v>
      </c>
      <c r="N145" s="1" t="n">
        <v>0.01097</v>
      </c>
      <c r="O145" s="1" t="n">
        <v>20.22255</v>
      </c>
      <c r="P145" s="1" t="n">
        <v>0.00083</v>
      </c>
      <c r="Q145" s="1" t="n">
        <v>0.06853</v>
      </c>
      <c r="R145" s="1" t="n">
        <v>3.06503</v>
      </c>
      <c r="S145" s="1" t="n">
        <v>1.19654</v>
      </c>
      <c r="T145" s="1" t="n">
        <v>5.82829</v>
      </c>
      <c r="U145" s="1" t="n">
        <v>23.02999</v>
      </c>
      <c r="V145" s="1" t="n">
        <v>168.78659</v>
      </c>
      <c r="W145" s="1" t="n">
        <v>145.75661</v>
      </c>
      <c r="X145" s="1" t="n">
        <v>0.05422</v>
      </c>
      <c r="Y145" s="1" t="n">
        <v>0</v>
      </c>
      <c r="Z145" s="1" t="n">
        <v>82.58901</v>
      </c>
      <c r="AA145" s="1" t="n">
        <v>0</v>
      </c>
      <c r="AB145" s="1" t="n">
        <v>170.30261</v>
      </c>
      <c r="AC145" s="1" t="n">
        <v>170.31148</v>
      </c>
      <c r="AD145" s="1" t="n">
        <v>20.22338</v>
      </c>
      <c r="AE145" s="1" t="n">
        <v>4.3301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56.106</v>
      </c>
      <c r="E146" s="1" t="n">
        <v>14.8621</v>
      </c>
      <c r="F146" s="1" t="n">
        <v>77.26892</v>
      </c>
      <c r="G146" s="1" t="n">
        <v>17.00799</v>
      </c>
      <c r="H146" s="1" t="n">
        <v>0</v>
      </c>
      <c r="I146" s="1" t="n">
        <v>77.21581</v>
      </c>
      <c r="J146" s="1" t="n">
        <v>18.64879</v>
      </c>
      <c r="K146" s="1" t="n">
        <v>43.80889</v>
      </c>
      <c r="L146" s="1" t="n">
        <v>0</v>
      </c>
      <c r="M146" s="1" t="n">
        <v>1.33141</v>
      </c>
      <c r="N146" s="1" t="n">
        <v>0.00789</v>
      </c>
      <c r="O146" s="1" t="n">
        <v>22.54733</v>
      </c>
      <c r="P146" s="1" t="n">
        <v>0.00103</v>
      </c>
      <c r="Q146" s="1" t="n">
        <v>0.06034</v>
      </c>
      <c r="R146" s="1" t="n">
        <v>3.00743</v>
      </c>
      <c r="S146" s="1" t="n">
        <v>1.30757</v>
      </c>
      <c r="T146" s="1" t="n">
        <v>5.87579</v>
      </c>
      <c r="U146" s="1" t="n">
        <v>25.57153</v>
      </c>
      <c r="V146" s="1" t="n">
        <v>165.24501</v>
      </c>
      <c r="W146" s="1" t="n">
        <v>139.67349</v>
      </c>
      <c r="X146" s="1" t="n">
        <v>0.04512</v>
      </c>
      <c r="Y146" s="1" t="n">
        <v>0</v>
      </c>
      <c r="Z146" s="1" t="n">
        <v>77.21581</v>
      </c>
      <c r="AA146" s="1" t="n">
        <v>0</v>
      </c>
      <c r="AB146" s="1" t="n">
        <v>166.60094</v>
      </c>
      <c r="AC146" s="1" t="n">
        <v>166.59875</v>
      </c>
      <c r="AD146" s="1" t="n">
        <v>22.54837</v>
      </c>
      <c r="AE146" s="1" t="n">
        <v>4.37534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54.48279</v>
      </c>
      <c r="E147" s="1" t="n">
        <v>14.34238</v>
      </c>
      <c r="F147" s="1" t="n">
        <v>77.27637</v>
      </c>
      <c r="G147" s="1" t="n">
        <v>16.5558</v>
      </c>
      <c r="H147" s="1" t="n">
        <v>0</v>
      </c>
      <c r="I147" s="1" t="n">
        <v>73.55858</v>
      </c>
      <c r="J147" s="1" t="n">
        <v>18.64879</v>
      </c>
      <c r="K147" s="1" t="n">
        <v>42.79516</v>
      </c>
      <c r="L147" s="1" t="n">
        <v>0</v>
      </c>
      <c r="M147" s="1" t="n">
        <v>1.22347</v>
      </c>
      <c r="N147" s="1" t="n">
        <v>0.00611</v>
      </c>
      <c r="O147" s="1" t="n">
        <v>24.51924</v>
      </c>
      <c r="P147" s="1" t="n">
        <v>0.00122</v>
      </c>
      <c r="Q147" s="1" t="n">
        <v>0.0546</v>
      </c>
      <c r="R147" s="1" t="n">
        <v>2.95885</v>
      </c>
      <c r="S147" s="1" t="n">
        <v>1.39771</v>
      </c>
      <c r="T147" s="1" t="n">
        <v>5.91245</v>
      </c>
      <c r="U147" s="1" t="n">
        <v>27.65484</v>
      </c>
      <c r="V147" s="1" t="n">
        <v>162.65736</v>
      </c>
      <c r="W147" s="1" t="n">
        <v>135.00252</v>
      </c>
      <c r="X147" s="1" t="n">
        <v>0.03936</v>
      </c>
      <c r="Y147" s="1" t="n">
        <v>0</v>
      </c>
      <c r="Z147" s="1" t="n">
        <v>73.55858</v>
      </c>
      <c r="AA147" s="1" t="n">
        <v>0</v>
      </c>
      <c r="AB147" s="1" t="n">
        <v>163.9015</v>
      </c>
      <c r="AC147" s="1" t="n">
        <v>163.93582</v>
      </c>
      <c r="AD147" s="1" t="n">
        <v>24.52046</v>
      </c>
      <c r="AE147" s="1" t="n">
        <v>4.41116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53.36882</v>
      </c>
      <c r="E148" s="1" t="n">
        <v>13.9521</v>
      </c>
      <c r="F148" s="1" t="n">
        <v>77.42805</v>
      </c>
      <c r="G148" s="1" t="n">
        <v>16.17397</v>
      </c>
      <c r="H148" s="1" t="n">
        <v>0</v>
      </c>
      <c r="I148" s="1" t="n">
        <v>71.33053</v>
      </c>
      <c r="J148" s="1" t="n">
        <v>18.64879</v>
      </c>
      <c r="K148" s="1" t="n">
        <v>41.78043</v>
      </c>
      <c r="L148" s="1" t="n">
        <v>0</v>
      </c>
      <c r="M148" s="1" t="n">
        <v>1.15718</v>
      </c>
      <c r="N148" s="1" t="n">
        <v>0.00516</v>
      </c>
      <c r="O148" s="1" t="n">
        <v>25.91302</v>
      </c>
      <c r="P148" s="1" t="n">
        <v>0.00136</v>
      </c>
      <c r="Q148" s="1" t="n">
        <v>0.05108</v>
      </c>
      <c r="R148" s="1" t="n">
        <v>2.92482</v>
      </c>
      <c r="S148" s="1" t="n">
        <v>1.45934</v>
      </c>
      <c r="T148" s="1" t="n">
        <v>5.93662</v>
      </c>
      <c r="U148" s="1" t="n">
        <v>29.16319</v>
      </c>
      <c r="V148" s="1" t="n">
        <v>160.92293</v>
      </c>
      <c r="W148" s="1" t="n">
        <v>131.75975</v>
      </c>
      <c r="X148" s="1" t="n">
        <v>0.03606</v>
      </c>
      <c r="Y148" s="1" t="n">
        <v>0</v>
      </c>
      <c r="Z148" s="1" t="n">
        <v>71.33053</v>
      </c>
      <c r="AA148" s="1" t="n">
        <v>0</v>
      </c>
      <c r="AB148" s="1" t="n">
        <v>162.09865</v>
      </c>
      <c r="AC148" s="1" t="n">
        <v>162.11116</v>
      </c>
      <c r="AD148" s="1" t="n">
        <v>25.91439</v>
      </c>
      <c r="AE148" s="1" t="n">
        <v>4.43524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2.52643</v>
      </c>
      <c r="E149" s="1" t="n">
        <v>13.63453</v>
      </c>
      <c r="F149" s="1" t="n">
        <v>77.58189</v>
      </c>
      <c r="G149" s="1" t="n">
        <v>15.83209</v>
      </c>
      <c r="H149" s="1" t="n">
        <v>0</v>
      </c>
      <c r="I149" s="1" t="n">
        <v>69.77752</v>
      </c>
      <c r="J149" s="1" t="n">
        <v>18.64879</v>
      </c>
      <c r="K149" s="1" t="n">
        <v>40.76571</v>
      </c>
      <c r="L149" s="1" t="n">
        <v>0</v>
      </c>
      <c r="M149" s="1" t="n">
        <v>1.10931</v>
      </c>
      <c r="N149" s="1" t="n">
        <v>0.00454</v>
      </c>
      <c r="O149" s="1" t="n">
        <v>27.02372</v>
      </c>
      <c r="P149" s="1" t="n">
        <v>0.00148</v>
      </c>
      <c r="Q149" s="1" t="n">
        <v>0.04854</v>
      </c>
      <c r="R149" s="1" t="n">
        <v>2.89796</v>
      </c>
      <c r="S149" s="1" t="n">
        <v>1.50728</v>
      </c>
      <c r="T149" s="1" t="n">
        <v>5.95495</v>
      </c>
      <c r="U149" s="1" t="n">
        <v>30.38292</v>
      </c>
      <c r="V149" s="1" t="n">
        <v>159.57494</v>
      </c>
      <c r="W149" s="1" t="n">
        <v>129.19202</v>
      </c>
      <c r="X149" s="1" t="n">
        <v>0.03379</v>
      </c>
      <c r="Y149" s="1" t="n">
        <v>0</v>
      </c>
      <c r="Z149" s="1" t="n">
        <v>69.77752</v>
      </c>
      <c r="AA149" s="1" t="n">
        <v>0</v>
      </c>
      <c r="AB149" s="1" t="n">
        <v>160.70134</v>
      </c>
      <c r="AC149" s="1" t="n">
        <v>160.67287</v>
      </c>
      <c r="AD149" s="1" t="n">
        <v>27.0252</v>
      </c>
      <c r="AE149" s="1" t="n">
        <v>4.45378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1.82838</v>
      </c>
      <c r="E150" s="1" t="n">
        <v>13.35877</v>
      </c>
      <c r="F150" s="1" t="n">
        <v>77.69724</v>
      </c>
      <c r="G150" s="1" t="n">
        <v>15.51334</v>
      </c>
      <c r="H150" s="1" t="n">
        <v>0</v>
      </c>
      <c r="I150" s="1" t="n">
        <v>68.54603</v>
      </c>
      <c r="J150" s="1" t="n">
        <v>18.64879</v>
      </c>
      <c r="K150" s="1" t="n">
        <v>39.75097</v>
      </c>
      <c r="L150" s="1" t="n">
        <v>0</v>
      </c>
      <c r="M150" s="1" t="n">
        <v>1.06755</v>
      </c>
      <c r="N150" s="1" t="n">
        <v>0.00405</v>
      </c>
      <c r="O150" s="1" t="n">
        <v>28.07576</v>
      </c>
      <c r="P150" s="1" t="n">
        <v>0.0016</v>
      </c>
      <c r="Q150" s="1" t="n">
        <v>0.04632</v>
      </c>
      <c r="R150" s="1" t="n">
        <v>2.87274</v>
      </c>
      <c r="S150" s="1" t="n">
        <v>1.55178</v>
      </c>
      <c r="T150" s="1" t="n">
        <v>5.97162</v>
      </c>
      <c r="U150" s="1" t="n">
        <v>31.45194</v>
      </c>
      <c r="V150" s="1" t="n">
        <v>158.39774</v>
      </c>
      <c r="W150" s="1" t="n">
        <v>126.94579</v>
      </c>
      <c r="X150" s="1" t="n">
        <v>0.03189</v>
      </c>
      <c r="Y150" s="1" t="n">
        <v>0</v>
      </c>
      <c r="Z150" s="1" t="n">
        <v>68.54603</v>
      </c>
      <c r="AA150" s="1" t="n">
        <v>0</v>
      </c>
      <c r="AB150" s="1" t="n">
        <v>159.48116</v>
      </c>
      <c r="AC150" s="1" t="n">
        <v>159.49593</v>
      </c>
      <c r="AD150" s="1" t="n">
        <v>28.07736</v>
      </c>
      <c r="AE150" s="1" t="n">
        <v>4.47083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51.23779</v>
      </c>
      <c r="E151" s="1" t="n">
        <v>13.11694</v>
      </c>
      <c r="F151" s="1" t="n">
        <v>77.78175</v>
      </c>
      <c r="G151" s="1" t="n">
        <v>15.21391</v>
      </c>
      <c r="H151" s="1" t="n">
        <v>0</v>
      </c>
      <c r="I151" s="1" t="n">
        <v>67.46851</v>
      </c>
      <c r="J151" s="1" t="n">
        <v>18.64879</v>
      </c>
      <c r="K151" s="1" t="n">
        <v>38.73624</v>
      </c>
      <c r="L151" s="1" t="n">
        <v>0</v>
      </c>
      <c r="M151" s="1" t="n">
        <v>1.03131</v>
      </c>
      <c r="N151" s="1" t="n">
        <v>0.00365</v>
      </c>
      <c r="O151" s="1" t="n">
        <v>29.05795</v>
      </c>
      <c r="P151" s="1" t="n">
        <v>0.00171</v>
      </c>
      <c r="Q151" s="1" t="n">
        <v>0.0444</v>
      </c>
      <c r="R151" s="1" t="n">
        <v>2.84941</v>
      </c>
      <c r="S151" s="1" t="n">
        <v>1.59254</v>
      </c>
      <c r="T151" s="1" t="n">
        <v>5.98662</v>
      </c>
      <c r="U151" s="1" t="n">
        <v>32.49685</v>
      </c>
      <c r="V151" s="1" t="n">
        <v>157.35039</v>
      </c>
      <c r="W151" s="1" t="n">
        <v>124.85355</v>
      </c>
      <c r="X151" s="1" t="n">
        <v>0.03029</v>
      </c>
      <c r="Y151" s="1" t="n">
        <v>0</v>
      </c>
      <c r="Z151" s="1" t="n">
        <v>67.46851</v>
      </c>
      <c r="AA151" s="1" t="n">
        <v>0</v>
      </c>
      <c r="AB151" s="1" t="n">
        <v>158.39658</v>
      </c>
      <c r="AC151" s="1" t="n">
        <v>158.40157</v>
      </c>
      <c r="AD151" s="1" t="n">
        <v>29.05967</v>
      </c>
      <c r="AE151" s="1" t="n">
        <v>4.48635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51.01226</v>
      </c>
      <c r="E152" s="1" t="n">
        <v>12.97826</v>
      </c>
      <c r="F152" s="1" t="n">
        <v>78.01039</v>
      </c>
      <c r="G152" s="1" t="n">
        <v>14.9747</v>
      </c>
      <c r="H152" s="1" t="n">
        <v>0</v>
      </c>
      <c r="I152" s="1" t="n">
        <v>66.82062</v>
      </c>
      <c r="J152" s="1" t="n">
        <v>18.64879</v>
      </c>
      <c r="K152" s="1" t="n">
        <v>38.55824</v>
      </c>
      <c r="L152" s="1" t="n">
        <v>0</v>
      </c>
      <c r="M152" s="1" t="n">
        <v>1.01559</v>
      </c>
      <c r="N152" s="1" t="n">
        <v>0.00348</v>
      </c>
      <c r="O152" s="1" t="n">
        <v>29.50431</v>
      </c>
      <c r="P152" s="1" t="n">
        <v>0.00177</v>
      </c>
      <c r="Q152" s="1" t="n">
        <v>0.04357</v>
      </c>
      <c r="R152" s="1" t="n">
        <v>2.83893</v>
      </c>
      <c r="S152" s="1" t="n">
        <v>1.61075</v>
      </c>
      <c r="T152" s="1" t="n">
        <v>5.99328</v>
      </c>
      <c r="U152" s="1" t="n">
        <v>32.94798</v>
      </c>
      <c r="V152" s="1" t="n">
        <v>156.97562</v>
      </c>
      <c r="W152" s="1" t="n">
        <v>124.02764</v>
      </c>
      <c r="X152" s="1" t="n">
        <v>0.02961</v>
      </c>
      <c r="Y152" s="1" t="n">
        <v>0</v>
      </c>
      <c r="Z152" s="1" t="n">
        <v>66.82062</v>
      </c>
      <c r="AA152" s="1" t="n">
        <v>0</v>
      </c>
      <c r="AB152" s="1" t="n">
        <v>158.00566</v>
      </c>
      <c r="AC152" s="1" t="n">
        <v>158.02901</v>
      </c>
      <c r="AD152" s="1" t="n">
        <v>29.50608</v>
      </c>
      <c r="AE152" s="1" t="n">
        <v>4.49325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sheetData>
    <row r="11" customFormat="false" ht="12.75" hidden="false" customHeight="false" outlineLevel="0" collapsed="false">
      <c r="J11" s="1" t="s">
        <v>57</v>
      </c>
    </row>
    <row r="13" customFormat="false" ht="12.75" hidden="false" customHeight="false" outlineLevel="0" collapsed="false">
      <c r="J13" s="1" t="s">
        <v>58</v>
      </c>
      <c r="K13" s="1" t="s">
        <v>59</v>
      </c>
    </row>
    <row r="14" customFormat="false" ht="12.75" hidden="false" customHeight="false" outlineLevel="0" collapsed="false">
      <c r="J14" s="1" t="n">
        <v>20.7344</v>
      </c>
      <c r="K14" s="3" t="n">
        <v>0.981540508332344</v>
      </c>
    </row>
    <row r="15" customFormat="false" ht="12.75" hidden="false" customHeight="false" outlineLevel="0" collapsed="false">
      <c r="J15" s="1" t="n">
        <v>23.02999</v>
      </c>
      <c r="K15" s="3" t="n">
        <v>19.8728813533808</v>
      </c>
    </row>
    <row r="16" customFormat="false" ht="12.75" hidden="false" customHeight="false" outlineLevel="0" collapsed="false">
      <c r="J16" s="1" t="n">
        <v>25.57153</v>
      </c>
      <c r="K16" s="3" t="n">
        <v>10.980889268943</v>
      </c>
    </row>
    <row r="17" customFormat="false" ht="12.75" hidden="false" customHeight="false" outlineLevel="0" collapsed="false">
      <c r="J17" s="1" t="n">
        <v>27.65484</v>
      </c>
      <c r="K17" s="3" t="n">
        <v>26.7728080927326</v>
      </c>
    </row>
    <row r="18" customFormat="false" ht="12.75" hidden="false" customHeight="false" outlineLevel="0" collapsed="false">
      <c r="J18" s="1" t="n">
        <v>29.16319</v>
      </c>
      <c r="K18" s="3" t="n">
        <v>19.0986018590069</v>
      </c>
    </row>
    <row r="19" customFormat="false" ht="12.75" hidden="false" customHeight="false" outlineLevel="0" collapsed="false">
      <c r="J19" s="1" t="n">
        <v>30.38292</v>
      </c>
      <c r="K19" s="3" t="n">
        <v>16.2895612824466</v>
      </c>
    </row>
    <row r="20" customFormat="false" ht="12.75" hidden="false" customHeight="false" outlineLevel="0" collapsed="false">
      <c r="J20" s="1" t="n">
        <v>31.45194</v>
      </c>
      <c r="K20" s="3" t="n">
        <v>4.87299638279214</v>
      </c>
    </row>
    <row r="21" customFormat="false" ht="13.5" hidden="false" customHeight="false" outlineLevel="0" collapsed="false">
      <c r="J21" s="1" t="n">
        <v>32.49685</v>
      </c>
      <c r="K21" s="3" t="n">
        <v>12.3039936833247</v>
      </c>
    </row>
    <row r="22" customFormat="false" ht="13.5" hidden="false" customHeight="false" outlineLevel="0" collapsed="false">
      <c r="J22" s="1" t="n">
        <v>32.94798</v>
      </c>
      <c r="K22" s="4" t="n">
        <v>35.070866836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3:AE38"/>
  <sheetViews>
    <sheetView showFormulas="false" showGridLines="true" showRowColHeaders="true" showZeros="true" rightToLeft="false" tabSelected="false" showOutlineSymbols="true" defaultGridColor="true" view="normal" topLeftCell="M25" colorId="64" zoomScale="100" zoomScaleNormal="100" zoomScalePageLayoutView="100" workbookViewId="0">
      <selection pane="topLeft" activeCell="S49" activeCellId="0" sqref="S49"/>
    </sheetView>
  </sheetViews>
  <sheetFormatPr defaultColWidth="11.0546875" defaultRowHeight="12.75" zeroHeight="false" outlineLevelRow="0" outlineLevelCol="0"/>
  <cols>
    <col collapsed="false" customWidth="true" hidden="false" outlineLevel="0" max="29" min="29" style="1" width="16.13"/>
    <col collapsed="false" customWidth="true" hidden="false" outlineLevel="0" max="30" min="30" style="1" width="12.7"/>
    <col collapsed="false" customWidth="true" hidden="false" outlineLevel="0" max="31" min="31" style="1" width="23.14"/>
  </cols>
  <sheetData>
    <row r="3" customFormat="false" ht="12.75" hidden="false" customHeight="false" outlineLevel="0" collapsed="false">
      <c r="AD3" s="1" t="s">
        <v>60</v>
      </c>
      <c r="AE3" s="1" t="s">
        <v>61</v>
      </c>
    </row>
    <row r="4" customFormat="false" ht="12.75" hidden="false" customHeight="false" outlineLevel="0" collapsed="false">
      <c r="AC4" s="1" t="s">
        <v>62</v>
      </c>
      <c r="AD4" s="1" t="s">
        <v>63</v>
      </c>
      <c r="AE4" s="1" t="s">
        <v>64</v>
      </c>
    </row>
    <row r="5" customFormat="false" ht="12.75" hidden="false" customHeight="false" outlineLevel="0" collapsed="false">
      <c r="AC5" s="5" t="n">
        <v>33.8010204081633</v>
      </c>
      <c r="AD5" s="6" t="n">
        <v>54.5653269230769</v>
      </c>
      <c r="AE5" s="7" t="n">
        <v>43.8884807692308</v>
      </c>
    </row>
    <row r="6" customFormat="false" ht="12.75" hidden="false" customHeight="false" outlineLevel="0" collapsed="false">
      <c r="AC6" s="5" t="n">
        <v>44.2321302193914</v>
      </c>
      <c r="AD6" s="6" t="n">
        <v>49.2269038461538</v>
      </c>
      <c r="AE6" s="7" t="n">
        <v>38.9715128205128</v>
      </c>
    </row>
    <row r="7" customFormat="false" ht="12.75" hidden="false" customHeight="false" outlineLevel="0" collapsed="false">
      <c r="AC7" s="5" t="n">
        <v>36.4930733709595</v>
      </c>
      <c r="AD7" s="6" t="n">
        <v>43.8884807692308</v>
      </c>
      <c r="AE7" s="7" t="n">
        <v>34.0545384615385</v>
      </c>
    </row>
    <row r="8" customFormat="false" ht="12.75" hidden="false" customHeight="false" outlineLevel="0" collapsed="false">
      <c r="AC8" s="5" t="n">
        <v>37.3539909149903</v>
      </c>
      <c r="AD8" s="6" t="n">
        <v>41.0787820512821</v>
      </c>
      <c r="AE8" s="7" t="n">
        <v>33.2116346153846</v>
      </c>
    </row>
    <row r="9" customFormat="false" ht="12.75" hidden="false" customHeight="false" outlineLevel="0" collapsed="false">
      <c r="AC9" s="5" t="n">
        <v>24.957337883959</v>
      </c>
      <c r="AD9" s="6" t="n">
        <v>38.2690897435897</v>
      </c>
      <c r="AE9" s="7" t="n">
        <v>32.3687243589744</v>
      </c>
    </row>
    <row r="10" customFormat="false" ht="12.75" hidden="false" customHeight="false" outlineLevel="0" collapsed="false">
      <c r="AC10" s="5" t="n">
        <v>28.611258629846</v>
      </c>
      <c r="AD10" s="6" t="n">
        <v>35.459391025641</v>
      </c>
      <c r="AE10" s="7" t="n">
        <v>31.5258141025641</v>
      </c>
    </row>
    <row r="11" customFormat="false" ht="12.75" hidden="false" customHeight="false" outlineLevel="0" collapsed="false">
      <c r="AC11" s="5" t="n">
        <v>21.1550836550837</v>
      </c>
      <c r="AD11" s="6" t="n">
        <v>32.6496987179487</v>
      </c>
      <c r="AE11" s="7" t="n">
        <v>30.6829102564103</v>
      </c>
    </row>
    <row r="12" customFormat="false" ht="12.75" hidden="false" customHeight="false" outlineLevel="0" collapsed="false">
      <c r="AC12" s="5" t="n">
        <v>21.31361461505</v>
      </c>
      <c r="AD12" s="6" t="n">
        <v>29.84</v>
      </c>
      <c r="AE12" s="7" t="n">
        <v>29.84</v>
      </c>
    </row>
    <row r="13" customFormat="false" ht="13.5" hidden="false" customHeight="false" outlineLevel="0" collapsed="false">
      <c r="AC13" s="8" t="n">
        <v>29.840848806366</v>
      </c>
      <c r="AD13" s="6" t="n">
        <v>29.84</v>
      </c>
      <c r="AE13" s="7" t="n">
        <v>29.84</v>
      </c>
    </row>
    <row r="14" customFormat="false" ht="12.75" hidden="false" customHeight="false" outlineLevel="0" collapsed="false">
      <c r="AD14" s="9" t="s">
        <v>65</v>
      </c>
      <c r="AE14" s="9" t="s">
        <v>65</v>
      </c>
    </row>
    <row r="15" customFormat="false" ht="12.75" hidden="false" customHeight="false" outlineLevel="0" collapsed="false">
      <c r="AD15" s="10" t="n">
        <f aca="false">AD5/AC5*100</f>
        <v>161.431004934688</v>
      </c>
      <c r="AE15" s="10" t="n">
        <f aca="false">AE5/AC5*100</f>
        <v>129.843656313498</v>
      </c>
    </row>
    <row r="16" customFormat="false" ht="12.75" hidden="false" customHeight="false" outlineLevel="0" collapsed="false">
      <c r="AD16" s="10" t="n">
        <f aca="false">AD6/AC6*100</f>
        <v>111.292184215385</v>
      </c>
      <c r="AE16" s="10" t="n">
        <f aca="false">AE6/AC6*100</f>
        <v>88.1067961846154</v>
      </c>
    </row>
    <row r="17" customFormat="false" ht="12.75" hidden="false" customHeight="false" outlineLevel="0" collapsed="false">
      <c r="AD17" s="10" t="n">
        <f aca="false">AD7/AC7*100</f>
        <v>120.265235879411</v>
      </c>
      <c r="AE17" s="10" t="n">
        <f aca="false">AE7/AC7*100</f>
        <v>93.3178143571718</v>
      </c>
    </row>
    <row r="18" customFormat="false" ht="12.75" hidden="false" customHeight="false" outlineLevel="0" collapsed="false">
      <c r="AD18" s="10" t="n">
        <f aca="false">AD8/AC8*100</f>
        <v>109.971601547927</v>
      </c>
      <c r="AE18" s="10" t="n">
        <f aca="false">AE8/AC8*100</f>
        <v>88.9105388791447</v>
      </c>
    </row>
    <row r="19" customFormat="false" ht="12.75" hidden="false" customHeight="false" outlineLevel="0" collapsed="false">
      <c r="AD19" s="10" t="n">
        <f aca="false">AD9/AC9*100</f>
        <v>153.338027964059</v>
      </c>
      <c r="AE19" s="10" t="n">
        <f aca="false">AE9/AC9*100</f>
        <v>129.696222046899</v>
      </c>
    </row>
    <row r="20" customFormat="false" ht="12.75" hidden="false" customHeight="false" outlineLevel="0" collapsed="false">
      <c r="AD20" s="10" t="n">
        <f aca="false">AD10/AC10*100</f>
        <v>123.935096614909</v>
      </c>
      <c r="AE20" s="10" t="n">
        <f aca="false">AE10/AC10*100</f>
        <v>110.186743304182</v>
      </c>
    </row>
    <row r="21" customFormat="false" ht="12.75" hidden="false" customHeight="false" outlineLevel="0" collapsed="false">
      <c r="AD21" s="10" t="n">
        <f aca="false">AD11/AC11*100</f>
        <v>154.335001696402</v>
      </c>
      <c r="AE21" s="10" t="n">
        <f aca="false">AE11/AC11*100</f>
        <v>145.038000116993</v>
      </c>
    </row>
    <row r="22" customFormat="false" ht="12.75" hidden="false" customHeight="false" outlineLevel="0" collapsed="false">
      <c r="AD22" s="10" t="n">
        <f aca="false">AD12/AC12*100</f>
        <v>140.004408163265</v>
      </c>
      <c r="AE22" s="10" t="n">
        <f aca="false">AE12/AC12*100</f>
        <v>140.004408163265</v>
      </c>
    </row>
    <row r="23" customFormat="false" ht="12.75" hidden="false" customHeight="false" outlineLevel="0" collapsed="false">
      <c r="AD23" s="10" t="n">
        <f aca="false">AD13/AC13*100</f>
        <v>99.9971555555556</v>
      </c>
      <c r="AE23" s="10" t="n">
        <f aca="false">AE13/AC13*100</f>
        <v>99.9971555555556</v>
      </c>
    </row>
    <row r="24" customFormat="false" ht="12.75" hidden="false" customHeight="false" outlineLevel="0" collapsed="false">
      <c r="AC24" s="11" t="s">
        <v>66</v>
      </c>
      <c r="AD24" s="12" t="n">
        <f aca="false">AVERAGE(AD15:AD23)</f>
        <v>130.507746285733</v>
      </c>
      <c r="AE24" s="12" t="n">
        <f aca="false">AVERAGE(AE15:AE23)</f>
        <v>113.900148324592</v>
      </c>
    </row>
    <row r="32" customFormat="false" ht="12.75" hidden="false" customHeight="false" outlineLevel="0" collapsed="false">
      <c r="R32" s="1" t="s">
        <v>16</v>
      </c>
    </row>
    <row r="33" customFormat="false" ht="12.75" hidden="false" customHeight="false" outlineLevel="0" collapsed="false">
      <c r="S33" s="1" t="n">
        <v>1996</v>
      </c>
      <c r="T33" s="1" t="n">
        <v>1996</v>
      </c>
    </row>
    <row r="34" customFormat="false" ht="12.75" hidden="false" customHeight="false" outlineLevel="0" collapsed="false">
      <c r="S34" s="1" t="s">
        <v>67</v>
      </c>
      <c r="T34" s="1" t="s">
        <v>68</v>
      </c>
    </row>
    <row r="35" customFormat="false" ht="12.75" hidden="false" customHeight="false" outlineLevel="0" collapsed="false">
      <c r="S35" s="1" t="s">
        <v>69</v>
      </c>
      <c r="T35" s="1" t="s">
        <v>69</v>
      </c>
    </row>
    <row r="36" customFormat="false" ht="12.75" hidden="false" customHeight="false" outlineLevel="0" collapsed="false">
      <c r="S36" s="1" t="n">
        <v>156.98</v>
      </c>
      <c r="T36" s="1" t="n">
        <v>157.4</v>
      </c>
    </row>
    <row r="37" customFormat="false" ht="12.75" hidden="false" customHeight="false" outlineLevel="0" collapsed="false">
      <c r="S37" s="1" t="s">
        <v>70</v>
      </c>
      <c r="T37" s="1" t="s">
        <v>70</v>
      </c>
    </row>
    <row r="38" customFormat="false" ht="12.75" hidden="false" customHeight="false" outlineLevel="0" collapsed="false">
      <c r="S38" s="1" t="n">
        <v>32.95</v>
      </c>
      <c r="T38" s="1" t="n">
        <v>35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Q173" activeCellId="0" sqref="Q173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8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3" t="s">
        <v>71</v>
      </c>
      <c r="B2" s="14" t="s">
        <v>72</v>
      </c>
      <c r="C2" s="15" t="s">
        <v>73</v>
      </c>
      <c r="D2" s="15" t="s">
        <v>74</v>
      </c>
      <c r="E2" s="15" t="s">
        <v>75</v>
      </c>
      <c r="F2" s="15" t="s">
        <v>28</v>
      </c>
      <c r="G2" s="15" t="s">
        <v>76</v>
      </c>
      <c r="H2" s="15" t="s">
        <v>77</v>
      </c>
      <c r="I2" s="15" t="s">
        <v>78</v>
      </c>
      <c r="J2" s="16" t="s">
        <v>79</v>
      </c>
      <c r="K2" s="15"/>
      <c r="L2" s="15" t="s">
        <v>70</v>
      </c>
      <c r="M2" s="17" t="s">
        <v>80</v>
      </c>
    </row>
    <row r="3" customFormat="false" ht="12.75" hidden="false" customHeight="false" outlineLevel="0" collapsed="false">
      <c r="A3" s="18"/>
      <c r="B3" s="19" t="s">
        <v>81</v>
      </c>
      <c r="C3" s="3" t="n">
        <v>53.0116001038028</v>
      </c>
      <c r="D3" s="3" t="n">
        <v>14.6563431049921</v>
      </c>
      <c r="E3" s="3" t="n">
        <v>59.0355907188309</v>
      </c>
      <c r="F3" s="3" t="n">
        <v>14.6592715622941</v>
      </c>
      <c r="G3" s="3" t="n">
        <v>0.238492725971858</v>
      </c>
      <c r="H3" s="3" t="n">
        <v>40.1462755385961</v>
      </c>
      <c r="I3" s="3" t="n">
        <v>18.3922356469823</v>
      </c>
      <c r="J3" s="20" t="n">
        <v>82.0812465219811</v>
      </c>
      <c r="K3" s="19"/>
      <c r="L3" s="3" t="n">
        <v>0.981540508332344</v>
      </c>
      <c r="M3" s="21" t="n">
        <v>141.36280548992</v>
      </c>
    </row>
    <row r="4" customFormat="false" ht="12.75" hidden="false" customHeight="false" outlineLevel="0" collapsed="false">
      <c r="A4" s="22"/>
      <c r="B4" s="19" t="s">
        <v>82</v>
      </c>
      <c r="C4" s="3" t="n">
        <v>54.3578482689749</v>
      </c>
      <c r="D4" s="3" t="n">
        <v>13.2960668923253</v>
      </c>
      <c r="E4" s="3" t="n">
        <v>69.1002621556116</v>
      </c>
      <c r="F4" s="3" t="n">
        <v>14.4898440159563</v>
      </c>
      <c r="G4" s="3" t="n">
        <v>0.243783520234032</v>
      </c>
      <c r="H4" s="3" t="n">
        <v>37.4614009426296</v>
      </c>
      <c r="I4" s="3" t="n">
        <v>18.2860595309256</v>
      </c>
      <c r="J4" s="20" t="n">
        <v>75.8674630261661</v>
      </c>
      <c r="K4" s="19"/>
      <c r="L4" s="3" t="n">
        <v>19.8728813533808</v>
      </c>
      <c r="M4" s="21" t="n">
        <v>151.244021332868</v>
      </c>
    </row>
    <row r="5" customFormat="false" ht="12.75" hidden="false" customHeight="false" outlineLevel="0" collapsed="false">
      <c r="A5" s="22"/>
      <c r="B5" s="19" t="s">
        <v>83</v>
      </c>
      <c r="C5" s="3" t="n">
        <v>51.5294316479889</v>
      </c>
      <c r="D5" s="3" t="n">
        <v>13.8262110544414</v>
      </c>
      <c r="E5" s="3" t="n">
        <v>61.5968151468606</v>
      </c>
      <c r="F5" s="3" t="n">
        <v>13.7926710761418</v>
      </c>
      <c r="G5" s="3" t="n">
        <v>0.154495828612627</v>
      </c>
      <c r="H5" s="3" t="n">
        <v>34.9160572664538</v>
      </c>
      <c r="I5" s="3" t="n">
        <v>18.5336803815901</v>
      </c>
      <c r="J5" s="20" t="n">
        <v>76.4689978370584</v>
      </c>
      <c r="K5" s="19"/>
      <c r="L5" s="3" t="n">
        <v>10.980889268943</v>
      </c>
      <c r="M5" s="21" t="n">
        <v>140.745128925433</v>
      </c>
    </row>
    <row r="6" customFormat="false" ht="12.75" hidden="false" customHeight="false" outlineLevel="0" collapsed="false">
      <c r="A6" s="22"/>
      <c r="B6" s="19" t="s">
        <v>84</v>
      </c>
      <c r="C6" s="3" t="n">
        <v>53.1974183734354</v>
      </c>
      <c r="D6" s="3" t="n">
        <v>13.4889978107429</v>
      </c>
      <c r="E6" s="3" t="n">
        <v>72.4002591167168</v>
      </c>
      <c r="F6" s="3" t="n">
        <v>14.5248817051494</v>
      </c>
      <c r="G6" s="3" t="n">
        <v>0.125203455615375</v>
      </c>
      <c r="H6" s="3" t="n">
        <v>31.8016777263052</v>
      </c>
      <c r="I6" s="3" t="n">
        <v>19.1872527320172</v>
      </c>
      <c r="J6" s="20" t="n">
        <v>75.9750219106047</v>
      </c>
      <c r="K6" s="19"/>
      <c r="L6" s="3" t="n">
        <v>26.7728080927326</v>
      </c>
      <c r="M6" s="21" t="n">
        <v>153.611557006044</v>
      </c>
    </row>
    <row r="7" customFormat="false" ht="12.75" hidden="false" customHeight="false" outlineLevel="0" collapsed="false">
      <c r="A7" s="22"/>
      <c r="B7" s="19" t="s">
        <v>85</v>
      </c>
      <c r="C7" s="3" t="n">
        <v>56.1860654486233</v>
      </c>
      <c r="D7" s="3" t="n">
        <v>13.9077853363568</v>
      </c>
      <c r="E7" s="3" t="n">
        <v>70.3460514640639</v>
      </c>
      <c r="F7" s="3" t="n">
        <v>14.4892739704577</v>
      </c>
      <c r="G7" s="3" t="n">
        <v>0.349854227405248</v>
      </c>
      <c r="H7" s="3" t="n">
        <v>39.8250728862974</v>
      </c>
      <c r="I7" s="3" t="n">
        <v>19.4165801913986</v>
      </c>
      <c r="J7" s="20" t="n">
        <v>76.9387755102041</v>
      </c>
      <c r="K7" s="19"/>
      <c r="L7" s="3" t="n">
        <v>19.0986018590069</v>
      </c>
      <c r="M7" s="21" t="n">
        <v>154.929176219502</v>
      </c>
    </row>
    <row r="8" customFormat="false" ht="12.75" hidden="false" customHeight="false" outlineLevel="0" collapsed="false">
      <c r="A8" s="22"/>
      <c r="B8" s="19" t="s">
        <v>86</v>
      </c>
      <c r="C8" s="3" t="n">
        <v>47.8975596337203</v>
      </c>
      <c r="D8" s="3" t="n">
        <v>14.0635709008696</v>
      </c>
      <c r="E8" s="3" t="n">
        <v>66.3302090843547</v>
      </c>
      <c r="F8" s="3" t="n">
        <v>13.5713982781288</v>
      </c>
      <c r="G8" s="3" t="n">
        <v>0.308991657225255</v>
      </c>
      <c r="H8" s="3" t="n">
        <v>30.847667112988</v>
      </c>
      <c r="I8" s="3" t="n">
        <v>20.142648238893</v>
      </c>
      <c r="J8" s="20" t="n">
        <v>74.8918529199712</v>
      </c>
      <c r="K8" s="19"/>
      <c r="L8" s="3" t="n">
        <v>16.2895612824466</v>
      </c>
      <c r="M8" s="21" t="n">
        <v>141.862737897074</v>
      </c>
    </row>
    <row r="9" customFormat="false" ht="12.75" hidden="false" customHeight="false" outlineLevel="0" collapsed="false">
      <c r="A9" s="22"/>
      <c r="B9" s="19" t="s">
        <v>87</v>
      </c>
      <c r="C9" s="3" t="n">
        <v>42.5720482535194</v>
      </c>
      <c r="D9" s="3" t="n">
        <v>12.4378909625855</v>
      </c>
      <c r="E9" s="3" t="n">
        <v>60.788000996896</v>
      </c>
      <c r="F9" s="3" t="n">
        <v>11.9680833341108</v>
      </c>
      <c r="G9" s="3" t="n">
        <v>0.632770043921685</v>
      </c>
      <c r="H9" s="3" t="n">
        <v>30.5218491773989</v>
      </c>
      <c r="I9" s="3" t="n">
        <v>17.4437604331352</v>
      </c>
      <c r="J9" s="20" t="n">
        <v>75.5601875977071</v>
      </c>
      <c r="K9" s="19"/>
      <c r="L9" s="3" t="n">
        <v>4.87299638279214</v>
      </c>
      <c r="M9" s="21" t="n">
        <v>127.766023547112</v>
      </c>
    </row>
    <row r="10" customFormat="false" ht="13.5" hidden="false" customHeight="false" outlineLevel="0" collapsed="false">
      <c r="A10" s="22"/>
      <c r="B10" s="19" t="s">
        <v>88</v>
      </c>
      <c r="C10" s="3" t="n">
        <v>44.5722482735214</v>
      </c>
      <c r="D10" s="3" t="n">
        <v>12.6016500285506</v>
      </c>
      <c r="E10" s="3" t="n">
        <v>61.4612948709059</v>
      </c>
      <c r="F10" s="3" t="n">
        <v>13.9230506709306</v>
      </c>
      <c r="G10" s="3" t="n">
        <v>0.417710944026734</v>
      </c>
      <c r="H10" s="3" t="n">
        <v>30.6447938026885</v>
      </c>
      <c r="I10" s="3" t="n">
        <v>17.5258382216455</v>
      </c>
      <c r="J10" s="20" t="n">
        <v>72.5013290802765</v>
      </c>
      <c r="K10" s="19"/>
      <c r="L10" s="3" t="n">
        <v>12.3039936833247</v>
      </c>
      <c r="M10" s="21" t="n">
        <v>132.558243843908</v>
      </c>
    </row>
    <row r="11" customFormat="false" ht="13.5" hidden="false" customHeight="false" outlineLevel="0" collapsed="false">
      <c r="A11" s="23" t="s">
        <v>89</v>
      </c>
      <c r="B11" s="24" t="s">
        <v>90</v>
      </c>
      <c r="C11" s="4" t="n">
        <v>51.3626470602817</v>
      </c>
      <c r="D11" s="4" t="n">
        <v>12.6811149563524</v>
      </c>
      <c r="E11" s="4" t="n">
        <v>78.2262944074682</v>
      </c>
      <c r="F11" s="4" t="n">
        <v>15.1266315152563</v>
      </c>
      <c r="G11" s="4" t="n">
        <v>0.213007668276058</v>
      </c>
      <c r="H11" s="4" t="n">
        <v>37.5603521726782</v>
      </c>
      <c r="I11" s="4" t="n">
        <v>17.9431883276612</v>
      </c>
      <c r="J11" s="25" t="n">
        <v>67.0352882703777</v>
      </c>
      <c r="K11" s="24"/>
      <c r="L11" s="4" t="n">
        <v>35.0708668369176</v>
      </c>
      <c r="M11" s="26" t="n">
        <v>157.396687939359</v>
      </c>
    </row>
    <row r="12" customFormat="false" ht="13.5" hidden="false" customHeight="false" outlineLevel="0" collapsed="false">
      <c r="A12" s="27"/>
      <c r="B12" s="28" t="s">
        <v>66</v>
      </c>
      <c r="C12" s="29" t="n">
        <v>50.5207630070965</v>
      </c>
      <c r="D12" s="29" t="n">
        <v>13.4399590052463</v>
      </c>
      <c r="E12" s="29" t="n">
        <v>66.587197551301</v>
      </c>
      <c r="F12" s="29" t="n">
        <v>14.0605673476029</v>
      </c>
      <c r="G12" s="29" t="n">
        <v>0.298256674587652</v>
      </c>
      <c r="H12" s="29" t="n">
        <v>34.8583496251151</v>
      </c>
      <c r="I12" s="29" t="n">
        <v>18.5412493004721</v>
      </c>
      <c r="J12" s="30" t="n">
        <v>75.2577958527052</v>
      </c>
      <c r="K12" s="29"/>
      <c r="L12" s="29" t="n">
        <v>16.2493488075419</v>
      </c>
      <c r="M12" s="31" t="n">
        <v>144.608486911247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32" t="s">
        <v>91</v>
      </c>
      <c r="B15" s="33" t="s">
        <v>72</v>
      </c>
      <c r="C15" s="34" t="s">
        <v>73</v>
      </c>
      <c r="D15" s="34" t="s">
        <v>74</v>
      </c>
      <c r="E15" s="34" t="s">
        <v>75</v>
      </c>
      <c r="F15" s="34" t="s">
        <v>28</v>
      </c>
      <c r="G15" s="34" t="s">
        <v>76</v>
      </c>
      <c r="H15" s="34" t="s">
        <v>77</v>
      </c>
      <c r="I15" s="34" t="s">
        <v>78</v>
      </c>
      <c r="J15" s="35" t="s">
        <v>92</v>
      </c>
    </row>
    <row r="16" customFormat="false" ht="12.75" hidden="false" customHeight="false" outlineLevel="0" collapsed="false">
      <c r="A16" s="36"/>
      <c r="B16" s="37" t="s">
        <v>81</v>
      </c>
      <c r="C16" s="38" t="n">
        <v>11.5368823094372</v>
      </c>
      <c r="D16" s="38" t="n">
        <v>3.89695105937767</v>
      </c>
      <c r="E16" s="38" t="n">
        <v>12.5231910946197</v>
      </c>
      <c r="F16" s="38" t="n">
        <v>2.64894251598522</v>
      </c>
      <c r="G16" s="38" t="n">
        <v>16.7638483965015</v>
      </c>
      <c r="H16" s="38" t="n">
        <v>19.3148688046647</v>
      </c>
      <c r="I16" s="38" t="n">
        <v>12.9292910147997</v>
      </c>
      <c r="J16" s="5" t="n">
        <v>33.8010204081633</v>
      </c>
    </row>
    <row r="17" customFormat="false" ht="12.75" hidden="false" customHeight="false" outlineLevel="0" collapsed="false">
      <c r="A17" s="36"/>
      <c r="B17" s="37" t="s">
        <v>82</v>
      </c>
      <c r="C17" s="38" t="n">
        <v>22.3420937301421</v>
      </c>
      <c r="D17" s="38" t="n">
        <v>6.04285288729377</v>
      </c>
      <c r="E17" s="38" t="n">
        <v>10.7080217852857</v>
      </c>
      <c r="F17" s="38" t="n">
        <v>2.97114921900269</v>
      </c>
      <c r="G17" s="38" t="n">
        <v>14.4575877059953</v>
      </c>
      <c r="H17" s="38" t="n">
        <v>26.0843190779496</v>
      </c>
      <c r="I17" s="38" t="n">
        <v>11.105249328328</v>
      </c>
      <c r="J17" s="5" t="n">
        <v>44.2321302193914</v>
      </c>
    </row>
    <row r="18" customFormat="false" ht="12.75" hidden="false" customHeight="false" outlineLevel="0" collapsed="false">
      <c r="A18" s="36"/>
      <c r="B18" s="37" t="s">
        <v>83</v>
      </c>
      <c r="C18" s="38" t="n">
        <v>14.5942425906493</v>
      </c>
      <c r="D18" s="38" t="n">
        <v>5.05911664703275</v>
      </c>
      <c r="E18" s="38" t="n">
        <v>13.4740223526</v>
      </c>
      <c r="F18" s="38" t="n">
        <v>2.48912420709188</v>
      </c>
      <c r="G18" s="38" t="n">
        <v>16.5286227369347</v>
      </c>
      <c r="H18" s="38" t="n">
        <v>27.0101883749908</v>
      </c>
      <c r="I18" s="38" t="n">
        <v>14.5241933294911</v>
      </c>
      <c r="J18" s="5" t="n">
        <v>36.4930733709595</v>
      </c>
    </row>
    <row r="19" customFormat="false" ht="12.75" hidden="false" customHeight="false" outlineLevel="0" collapsed="false">
      <c r="A19" s="36"/>
      <c r="B19" s="37" t="s">
        <v>84</v>
      </c>
      <c r="C19" s="38" t="n">
        <v>15.4647390224897</v>
      </c>
      <c r="D19" s="38" t="n">
        <v>4.86095265374749</v>
      </c>
      <c r="E19" s="38" t="n">
        <v>8.2103659396778</v>
      </c>
      <c r="F19" s="38" t="n">
        <v>2.12662589093567</v>
      </c>
      <c r="G19" s="38" t="n">
        <v>17.3820339297302</v>
      </c>
      <c r="H19" s="38" t="n">
        <v>28.2284231018819</v>
      </c>
      <c r="I19" s="38" t="n">
        <v>9.79074350854605</v>
      </c>
      <c r="J19" s="5" t="n">
        <v>37.3539909149903</v>
      </c>
    </row>
    <row r="20" customFormat="false" ht="12.75" hidden="false" customHeight="false" outlineLevel="0" collapsed="false">
      <c r="A20" s="36"/>
      <c r="B20" s="37" t="s">
        <v>85</v>
      </c>
      <c r="C20" s="38" t="n">
        <v>12.4794668618556</v>
      </c>
      <c r="D20" s="38" t="n">
        <v>3.82027837469627</v>
      </c>
      <c r="E20" s="38" t="n">
        <v>8.82920314586734</v>
      </c>
      <c r="F20" s="38" t="n">
        <v>4.54444279566701</v>
      </c>
      <c r="G20" s="38" t="n">
        <v>14.3019665203966</v>
      </c>
      <c r="H20" s="38" t="n">
        <v>19.2182675117829</v>
      </c>
      <c r="I20" s="38" t="n">
        <v>13.2348971288637</v>
      </c>
      <c r="J20" s="5" t="n">
        <v>24.957337883959</v>
      </c>
    </row>
    <row r="21" customFormat="false" ht="12.75" hidden="false" customHeight="false" outlineLevel="0" collapsed="false">
      <c r="A21" s="36"/>
      <c r="B21" s="37" t="s">
        <v>86</v>
      </c>
      <c r="C21" s="38" t="n">
        <v>9.82090079911114</v>
      </c>
      <c r="D21" s="38" t="n">
        <v>2.6938429998952</v>
      </c>
      <c r="E21" s="38" t="n">
        <v>7.71202290516983</v>
      </c>
      <c r="F21" s="38" t="n">
        <v>2.03871753970701</v>
      </c>
      <c r="G21" s="38" t="n">
        <v>10.5075487444048</v>
      </c>
      <c r="H21" s="38" t="n">
        <v>17.1079584250057</v>
      </c>
      <c r="I21" s="38" t="n">
        <v>14.6441812395889</v>
      </c>
      <c r="J21" s="5" t="n">
        <v>28.611258629846</v>
      </c>
    </row>
    <row r="22" customFormat="false" ht="12.75" hidden="false" customHeight="false" outlineLevel="0" collapsed="false">
      <c r="A22" s="36"/>
      <c r="B22" s="37" t="s">
        <v>87</v>
      </c>
      <c r="C22" s="38" t="n">
        <v>8.99219870234956</v>
      </c>
      <c r="D22" s="38" t="n">
        <v>2.63563358078638</v>
      </c>
      <c r="E22" s="38" t="n">
        <v>9.30744409005279</v>
      </c>
      <c r="F22" s="38" t="n">
        <v>2.56919563237957</v>
      </c>
      <c r="G22" s="38" t="n">
        <v>11.4604400318686</v>
      </c>
      <c r="H22" s="38" t="n">
        <v>16.4858736287308</v>
      </c>
      <c r="I22" s="38" t="n">
        <v>12.082027051463</v>
      </c>
      <c r="J22" s="5" t="n">
        <v>21.1550836550837</v>
      </c>
    </row>
    <row r="23" customFormat="false" ht="12.75" hidden="false" customHeight="false" outlineLevel="0" collapsed="false">
      <c r="A23" s="36"/>
      <c r="B23" s="37" t="s">
        <v>88</v>
      </c>
      <c r="C23" s="38" t="n">
        <v>8.74142825727967</v>
      </c>
      <c r="D23" s="38" t="n">
        <v>2.74954617068721</v>
      </c>
      <c r="E23" s="38" t="n">
        <v>9.49373073358927</v>
      </c>
      <c r="F23" s="38" t="n">
        <v>4.27199309128512</v>
      </c>
      <c r="G23" s="38" t="n">
        <v>12.0860001242776</v>
      </c>
      <c r="H23" s="38" t="n">
        <v>14.8511775306034</v>
      </c>
      <c r="I23" s="38" t="n">
        <v>13.3622473169783</v>
      </c>
      <c r="J23" s="5" t="n">
        <v>21.31361461505</v>
      </c>
    </row>
    <row r="24" customFormat="false" ht="13.5" hidden="false" customHeight="false" outlineLevel="0" collapsed="false">
      <c r="A24" s="39" t="s">
        <v>89</v>
      </c>
      <c r="B24" s="40" t="s">
        <v>90</v>
      </c>
      <c r="C24" s="41" t="n">
        <v>9.76424345143814</v>
      </c>
      <c r="D24" s="41" t="n">
        <v>2.75436082025022</v>
      </c>
      <c r="E24" s="41" t="n">
        <v>10.1487717679622</v>
      </c>
      <c r="F24" s="41" t="n">
        <v>4.36506312600524</v>
      </c>
      <c r="G24" s="41" t="n">
        <v>15.2046229632437</v>
      </c>
      <c r="H24" s="41" t="n">
        <v>23.2569154982948</v>
      </c>
      <c r="I24" s="41" t="n">
        <v>16.7563757993803</v>
      </c>
      <c r="J24" s="8" t="n">
        <v>29.840848806366</v>
      </c>
    </row>
    <row r="25" customFormat="false" ht="12.75" hidden="false" customHeight="false" outlineLevel="0" collapsed="false">
      <c r="A25" s="37"/>
      <c r="B25" s="37" t="s">
        <v>66</v>
      </c>
      <c r="C25" s="38" t="n">
        <v>12.637355080528</v>
      </c>
      <c r="D25" s="38" t="n">
        <v>3.83483724375189</v>
      </c>
      <c r="E25" s="38" t="n">
        <v>10.0451970905361</v>
      </c>
      <c r="F25" s="38" t="n">
        <v>3.11391711311771</v>
      </c>
      <c r="G25" s="38" t="n">
        <v>14.2991856837059</v>
      </c>
      <c r="H25" s="38" t="n">
        <v>21.2842213282116</v>
      </c>
      <c r="I25" s="38" t="n">
        <v>13.158800635271</v>
      </c>
      <c r="J25" s="38" t="n">
        <v>30.8620398337566</v>
      </c>
    </row>
    <row r="28" customFormat="false" ht="12.75" hidden="false" customHeight="false" outlineLevel="0" collapsed="false">
      <c r="A28" s="1" t="s">
        <v>23</v>
      </c>
    </row>
    <row r="29" customFormat="false" ht="12.75" hidden="false" customHeight="false" outlineLevel="0" collapsed="false">
      <c r="A29" s="1" t="n">
        <v>1856</v>
      </c>
    </row>
    <row r="30" customFormat="false" ht="12.75" hidden="false" customHeight="false" outlineLevel="0" collapsed="false">
      <c r="A30" s="1" t="n">
        <v>1857</v>
      </c>
    </row>
    <row r="31" customFormat="false" ht="12.75" hidden="false" customHeight="false" outlineLevel="0" collapsed="false">
      <c r="A31" s="1" t="n">
        <v>1858</v>
      </c>
    </row>
    <row r="32" customFormat="false" ht="12.75" hidden="false" customHeight="false" outlineLevel="0" collapsed="false">
      <c r="A32" s="1" t="n">
        <v>1859</v>
      </c>
    </row>
    <row r="33" customFormat="false" ht="12.75" hidden="false" customHeight="false" outlineLevel="0" collapsed="false">
      <c r="A33" s="1" t="n">
        <v>1860</v>
      </c>
    </row>
    <row r="34" customFormat="false" ht="12.75" hidden="false" customHeight="false" outlineLevel="0" collapsed="false">
      <c r="A34" s="1" t="n">
        <v>1861</v>
      </c>
    </row>
    <row r="35" customFormat="false" ht="12.75" hidden="false" customHeight="false" outlineLevel="0" collapsed="false">
      <c r="A35" s="1" t="n">
        <v>1862</v>
      </c>
    </row>
    <row r="36" customFormat="false" ht="12.75" hidden="false" customHeight="false" outlineLevel="0" collapsed="false">
      <c r="A36" s="1" t="n">
        <v>1863</v>
      </c>
    </row>
    <row r="37" customFormat="false" ht="12.75" hidden="false" customHeight="false" outlineLevel="0" collapsed="false">
      <c r="A37" s="1" t="n">
        <v>1864</v>
      </c>
    </row>
    <row r="38" customFormat="false" ht="12.75" hidden="false" customHeight="false" outlineLevel="0" collapsed="false">
      <c r="A38" s="1" t="n">
        <v>1865</v>
      </c>
    </row>
    <row r="39" customFormat="false" ht="12.75" hidden="false" customHeight="false" outlineLevel="0" collapsed="false">
      <c r="A39" s="1" t="n">
        <v>1866</v>
      </c>
    </row>
    <row r="40" customFormat="false" ht="12.75" hidden="false" customHeight="false" outlineLevel="0" collapsed="false">
      <c r="A40" s="1" t="n">
        <v>1867</v>
      </c>
    </row>
    <row r="41" customFormat="false" ht="12.75" hidden="false" customHeight="false" outlineLevel="0" collapsed="false">
      <c r="A41" s="1" t="n">
        <v>1868</v>
      </c>
    </row>
    <row r="42" customFormat="false" ht="12.75" hidden="false" customHeight="false" outlineLevel="0" collapsed="false">
      <c r="A42" s="1" t="n">
        <v>1869</v>
      </c>
    </row>
    <row r="43" customFormat="false" ht="12.75" hidden="false" customHeight="false" outlineLevel="0" collapsed="false">
      <c r="A43" s="1" t="n">
        <v>1870</v>
      </c>
    </row>
    <row r="44" customFormat="false" ht="12.75" hidden="false" customHeight="false" outlineLevel="0" collapsed="false">
      <c r="A44" s="1" t="n">
        <v>1871</v>
      </c>
    </row>
    <row r="45" customFormat="false" ht="12.75" hidden="false" customHeight="false" outlineLevel="0" collapsed="false">
      <c r="A45" s="1" t="n">
        <v>1872</v>
      </c>
    </row>
    <row r="46" customFormat="false" ht="12.75" hidden="false" customHeight="false" outlineLevel="0" collapsed="false">
      <c r="A46" s="1" t="n">
        <v>1873</v>
      </c>
    </row>
    <row r="47" customFormat="false" ht="12.75" hidden="false" customHeight="false" outlineLevel="0" collapsed="false">
      <c r="A47" s="1" t="n">
        <v>1874</v>
      </c>
    </row>
    <row r="48" customFormat="false" ht="12.75" hidden="false" customHeight="false" outlineLevel="0" collapsed="false">
      <c r="A48" s="1" t="n">
        <v>1875</v>
      </c>
    </row>
    <row r="49" customFormat="false" ht="12.75" hidden="false" customHeight="false" outlineLevel="0" collapsed="false">
      <c r="A49" s="1" t="n">
        <v>1876</v>
      </c>
    </row>
    <row r="50" customFormat="false" ht="12.75" hidden="false" customHeight="false" outlineLevel="0" collapsed="false">
      <c r="A50" s="1" t="n">
        <v>1877</v>
      </c>
    </row>
    <row r="51" customFormat="false" ht="12.75" hidden="false" customHeight="false" outlineLevel="0" collapsed="false">
      <c r="A51" s="1" t="n">
        <v>1878</v>
      </c>
    </row>
    <row r="52" customFormat="false" ht="12.75" hidden="false" customHeight="false" outlineLevel="0" collapsed="false">
      <c r="A52" s="1" t="n">
        <v>1879</v>
      </c>
    </row>
    <row r="53" customFormat="false" ht="12.75" hidden="false" customHeight="false" outlineLevel="0" collapsed="false">
      <c r="A53" s="1" t="n">
        <v>1880</v>
      </c>
    </row>
    <row r="54" customFormat="false" ht="12.75" hidden="false" customHeight="false" outlineLevel="0" collapsed="false">
      <c r="A54" s="1" t="n">
        <v>1881</v>
      </c>
    </row>
    <row r="55" customFormat="false" ht="12.75" hidden="false" customHeight="false" outlineLevel="0" collapsed="false">
      <c r="A55" s="1" t="n">
        <v>1882</v>
      </c>
    </row>
    <row r="56" customFormat="false" ht="12.75" hidden="false" customHeight="false" outlineLevel="0" collapsed="false">
      <c r="A56" s="1" t="n">
        <v>1883</v>
      </c>
    </row>
    <row r="57" customFormat="false" ht="12.75" hidden="false" customHeight="false" outlineLevel="0" collapsed="false">
      <c r="A57" s="1" t="n">
        <v>1884</v>
      </c>
    </row>
    <row r="58" customFormat="false" ht="12.75" hidden="false" customHeight="false" outlineLevel="0" collapsed="false">
      <c r="A58" s="1" t="n">
        <v>1885</v>
      </c>
    </row>
    <row r="59" customFormat="false" ht="12.75" hidden="false" customHeight="false" outlineLevel="0" collapsed="false">
      <c r="A59" s="1" t="n">
        <v>1886</v>
      </c>
    </row>
    <row r="60" customFormat="false" ht="12.75" hidden="false" customHeight="false" outlineLevel="0" collapsed="false">
      <c r="A60" s="1" t="n">
        <v>1887</v>
      </c>
    </row>
    <row r="61" customFormat="false" ht="12.75" hidden="false" customHeight="false" outlineLevel="0" collapsed="false">
      <c r="A61" s="1" t="n">
        <v>1888</v>
      </c>
    </row>
    <row r="62" customFormat="false" ht="12.75" hidden="false" customHeight="false" outlineLevel="0" collapsed="false">
      <c r="A62" s="1" t="n">
        <v>1889</v>
      </c>
    </row>
    <row r="63" customFormat="false" ht="12.75" hidden="false" customHeight="false" outlineLevel="0" collapsed="false">
      <c r="A63" s="1" t="n">
        <v>1890</v>
      </c>
    </row>
    <row r="64" customFormat="false" ht="12.75" hidden="false" customHeight="false" outlineLevel="0" collapsed="false">
      <c r="A64" s="1" t="n">
        <v>1891</v>
      </c>
    </row>
    <row r="65" customFormat="false" ht="12.75" hidden="false" customHeight="false" outlineLevel="0" collapsed="false">
      <c r="A65" s="1" t="n">
        <v>1892</v>
      </c>
    </row>
    <row r="66" customFormat="false" ht="12.75" hidden="false" customHeight="false" outlineLevel="0" collapsed="false">
      <c r="A66" s="1" t="n">
        <v>1893</v>
      </c>
    </row>
    <row r="67" customFormat="false" ht="12.75" hidden="false" customHeight="false" outlineLevel="0" collapsed="false">
      <c r="A67" s="1" t="n">
        <v>1894</v>
      </c>
    </row>
    <row r="68" customFormat="false" ht="12.75" hidden="false" customHeight="false" outlineLevel="0" collapsed="false">
      <c r="A68" s="1" t="n">
        <v>1895</v>
      </c>
    </row>
    <row r="69" customFormat="false" ht="12.75" hidden="false" customHeight="false" outlineLevel="0" collapsed="false">
      <c r="A69" s="1" t="n">
        <v>1896</v>
      </c>
    </row>
    <row r="70" customFormat="false" ht="12.75" hidden="false" customHeight="false" outlineLevel="0" collapsed="false">
      <c r="A70" s="1" t="n">
        <v>1897</v>
      </c>
    </row>
    <row r="71" customFormat="false" ht="12.75" hidden="false" customHeight="false" outlineLevel="0" collapsed="false">
      <c r="A71" s="1" t="n">
        <v>1898</v>
      </c>
    </row>
    <row r="72" customFormat="false" ht="12.75" hidden="false" customHeight="false" outlineLevel="0" collapsed="false">
      <c r="A72" s="1" t="n">
        <v>1899</v>
      </c>
    </row>
    <row r="73" customFormat="false" ht="12.75" hidden="false" customHeight="false" outlineLevel="0" collapsed="false">
      <c r="A73" s="1" t="n">
        <v>1900</v>
      </c>
    </row>
    <row r="74" customFormat="false" ht="12.75" hidden="false" customHeight="false" outlineLevel="0" collapsed="false">
      <c r="A74" s="1" t="n">
        <v>1901</v>
      </c>
    </row>
    <row r="75" customFormat="false" ht="12.75" hidden="false" customHeight="false" outlineLevel="0" collapsed="false">
      <c r="A75" s="1" t="n">
        <v>1902</v>
      </c>
    </row>
    <row r="76" customFormat="false" ht="12.75" hidden="false" customHeight="false" outlineLevel="0" collapsed="false">
      <c r="A76" s="1" t="n">
        <v>1903</v>
      </c>
    </row>
    <row r="77" customFormat="false" ht="12.75" hidden="false" customHeight="false" outlineLevel="0" collapsed="false">
      <c r="A77" s="1" t="n">
        <v>1904</v>
      </c>
    </row>
    <row r="78" customFormat="false" ht="12.75" hidden="false" customHeight="false" outlineLevel="0" collapsed="false">
      <c r="A78" s="1" t="n">
        <v>1905</v>
      </c>
    </row>
    <row r="79" customFormat="false" ht="12.75" hidden="false" customHeight="false" outlineLevel="0" collapsed="false">
      <c r="A79" s="1" t="n">
        <v>1906</v>
      </c>
    </row>
    <row r="80" customFormat="false" ht="12.75" hidden="false" customHeight="false" outlineLevel="0" collapsed="false">
      <c r="A80" s="1" t="n">
        <v>1907</v>
      </c>
    </row>
    <row r="81" customFormat="false" ht="12.75" hidden="false" customHeight="false" outlineLevel="0" collapsed="false">
      <c r="A81" s="1" t="n">
        <v>1908</v>
      </c>
    </row>
    <row r="82" customFormat="false" ht="12.75" hidden="false" customHeight="false" outlineLevel="0" collapsed="false">
      <c r="A82" s="1" t="n">
        <v>1909</v>
      </c>
    </row>
    <row r="83" customFormat="false" ht="12.75" hidden="false" customHeight="false" outlineLevel="0" collapsed="false">
      <c r="A83" s="1" t="n">
        <v>1910</v>
      </c>
    </row>
    <row r="84" customFormat="false" ht="12.75" hidden="false" customHeight="false" outlineLevel="0" collapsed="false">
      <c r="A84" s="1" t="n">
        <v>1911</v>
      </c>
    </row>
    <row r="85" customFormat="false" ht="12.75" hidden="false" customHeight="false" outlineLevel="0" collapsed="false">
      <c r="A85" s="1" t="n">
        <v>1912</v>
      </c>
    </row>
    <row r="86" customFormat="false" ht="12.75" hidden="false" customHeight="false" outlineLevel="0" collapsed="false">
      <c r="A86" s="1" t="n">
        <v>1913</v>
      </c>
    </row>
    <row r="87" customFormat="false" ht="12.75" hidden="false" customHeight="false" outlineLevel="0" collapsed="false">
      <c r="A87" s="1" t="n">
        <v>1914</v>
      </c>
    </row>
    <row r="88" customFormat="false" ht="12.75" hidden="false" customHeight="false" outlineLevel="0" collapsed="false">
      <c r="A88" s="1" t="n">
        <v>1915</v>
      </c>
    </row>
    <row r="89" customFormat="false" ht="12.75" hidden="false" customHeight="false" outlineLevel="0" collapsed="false">
      <c r="A89" s="1" t="n">
        <v>1916</v>
      </c>
    </row>
    <row r="90" customFormat="false" ht="12.75" hidden="false" customHeight="false" outlineLevel="0" collapsed="false">
      <c r="A90" s="1" t="n">
        <v>1917</v>
      </c>
    </row>
    <row r="91" customFormat="false" ht="12.75" hidden="false" customHeight="false" outlineLevel="0" collapsed="false">
      <c r="A91" s="1" t="n">
        <v>1918</v>
      </c>
    </row>
    <row r="92" customFormat="false" ht="12.75" hidden="false" customHeight="false" outlineLevel="0" collapsed="false">
      <c r="A92" s="1" t="n">
        <v>1919</v>
      </c>
    </row>
    <row r="93" customFormat="false" ht="12.75" hidden="false" customHeight="false" outlineLevel="0" collapsed="false">
      <c r="A93" s="1" t="n">
        <v>1920</v>
      </c>
    </row>
    <row r="94" customFormat="false" ht="12.75" hidden="false" customHeight="false" outlineLevel="0" collapsed="false">
      <c r="A94" s="1" t="n">
        <v>1921</v>
      </c>
    </row>
    <row r="95" customFormat="false" ht="12.75" hidden="false" customHeight="false" outlineLevel="0" collapsed="false">
      <c r="A95" s="1" t="n">
        <v>1922</v>
      </c>
    </row>
    <row r="96" customFormat="false" ht="12.75" hidden="false" customHeight="false" outlineLevel="0" collapsed="false">
      <c r="A96" s="1" t="n">
        <v>1923</v>
      </c>
    </row>
    <row r="97" customFormat="false" ht="12.75" hidden="false" customHeight="false" outlineLevel="0" collapsed="false">
      <c r="A97" s="1" t="n">
        <v>1924</v>
      </c>
    </row>
    <row r="98" customFormat="false" ht="12.75" hidden="false" customHeight="false" outlineLevel="0" collapsed="false">
      <c r="A98" s="1" t="n">
        <v>1925</v>
      </c>
    </row>
    <row r="99" customFormat="false" ht="12.75" hidden="false" customHeight="false" outlineLevel="0" collapsed="false">
      <c r="A99" s="1" t="n">
        <v>1926</v>
      </c>
    </row>
    <row r="100" customFormat="false" ht="12.75" hidden="false" customHeight="false" outlineLevel="0" collapsed="false">
      <c r="A100" s="1" t="n">
        <v>1927</v>
      </c>
    </row>
    <row r="101" customFormat="false" ht="12.75" hidden="false" customHeight="false" outlineLevel="0" collapsed="false">
      <c r="A101" s="1" t="n">
        <v>1928</v>
      </c>
    </row>
    <row r="102" customFormat="false" ht="12.75" hidden="false" customHeight="false" outlineLevel="0" collapsed="false">
      <c r="A102" s="1" t="n">
        <v>1929</v>
      </c>
    </row>
    <row r="103" customFormat="false" ht="12.75" hidden="false" customHeight="false" outlineLevel="0" collapsed="false">
      <c r="A103" s="1" t="n">
        <v>1930</v>
      </c>
    </row>
    <row r="104" customFormat="false" ht="12.75" hidden="false" customHeight="false" outlineLevel="0" collapsed="false">
      <c r="A104" s="1" t="n">
        <v>1931</v>
      </c>
    </row>
    <row r="105" customFormat="false" ht="12.75" hidden="false" customHeight="false" outlineLevel="0" collapsed="false">
      <c r="A105" s="1" t="n">
        <v>1932</v>
      </c>
    </row>
    <row r="106" customFormat="false" ht="12.75" hidden="false" customHeight="false" outlineLevel="0" collapsed="false">
      <c r="A106" s="1" t="n">
        <v>1933</v>
      </c>
    </row>
    <row r="107" customFormat="false" ht="12.75" hidden="false" customHeight="false" outlineLevel="0" collapsed="false">
      <c r="A107" s="1" t="n">
        <v>1934</v>
      </c>
    </row>
    <row r="108" customFormat="false" ht="12.75" hidden="false" customHeight="false" outlineLevel="0" collapsed="false">
      <c r="A108" s="1" t="n">
        <v>1935</v>
      </c>
    </row>
    <row r="109" customFormat="false" ht="12.75" hidden="false" customHeight="false" outlineLevel="0" collapsed="false">
      <c r="A109" s="1" t="n">
        <v>1936</v>
      </c>
    </row>
    <row r="110" customFormat="false" ht="12.75" hidden="false" customHeight="false" outlineLevel="0" collapsed="false">
      <c r="A110" s="1" t="n">
        <v>1937</v>
      </c>
    </row>
    <row r="111" customFormat="false" ht="12.75" hidden="false" customHeight="false" outlineLevel="0" collapsed="false">
      <c r="A111" s="1" t="n">
        <v>1938</v>
      </c>
    </row>
    <row r="112" customFormat="false" ht="12.75" hidden="false" customHeight="false" outlineLevel="0" collapsed="false">
      <c r="A112" s="1" t="n">
        <v>1939</v>
      </c>
    </row>
    <row r="113" customFormat="false" ht="12.75" hidden="false" customHeight="false" outlineLevel="0" collapsed="false">
      <c r="A113" s="1" t="n">
        <v>1940</v>
      </c>
    </row>
    <row r="114" customFormat="false" ht="12.75" hidden="false" customHeight="false" outlineLevel="0" collapsed="false">
      <c r="A114" s="1" t="n">
        <v>1941</v>
      </c>
    </row>
    <row r="115" customFormat="false" ht="12.75" hidden="false" customHeight="false" outlineLevel="0" collapsed="false">
      <c r="A115" s="1" t="n">
        <v>1942</v>
      </c>
    </row>
    <row r="116" customFormat="false" ht="12.75" hidden="false" customHeight="false" outlineLevel="0" collapsed="false">
      <c r="A116" s="1" t="n">
        <v>1943</v>
      </c>
    </row>
    <row r="117" customFormat="false" ht="12.75" hidden="false" customHeight="false" outlineLevel="0" collapsed="false">
      <c r="A117" s="1" t="n">
        <v>1944</v>
      </c>
    </row>
    <row r="118" customFormat="false" ht="12.75" hidden="false" customHeight="false" outlineLevel="0" collapsed="false">
      <c r="A118" s="1" t="n">
        <v>1945</v>
      </c>
    </row>
    <row r="119" customFormat="false" ht="12.75" hidden="false" customHeight="false" outlineLevel="0" collapsed="false">
      <c r="A119" s="1" t="n">
        <v>1946</v>
      </c>
    </row>
    <row r="120" customFormat="false" ht="12.75" hidden="false" customHeight="false" outlineLevel="0" collapsed="false">
      <c r="A120" s="1" t="n">
        <v>1947</v>
      </c>
    </row>
    <row r="121" customFormat="false" ht="12.75" hidden="false" customHeight="false" outlineLevel="0" collapsed="false">
      <c r="A121" s="1" t="n">
        <v>1948</v>
      </c>
    </row>
    <row r="122" customFormat="false" ht="12.75" hidden="false" customHeight="false" outlineLevel="0" collapsed="false">
      <c r="A122" s="1" t="n">
        <v>1949</v>
      </c>
    </row>
    <row r="123" customFormat="false" ht="12.75" hidden="false" customHeight="false" outlineLevel="0" collapsed="false">
      <c r="A123" s="1" t="n">
        <v>1950</v>
      </c>
    </row>
    <row r="124" customFormat="false" ht="12.75" hidden="false" customHeight="false" outlineLevel="0" collapsed="false">
      <c r="A124" s="1" t="n">
        <v>1951</v>
      </c>
    </row>
    <row r="125" customFormat="false" ht="12.75" hidden="false" customHeight="false" outlineLevel="0" collapsed="false">
      <c r="A125" s="1" t="n">
        <v>1952</v>
      </c>
    </row>
    <row r="126" customFormat="false" ht="12.75" hidden="false" customHeight="false" outlineLevel="0" collapsed="false">
      <c r="A126" s="1" t="n">
        <v>1953</v>
      </c>
    </row>
    <row r="127" customFormat="false" ht="12.75" hidden="false" customHeight="false" outlineLevel="0" collapsed="false">
      <c r="A127" s="1" t="n">
        <v>1954</v>
      </c>
    </row>
    <row r="128" customFormat="false" ht="12.75" hidden="false" customHeight="false" outlineLevel="0" collapsed="false">
      <c r="A128" s="1" t="n">
        <v>1955</v>
      </c>
    </row>
    <row r="129" customFormat="false" ht="12.75" hidden="false" customHeight="false" outlineLevel="0" collapsed="false">
      <c r="A129" s="1" t="n">
        <v>1956</v>
      </c>
    </row>
    <row r="130" customFormat="false" ht="12.75" hidden="false" customHeight="false" outlineLevel="0" collapsed="false">
      <c r="A130" s="1" t="n">
        <v>1957</v>
      </c>
    </row>
    <row r="131" customFormat="false" ht="12.75" hidden="false" customHeight="false" outlineLevel="0" collapsed="false">
      <c r="A131" s="1" t="n">
        <v>1958</v>
      </c>
    </row>
    <row r="132" customFormat="false" ht="12.75" hidden="false" customHeight="false" outlineLevel="0" collapsed="false">
      <c r="A132" s="1" t="n">
        <v>1959</v>
      </c>
    </row>
    <row r="133" customFormat="false" ht="12.75" hidden="false" customHeight="false" outlineLevel="0" collapsed="false">
      <c r="A133" s="1" t="n">
        <v>1960</v>
      </c>
    </row>
    <row r="134" customFormat="false" ht="12.75" hidden="false" customHeight="false" outlineLevel="0" collapsed="false">
      <c r="A134" s="1" t="n">
        <v>1961</v>
      </c>
    </row>
    <row r="135" customFormat="false" ht="12.75" hidden="false" customHeight="false" outlineLevel="0" collapsed="false">
      <c r="A135" s="1" t="n">
        <v>1962</v>
      </c>
    </row>
    <row r="136" customFormat="false" ht="12.75" hidden="false" customHeight="false" outlineLevel="0" collapsed="false">
      <c r="A136" s="1" t="n">
        <v>1963</v>
      </c>
    </row>
    <row r="137" customFormat="false" ht="12.75" hidden="false" customHeight="false" outlineLevel="0" collapsed="false">
      <c r="A137" s="1" t="n">
        <v>1964</v>
      </c>
    </row>
    <row r="138" customFormat="false" ht="12.75" hidden="false" customHeight="false" outlineLevel="0" collapsed="false">
      <c r="A138" s="1" t="n">
        <v>1965</v>
      </c>
    </row>
    <row r="139" customFormat="false" ht="12.75" hidden="false" customHeight="false" outlineLevel="0" collapsed="false">
      <c r="A139" s="1" t="n">
        <v>1966</v>
      </c>
    </row>
    <row r="140" customFormat="false" ht="12.75" hidden="false" customHeight="false" outlineLevel="0" collapsed="false">
      <c r="A140" s="1" t="n">
        <v>1967</v>
      </c>
    </row>
    <row r="141" customFormat="false" ht="12.75" hidden="false" customHeight="false" outlineLevel="0" collapsed="false">
      <c r="A141" s="1" t="n">
        <v>1968</v>
      </c>
    </row>
    <row r="142" customFormat="false" ht="12.75" hidden="false" customHeight="false" outlineLevel="0" collapsed="false">
      <c r="A142" s="1" t="n">
        <v>1969</v>
      </c>
    </row>
    <row r="143" customFormat="false" ht="12.75" hidden="false" customHeight="false" outlineLevel="0" collapsed="false">
      <c r="A143" s="1" t="n">
        <v>1970</v>
      </c>
    </row>
    <row r="144" customFormat="false" ht="12.75" hidden="false" customHeight="false" outlineLevel="0" collapsed="false">
      <c r="A144" s="1" t="n">
        <v>1971</v>
      </c>
    </row>
    <row r="145" customFormat="false" ht="12.75" hidden="false" customHeight="false" outlineLevel="0" collapsed="false">
      <c r="A145" s="1" t="n">
        <v>1972</v>
      </c>
    </row>
    <row r="146" customFormat="false" ht="12.75" hidden="false" customHeight="false" outlineLevel="0" collapsed="false">
      <c r="A146" s="1" t="n">
        <v>1973</v>
      </c>
    </row>
    <row r="147" customFormat="false" ht="12.75" hidden="false" customHeight="false" outlineLevel="0" collapsed="false">
      <c r="A147" s="1" t="n">
        <v>1974</v>
      </c>
    </row>
    <row r="148" customFormat="false" ht="12.75" hidden="false" customHeight="false" outlineLevel="0" collapsed="false">
      <c r="A148" s="1" t="n">
        <v>1975</v>
      </c>
    </row>
    <row r="149" customFormat="false" ht="12.75" hidden="false" customHeight="false" outlineLevel="0" collapsed="false">
      <c r="A149" s="1" t="n">
        <v>1976</v>
      </c>
    </row>
    <row r="150" customFormat="false" ht="12.75" hidden="false" customHeight="false" outlineLevel="0" collapsed="false">
      <c r="A150" s="1" t="n">
        <v>1977</v>
      </c>
    </row>
    <row r="151" customFormat="false" ht="12.75" hidden="false" customHeight="false" outlineLevel="0" collapsed="false">
      <c r="A151" s="1" t="n">
        <v>1978</v>
      </c>
    </row>
    <row r="152" customFormat="false" ht="12.75" hidden="false" customHeight="false" outlineLevel="0" collapsed="false">
      <c r="A152" s="1" t="n">
        <v>1979</v>
      </c>
    </row>
    <row r="153" customFormat="false" ht="12.75" hidden="false" customHeight="false" outlineLevel="0" collapsed="false">
      <c r="A153" s="1" t="n">
        <v>1980</v>
      </c>
    </row>
    <row r="154" customFormat="false" ht="12.75" hidden="false" customHeight="false" outlineLevel="0" collapsed="false">
      <c r="A154" s="1" t="n">
        <v>1981</v>
      </c>
    </row>
    <row r="155" customFormat="false" ht="12.75" hidden="false" customHeight="false" outlineLevel="0" collapsed="false">
      <c r="A155" s="1" t="n">
        <v>1982</v>
      </c>
    </row>
    <row r="156" customFormat="false" ht="12.75" hidden="false" customHeight="false" outlineLevel="0" collapsed="false">
      <c r="A156" s="1" t="n">
        <v>1983</v>
      </c>
    </row>
    <row r="157" customFormat="false" ht="12.75" hidden="false" customHeight="false" outlineLevel="0" collapsed="false">
      <c r="A157" s="1" t="n">
        <v>1984</v>
      </c>
    </row>
    <row r="158" customFormat="false" ht="12.75" hidden="false" customHeight="false" outlineLevel="0" collapsed="false">
      <c r="A158" s="1" t="n">
        <v>1985</v>
      </c>
    </row>
    <row r="159" customFormat="false" ht="12.75" hidden="false" customHeight="false" outlineLevel="0" collapsed="false">
      <c r="A159" s="1" t="n">
        <v>1986</v>
      </c>
    </row>
    <row r="160" customFormat="false" ht="12.75" hidden="false" customHeight="false" outlineLevel="0" collapsed="false">
      <c r="A160" s="1" t="n">
        <v>1987</v>
      </c>
    </row>
    <row r="161" customFormat="false" ht="12.75" hidden="false" customHeight="false" outlineLevel="0" collapsed="false">
      <c r="A161" s="1" t="n">
        <v>1988</v>
      </c>
      <c r="B161" s="19" t="s">
        <v>81</v>
      </c>
      <c r="C161" s="3" t="n">
        <v>53.0116001038028</v>
      </c>
      <c r="D161" s="3" t="n">
        <v>14.6563431049921</v>
      </c>
      <c r="E161" s="3" t="n">
        <v>59.0355907188309</v>
      </c>
      <c r="F161" s="3" t="n">
        <v>14.6592715622941</v>
      </c>
      <c r="G161" s="3" t="n">
        <v>0.238492725971858</v>
      </c>
      <c r="H161" s="3" t="n">
        <v>40.1462755385961</v>
      </c>
      <c r="I161" s="3" t="n">
        <v>18.3922356469823</v>
      </c>
      <c r="J161" s="20" t="n">
        <v>82.0812465219811</v>
      </c>
      <c r="K161" s="3" t="n">
        <v>0.981540508332344</v>
      </c>
      <c r="L161" s="21" t="n">
        <v>141.36280548992</v>
      </c>
      <c r="N161" s="22"/>
      <c r="O161" s="42" t="s">
        <v>81</v>
      </c>
      <c r="P161" s="43" t="n">
        <v>72.875</v>
      </c>
    </row>
    <row r="162" customFormat="false" ht="12.75" hidden="false" customHeight="false" outlineLevel="0" collapsed="false">
      <c r="A162" s="1" t="n">
        <v>1989</v>
      </c>
      <c r="B162" s="19" t="s">
        <v>82</v>
      </c>
      <c r="C162" s="3" t="n">
        <v>54.3578482689749</v>
      </c>
      <c r="D162" s="3" t="n">
        <v>13.2960668923253</v>
      </c>
      <c r="E162" s="3" t="n">
        <v>69.1002621556116</v>
      </c>
      <c r="F162" s="3" t="n">
        <v>14.4898440159563</v>
      </c>
      <c r="G162" s="3" t="n">
        <v>0.243783520234032</v>
      </c>
      <c r="H162" s="3" t="n">
        <v>37.4614009426296</v>
      </c>
      <c r="I162" s="3" t="n">
        <v>18.2860595309256</v>
      </c>
      <c r="J162" s="20" t="n">
        <v>75.8674630261661</v>
      </c>
      <c r="K162" s="3" t="n">
        <v>19.8728813533808</v>
      </c>
      <c r="L162" s="21" t="n">
        <v>151.244021332868</v>
      </c>
      <c r="N162" s="22"/>
      <c r="O162" s="42" t="s">
        <v>82</v>
      </c>
      <c r="P162" s="43" t="n">
        <v>62.5</v>
      </c>
    </row>
    <row r="163" customFormat="false" ht="12.75" hidden="false" customHeight="false" outlineLevel="0" collapsed="false">
      <c r="A163" s="1" t="n">
        <v>1990</v>
      </c>
      <c r="B163" s="19" t="s">
        <v>83</v>
      </c>
      <c r="C163" s="3" t="n">
        <v>51.5294316479889</v>
      </c>
      <c r="D163" s="3" t="n">
        <v>13.8262110544414</v>
      </c>
      <c r="E163" s="3" t="n">
        <v>61.5968151468606</v>
      </c>
      <c r="F163" s="3" t="n">
        <v>13.7926710761418</v>
      </c>
      <c r="G163" s="3" t="n">
        <v>0.154495828612627</v>
      </c>
      <c r="H163" s="3" t="n">
        <v>34.9160572664538</v>
      </c>
      <c r="I163" s="3" t="n">
        <v>18.5336803815901</v>
      </c>
      <c r="J163" s="20" t="n">
        <v>76.4689978370584</v>
      </c>
      <c r="K163" s="3" t="n">
        <v>10.980889268943</v>
      </c>
      <c r="L163" s="21" t="n">
        <v>140.745128925433</v>
      </c>
      <c r="N163" s="22"/>
      <c r="O163" s="42" t="s">
        <v>83</v>
      </c>
      <c r="P163" s="43" t="n">
        <v>71.125</v>
      </c>
    </row>
    <row r="164" customFormat="false" ht="12.75" hidden="false" customHeight="false" outlineLevel="0" collapsed="false">
      <c r="A164" s="1" t="n">
        <v>1991</v>
      </c>
      <c r="B164" s="19" t="s">
        <v>84</v>
      </c>
      <c r="C164" s="3" t="n">
        <v>53.1974183734354</v>
      </c>
      <c r="D164" s="3" t="n">
        <v>13.4889978107429</v>
      </c>
      <c r="E164" s="3" t="n">
        <v>72.4002591167168</v>
      </c>
      <c r="F164" s="3" t="n">
        <v>14.5248817051494</v>
      </c>
      <c r="G164" s="3" t="n">
        <v>0.125203455615375</v>
      </c>
      <c r="H164" s="3" t="n">
        <v>31.8016777263052</v>
      </c>
      <c r="I164" s="3" t="n">
        <v>19.1872527320172</v>
      </c>
      <c r="J164" s="20" t="n">
        <v>75.9750219106047</v>
      </c>
      <c r="K164" s="3" t="n">
        <v>26.7728080927326</v>
      </c>
      <c r="L164" s="21" t="n">
        <v>153.611557006044</v>
      </c>
      <c r="N164" s="22"/>
      <c r="O164" s="42" t="s">
        <v>84</v>
      </c>
      <c r="P164" s="43" t="n">
        <v>57.5625</v>
      </c>
    </row>
    <row r="165" customFormat="false" ht="12.75" hidden="false" customHeight="false" outlineLevel="0" collapsed="false">
      <c r="A165" s="1" t="n">
        <v>1992</v>
      </c>
      <c r="B165" s="19" t="s">
        <v>85</v>
      </c>
      <c r="C165" s="3" t="n">
        <v>56.1860654486233</v>
      </c>
      <c r="D165" s="3" t="n">
        <v>13.9077853363568</v>
      </c>
      <c r="E165" s="3" t="n">
        <v>70.3460514640639</v>
      </c>
      <c r="F165" s="3" t="n">
        <v>14.4892739704577</v>
      </c>
      <c r="G165" s="3" t="n">
        <v>0.349854227405248</v>
      </c>
      <c r="H165" s="3" t="n">
        <v>39.8250728862974</v>
      </c>
      <c r="I165" s="3" t="n">
        <v>19.4165801913986</v>
      </c>
      <c r="J165" s="20" t="n">
        <v>76.9387755102041</v>
      </c>
      <c r="K165" s="3" t="n">
        <v>19.0986018590069</v>
      </c>
      <c r="L165" s="21" t="n">
        <v>154.929176219502</v>
      </c>
      <c r="N165" s="22"/>
      <c r="O165" s="42" t="s">
        <v>85</v>
      </c>
      <c r="P165" s="43" t="n">
        <v>43.875</v>
      </c>
    </row>
    <row r="166" customFormat="false" ht="12.75" hidden="false" customHeight="false" outlineLevel="0" collapsed="false">
      <c r="A166" s="1" t="n">
        <v>1993</v>
      </c>
      <c r="B166" s="19" t="s">
        <v>86</v>
      </c>
      <c r="C166" s="3" t="n">
        <v>47.8975596337203</v>
      </c>
      <c r="D166" s="3" t="n">
        <v>14.0635709008696</v>
      </c>
      <c r="E166" s="3" t="n">
        <v>66.3302090843547</v>
      </c>
      <c r="F166" s="3" t="n">
        <v>13.5713982781288</v>
      </c>
      <c r="G166" s="3" t="n">
        <v>0.308991657225255</v>
      </c>
      <c r="H166" s="3" t="n">
        <v>30.847667112988</v>
      </c>
      <c r="I166" s="3" t="n">
        <v>20.142648238893</v>
      </c>
      <c r="J166" s="20" t="n">
        <v>74.8918529199712</v>
      </c>
      <c r="K166" s="3" t="n">
        <v>16.2895612824466</v>
      </c>
      <c r="L166" s="21" t="n">
        <v>141.862737897074</v>
      </c>
      <c r="N166" s="22"/>
      <c r="O166" s="42" t="s">
        <v>86</v>
      </c>
      <c r="P166" s="43" t="n">
        <v>53.875</v>
      </c>
    </row>
    <row r="167" customFormat="false" ht="12.75" hidden="false" customHeight="false" outlineLevel="0" collapsed="false">
      <c r="A167" s="1" t="n">
        <v>1994</v>
      </c>
      <c r="B167" s="19" t="s">
        <v>87</v>
      </c>
      <c r="C167" s="3" t="n">
        <v>42.5720482535194</v>
      </c>
      <c r="D167" s="3" t="n">
        <v>12.4378909625855</v>
      </c>
      <c r="E167" s="3" t="n">
        <v>60.788000996896</v>
      </c>
      <c r="F167" s="3" t="n">
        <v>11.9680833341108</v>
      </c>
      <c r="G167" s="3" t="n">
        <v>0.632770043921685</v>
      </c>
      <c r="H167" s="3" t="n">
        <v>30.5218491773989</v>
      </c>
      <c r="I167" s="3" t="n">
        <v>17.4437604331352</v>
      </c>
      <c r="J167" s="20" t="n">
        <v>75.5601875977071</v>
      </c>
      <c r="K167" s="3" t="n">
        <v>4.87299638279214</v>
      </c>
      <c r="L167" s="21" t="n">
        <v>127.766023547112</v>
      </c>
      <c r="N167" s="22"/>
      <c r="O167" s="42" t="s">
        <v>87</v>
      </c>
      <c r="P167" s="43" t="n">
        <v>49.3125</v>
      </c>
    </row>
    <row r="168" customFormat="false" ht="13.5" hidden="false" customHeight="false" outlineLevel="0" collapsed="false">
      <c r="A168" s="1" t="n">
        <v>1995</v>
      </c>
      <c r="B168" s="19" t="s">
        <v>88</v>
      </c>
      <c r="C168" s="3" t="n">
        <v>44.5722482735214</v>
      </c>
      <c r="D168" s="3" t="n">
        <v>12.6016500285506</v>
      </c>
      <c r="E168" s="3" t="n">
        <v>61.4612948709059</v>
      </c>
      <c r="F168" s="3" t="n">
        <v>13.9230506709306</v>
      </c>
      <c r="G168" s="3" t="n">
        <v>0.417710944026734</v>
      </c>
      <c r="H168" s="3" t="n">
        <v>30.6447938026885</v>
      </c>
      <c r="I168" s="3" t="n">
        <v>17.5258382216455</v>
      </c>
      <c r="J168" s="20" t="n">
        <v>72.5013290802765</v>
      </c>
      <c r="K168" s="3" t="n">
        <v>12.3039936833247</v>
      </c>
      <c r="L168" s="21" t="n">
        <v>132.558243843908</v>
      </c>
      <c r="N168" s="22"/>
      <c r="O168" s="42" t="s">
        <v>88</v>
      </c>
      <c r="P168" s="43" t="n">
        <v>49</v>
      </c>
    </row>
    <row r="169" customFormat="false" ht="13.5" hidden="false" customHeight="false" outlineLevel="0" collapsed="false">
      <c r="A169" s="1" t="n">
        <v>1996</v>
      </c>
      <c r="B169" s="24" t="s">
        <v>90</v>
      </c>
      <c r="C169" s="4" t="n">
        <v>51.3626470602817</v>
      </c>
      <c r="D169" s="4" t="n">
        <v>12.6811149563524</v>
      </c>
      <c r="E169" s="4" t="n">
        <v>78.2262944074682</v>
      </c>
      <c r="F169" s="4" t="n">
        <v>15.1266315152563</v>
      </c>
      <c r="G169" s="4" t="n">
        <v>0.213007668276058</v>
      </c>
      <c r="H169" s="4" t="n">
        <v>37.5603521726782</v>
      </c>
      <c r="I169" s="4" t="n">
        <v>17.9431883276612</v>
      </c>
      <c r="J169" s="25" t="n">
        <v>67.0352882703777</v>
      </c>
      <c r="K169" s="4" t="n">
        <v>35.0708668369176</v>
      </c>
      <c r="L169" s="26" t="n">
        <v>157.396687939359</v>
      </c>
      <c r="N169" s="27"/>
      <c r="O169" s="44" t="s">
        <v>90</v>
      </c>
      <c r="P169" s="45" t="n">
        <v>45</v>
      </c>
    </row>
    <row r="170" customFormat="false" ht="12.75" hidden="false" customHeight="false" outlineLevel="0" collapsed="false">
      <c r="B170" s="14" t="s">
        <v>72</v>
      </c>
      <c r="C170" s="15" t="s">
        <v>73</v>
      </c>
      <c r="D170" s="15" t="s">
        <v>74</v>
      </c>
      <c r="E170" s="15" t="s">
        <v>75</v>
      </c>
      <c r="F170" s="15" t="s">
        <v>28</v>
      </c>
      <c r="G170" s="15" t="s">
        <v>76</v>
      </c>
      <c r="H170" s="15" t="s">
        <v>77</v>
      </c>
      <c r="I170" s="15" t="s">
        <v>78</v>
      </c>
      <c r="J170" s="16" t="s">
        <v>93</v>
      </c>
      <c r="K170" s="15" t="s">
        <v>70</v>
      </c>
      <c r="L170" s="17" t="s">
        <v>80</v>
      </c>
      <c r="N170" s="46" t="s">
        <v>94</v>
      </c>
      <c r="O170" s="47" t="s">
        <v>95</v>
      </c>
      <c r="P170" s="17"/>
    </row>
    <row r="171" customFormat="false" ht="13.5" hidden="false" customHeight="false" outlineLevel="0" collapsed="false">
      <c r="B171" s="1" t="s">
        <v>71</v>
      </c>
      <c r="J171" s="1" t="s">
        <v>96</v>
      </c>
    </row>
    <row r="172" customFormat="false" ht="12.75" hidden="false" customHeight="false" outlineLevel="0" collapsed="false">
      <c r="I172" s="19" t="s">
        <v>97</v>
      </c>
      <c r="J172" s="19" t="s">
        <v>97</v>
      </c>
      <c r="K172" s="48" t="s">
        <v>97</v>
      </c>
      <c r="L172" s="19" t="s">
        <v>98</v>
      </c>
      <c r="M172" s="19" t="s">
        <v>98</v>
      </c>
    </row>
    <row r="173" customFormat="false" ht="12.75" hidden="false" customHeight="false" outlineLevel="0" collapsed="false">
      <c r="I173" s="19" t="s">
        <v>99</v>
      </c>
      <c r="J173" s="19" t="s">
        <v>99</v>
      </c>
      <c r="K173" s="49" t="s">
        <v>100</v>
      </c>
      <c r="L173" s="50" t="s">
        <v>101</v>
      </c>
      <c r="M173" s="50" t="s">
        <v>102</v>
      </c>
    </row>
    <row r="174" customFormat="false" ht="12.75" hidden="false" customHeight="false" outlineLevel="0" collapsed="false">
      <c r="I174" s="51" t="s">
        <v>96</v>
      </c>
      <c r="J174" s="52" t="s">
        <v>96</v>
      </c>
      <c r="K174" s="49" t="s">
        <v>96</v>
      </c>
      <c r="L174" s="19" t="s">
        <v>96</v>
      </c>
      <c r="M174" s="19" t="s">
        <v>96</v>
      </c>
    </row>
    <row r="175" customFormat="false" ht="12.75" hidden="false" customHeight="false" outlineLevel="0" collapsed="false">
      <c r="I175" s="1" t="s">
        <v>103</v>
      </c>
      <c r="J175" s="1" t="s">
        <v>104</v>
      </c>
      <c r="K175" s="49" t="s">
        <v>105</v>
      </c>
      <c r="L175" s="1" t="s">
        <v>106</v>
      </c>
      <c r="M175" s="1" t="s">
        <v>107</v>
      </c>
    </row>
    <row r="176" customFormat="false" ht="12.75" hidden="false" customHeight="false" outlineLevel="0" collapsed="false">
      <c r="I176" s="1" t="n">
        <v>73.23857</v>
      </c>
      <c r="J176" s="1" t="n">
        <v>60.89249</v>
      </c>
      <c r="K176" s="49" t="n">
        <v>63.03981</v>
      </c>
      <c r="L176" s="1" t="n">
        <v>77.78958</v>
      </c>
      <c r="M176" s="1" t="n">
        <v>87.94941</v>
      </c>
    </row>
    <row r="177" customFormat="false" ht="12.75" hidden="false" customHeight="false" outlineLevel="0" collapsed="false">
      <c r="I177" s="1" t="n">
        <v>71.92724</v>
      </c>
      <c r="J177" s="1" t="n">
        <v>59.78259</v>
      </c>
      <c r="K177" s="49" t="n">
        <v>61.74739</v>
      </c>
      <c r="L177" s="1" t="n">
        <v>73.60876</v>
      </c>
      <c r="M177" s="1" t="n">
        <v>82.58901</v>
      </c>
    </row>
    <row r="178" customFormat="false" ht="12.75" hidden="false" customHeight="false" outlineLevel="0" collapsed="false">
      <c r="I178" s="1" t="n">
        <v>70.41561</v>
      </c>
      <c r="J178" s="1" t="n">
        <v>58.50702</v>
      </c>
      <c r="K178" s="49" t="n">
        <v>60.27966</v>
      </c>
      <c r="L178" s="1" t="n">
        <v>69.45282</v>
      </c>
      <c r="M178" s="1" t="n">
        <v>77.21581</v>
      </c>
    </row>
    <row r="179" customFormat="false" ht="12.75" hidden="false" customHeight="false" outlineLevel="0" collapsed="false">
      <c r="I179" s="1" t="n">
        <v>68.83584</v>
      </c>
      <c r="J179" s="1" t="n">
        <v>57.24573</v>
      </c>
      <c r="K179" s="49" t="n">
        <v>58.82634</v>
      </c>
      <c r="L179" s="1" t="n">
        <v>67.32967</v>
      </c>
      <c r="M179" s="1" t="n">
        <v>73.55858</v>
      </c>
    </row>
    <row r="180" customFormat="false" ht="12.75" hidden="false" customHeight="false" outlineLevel="0" collapsed="false">
      <c r="I180" s="1" t="n">
        <v>67.21244</v>
      </c>
      <c r="J180" s="1" t="n">
        <v>56.01597</v>
      </c>
      <c r="K180" s="49" t="n">
        <v>57.41029</v>
      </c>
      <c r="L180" s="1" t="n">
        <v>66.92411</v>
      </c>
      <c r="M180" s="1" t="n">
        <v>71.33053</v>
      </c>
    </row>
    <row r="181" customFormat="false" ht="12.75" hidden="false" customHeight="false" outlineLevel="0" collapsed="false">
      <c r="I181" s="1" t="n">
        <v>65.55048</v>
      </c>
      <c r="J181" s="1" t="n">
        <v>54.81536</v>
      </c>
      <c r="K181" s="49" t="n">
        <v>56.02895</v>
      </c>
      <c r="L181" s="1" t="n">
        <v>67.34599</v>
      </c>
      <c r="M181" s="1" t="n">
        <v>69.77752</v>
      </c>
    </row>
    <row r="182" customFormat="false" ht="12.75" hidden="false" customHeight="false" outlineLevel="0" collapsed="false">
      <c r="I182" s="1" t="n">
        <v>63.85453</v>
      </c>
      <c r="J182" s="1" t="n">
        <v>53.64229</v>
      </c>
      <c r="K182" s="49" t="n">
        <v>54.67992</v>
      </c>
      <c r="L182" s="1" t="n">
        <v>67.37521</v>
      </c>
      <c r="M182" s="1" t="n">
        <v>68.54603</v>
      </c>
    </row>
    <row r="183" customFormat="false" ht="12.75" hidden="false" customHeight="false" outlineLevel="0" collapsed="false">
      <c r="I183" s="1" t="n">
        <v>62.12898</v>
      </c>
      <c r="J183" s="1" t="n">
        <v>52.49448</v>
      </c>
      <c r="K183" s="49" t="n">
        <v>53.36137</v>
      </c>
      <c r="L183" s="1" t="n">
        <v>66.90529</v>
      </c>
      <c r="M183" s="1" t="n">
        <v>67.46851</v>
      </c>
    </row>
    <row r="184" customFormat="false" ht="12.75" hidden="false" customHeight="false" outlineLevel="0" collapsed="false">
      <c r="I184" s="1" t="n">
        <v>60.49803</v>
      </c>
      <c r="J184" s="1" t="n">
        <v>51.40483</v>
      </c>
      <c r="K184" s="49" t="n">
        <v>52.10868</v>
      </c>
      <c r="L184" s="1" t="n">
        <v>66.55051</v>
      </c>
      <c r="M184" s="1" t="n">
        <v>66.82062</v>
      </c>
    </row>
    <row r="185" customFormat="false" ht="12.75" hidden="false" customHeight="false" outlineLevel="0" collapsed="false">
      <c r="K185" s="49"/>
    </row>
    <row r="186" customFormat="false" ht="12.75" hidden="false" customHeight="false" outlineLevel="0" collapsed="false">
      <c r="I186" s="10" t="n">
        <f aca="false">I176/J161*100</f>
        <v>89.2269222305085</v>
      </c>
      <c r="J186" s="10" t="n">
        <f aca="false">J176/J161*100</f>
        <v>74.1856301898305</v>
      </c>
      <c r="K186" s="53" t="n">
        <f aca="false">K176/J161*100</f>
        <v>76.8017210644068</v>
      </c>
      <c r="L186" s="10" t="n">
        <f aca="false">L176/J161*100</f>
        <v>94.7714408542373</v>
      </c>
      <c r="M186" s="10" t="n">
        <f aca="false">M176/J161*100</f>
        <v>107.14921340339</v>
      </c>
    </row>
    <row r="187" customFormat="false" ht="12.75" hidden="false" customHeight="false" outlineLevel="0" collapsed="false">
      <c r="I187" s="10" t="n">
        <f aca="false">I177/J162*100</f>
        <v>94.8064389278351</v>
      </c>
      <c r="J187" s="10" t="n">
        <f aca="false">J177/J162*100</f>
        <v>78.7987203149016</v>
      </c>
      <c r="K187" s="53" t="n">
        <f aca="false">K177/J162*100</f>
        <v>81.3884998088098</v>
      </c>
      <c r="L187" s="10" t="n">
        <f aca="false">L177/J162*100</f>
        <v>97.0228304254921</v>
      </c>
      <c r="M187" s="10" t="n">
        <f aca="false">M177/J162*100</f>
        <v>108.859591062793</v>
      </c>
    </row>
    <row r="188" customFormat="false" ht="12.75" hidden="false" customHeight="false" outlineLevel="0" collapsed="false">
      <c r="I188" s="10" t="n">
        <f aca="false">I178/J163*100</f>
        <v>92.0838666540955</v>
      </c>
      <c r="J188" s="10" t="n">
        <f aca="false">J178/J163*100</f>
        <v>76.5107712339423</v>
      </c>
      <c r="K188" s="53" t="n">
        <f aca="false">K178/J163*100</f>
        <v>78.8288871373011</v>
      </c>
      <c r="L188" s="10" t="n">
        <f aca="false">L178/J163*100</f>
        <v>90.824807391868</v>
      </c>
      <c r="M188" s="10" t="n">
        <f aca="false">M178/J163*100</f>
        <v>100.976620832057</v>
      </c>
    </row>
    <row r="189" customFormat="false" ht="12.75" hidden="false" customHeight="false" outlineLevel="0" collapsed="false">
      <c r="I189" s="10" t="n">
        <f aca="false">I179/J164*100</f>
        <v>90.6032512645999</v>
      </c>
      <c r="J189" s="10" t="n">
        <f aca="false">J179/J164*100</f>
        <v>75.3480927815429</v>
      </c>
      <c r="K189" s="53" t="n">
        <f aca="false">K179/J164*100</f>
        <v>77.4285265349676</v>
      </c>
      <c r="L189" s="10" t="n">
        <f aca="false">L179/J164*100</f>
        <v>88.6207970814708</v>
      </c>
      <c r="M189" s="10" t="n">
        <f aca="false">M179/J164*100</f>
        <v>96.8194258457102</v>
      </c>
    </row>
    <row r="190" customFormat="false" ht="12.75" hidden="false" customHeight="false" outlineLevel="0" collapsed="false">
      <c r="I190" s="10" t="n">
        <f aca="false">I180/J165*100</f>
        <v>87.3583437665782</v>
      </c>
      <c r="J190" s="10" t="n">
        <f aca="false">J180/J165*100</f>
        <v>72.8059026525199</v>
      </c>
      <c r="K190" s="53" t="n">
        <f aca="false">K180/J165*100</f>
        <v>74.6181488063661</v>
      </c>
      <c r="L190" s="10" t="n">
        <f aca="false">L180/J165*100</f>
        <v>86.9835912466843</v>
      </c>
      <c r="M190" s="10" t="n">
        <f aca="false">M180/J165*100</f>
        <v>92.7107684350133</v>
      </c>
    </row>
    <row r="191" customFormat="false" ht="12.75" hidden="false" customHeight="false" outlineLevel="0" collapsed="false">
      <c r="I191" s="10" t="n">
        <f aca="false">I181/J166*100</f>
        <v>87.5268503104693</v>
      </c>
      <c r="J191" s="10" t="n">
        <f aca="false">J181/J166*100</f>
        <v>73.1926876726835</v>
      </c>
      <c r="K191" s="53" t="n">
        <f aca="false">K181/J166*100</f>
        <v>74.8131443080626</v>
      </c>
      <c r="L191" s="10" t="n">
        <f aca="false">L181/J166*100</f>
        <v>89.9243207027678</v>
      </c>
      <c r="M191" s="10" t="n">
        <f aca="false">M181/J166*100</f>
        <v>93.1710423489771</v>
      </c>
    </row>
    <row r="192" customFormat="false" ht="12.75" hidden="false" customHeight="false" outlineLevel="0" collapsed="false">
      <c r="I192" s="10" t="n">
        <f aca="false">I182/J167*100</f>
        <v>84.5081676344828</v>
      </c>
      <c r="J192" s="10" t="n">
        <f aca="false">J182/J167*100</f>
        <v>70.9927962137931</v>
      </c>
      <c r="K192" s="53" t="n">
        <f aca="false">K182/J167*100</f>
        <v>72.3660458482759</v>
      </c>
      <c r="L192" s="10" t="n">
        <f aca="false">L182/J167*100</f>
        <v>89.1676055103448</v>
      </c>
      <c r="M192" s="10" t="n">
        <f aca="false">M182/J167*100</f>
        <v>90.7171252206897</v>
      </c>
    </row>
    <row r="193" customFormat="false" ht="12.75" hidden="false" customHeight="false" outlineLevel="0" collapsed="false">
      <c r="I193" s="10" t="n">
        <f aca="false">I183/J168*100</f>
        <v>85.6935738808433</v>
      </c>
      <c r="J193" s="10" t="n">
        <f aca="false">J183/J168*100</f>
        <v>72.4048519743355</v>
      </c>
      <c r="K193" s="53" t="n">
        <f aca="false">K183/J168*100</f>
        <v>73.6005403996334</v>
      </c>
      <c r="L193" s="10" t="n">
        <f aca="false">L183/J168*100</f>
        <v>92.281466903758</v>
      </c>
      <c r="M193" s="10" t="n">
        <f aca="false">M183/J168*100</f>
        <v>93.0583078350138</v>
      </c>
    </row>
    <row r="194" customFormat="false" ht="12.75" hidden="false" customHeight="false" outlineLevel="0" collapsed="false">
      <c r="I194" s="10" t="n">
        <f aca="false">I184/J169*100</f>
        <v>90.2480343725672</v>
      </c>
      <c r="J194" s="10" t="n">
        <f aca="false">J184/J169*100</f>
        <v>76.6832385245598</v>
      </c>
      <c r="K194" s="53" t="n">
        <f aca="false">K184/J169*100</f>
        <v>77.7332079036145</v>
      </c>
      <c r="L194" s="10" t="n">
        <f aca="false">L184/J169*100</f>
        <v>99.2768312289157</v>
      </c>
      <c r="M194" s="10" t="n">
        <f aca="false">M184/J169*100</f>
        <v>99.6797682594995</v>
      </c>
    </row>
    <row r="195" customFormat="false" ht="12.75" hidden="false" customHeight="false" outlineLevel="0" collapsed="false">
      <c r="H195" s="11" t="s">
        <v>66</v>
      </c>
      <c r="I195" s="12" t="n">
        <f aca="false">AVERAGE(I186:I194)</f>
        <v>89.1172721157755</v>
      </c>
      <c r="J195" s="12" t="n">
        <f aca="false">AVERAGE(J186:J194)</f>
        <v>74.5469657286788</v>
      </c>
      <c r="K195" s="54" t="n">
        <f aca="false">AVERAGE(K186:K194)</f>
        <v>76.3976357568264</v>
      </c>
      <c r="L195" s="55" t="n">
        <f aca="false">AVERAGE(L186:L194)</f>
        <v>92.097076816171</v>
      </c>
      <c r="M195" s="55" t="n">
        <f aca="false">AVERAGE(M186:M194)</f>
        <v>98.1268736936825</v>
      </c>
    </row>
    <row r="196" customFormat="false" ht="12.75" hidden="false" customHeight="false" outlineLevel="0" collapsed="false">
      <c r="K196" s="56" t="s">
        <v>108</v>
      </c>
    </row>
    <row r="197" customFormat="false" ht="13.5" hidden="false" customHeight="false" outlineLevel="0" collapsed="false">
      <c r="K197" s="57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0:04Z</dcterms:created>
  <dc:creator>annette prechtel</dc:creator>
  <dc:description/>
  <dc:language>en-US</dc:language>
  <cp:lastModifiedBy>Annette Prechtel</cp:lastModifiedBy>
  <cp:lastPrinted>2003-03-25T12:11:18Z</cp:lastPrinted>
  <dcterms:modified xsi:type="dcterms:W3CDTF">2004-06-26T13:57:21Z</dcterms:modified>
  <cp:revision>0</cp:revision>
  <dc:subject/>
  <dc:title/>
</cp:coreProperties>
</file>