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_in_out" sheetId="1" state="visible" r:id="rId2"/>
    <sheet name="D_Bil" sheetId="2" state="visible" r:id="rId3"/>
    <sheet name="I_Bil" sheetId="3" state="visible" r:id="rId4"/>
    <sheet name="N_Bil" sheetId="4" state="visible" r:id="rId5"/>
    <sheet name="S_Bi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8">
  <si>
    <t xml:space="preserve">Deposition</t>
  </si>
  <si>
    <t xml:space="preserve">SO4flux</t>
  </si>
  <si>
    <t xml:space="preserve">mmolc*m-2*yr-1</t>
  </si>
  <si>
    <t xml:space="preserve">Lange Bramke</t>
  </si>
  <si>
    <t xml:space="preserve">Lehstenbach</t>
  </si>
  <si>
    <t xml:space="preserve">Markungsgraben</t>
  </si>
  <si>
    <t xml:space="preserve">Metzenbach</t>
  </si>
  <si>
    <t xml:space="preserve">Schluchsee</t>
  </si>
  <si>
    <t xml:space="preserve">Villingen</t>
  </si>
  <si>
    <t xml:space="preserve">average: NH, SH, KA</t>
  </si>
  <si>
    <t xml:space="preserve">year</t>
  </si>
  <si>
    <t xml:space="preserve">Runoff</t>
  </si>
  <si>
    <t xml:space="preserve">budgets</t>
  </si>
  <si>
    <t xml:space="preserve">Einzugsgebiet</t>
  </si>
  <si>
    <t xml:space="preserve">Sulfat-Flüsse</t>
  </si>
  <si>
    <t xml:space="preserve">1981-1995</t>
  </si>
  <si>
    <t xml:space="preserve">1988-1998</t>
  </si>
  <si>
    <t xml:space="preserve">1989-1998</t>
  </si>
  <si>
    <t xml:space="preserve">1988-1996</t>
  </si>
  <si>
    <t xml:space="preserve">1988-1995</t>
  </si>
  <si>
    <r>
      <rPr>
        <sz val="10"/>
        <rFont val="Arial"/>
        <family val="0"/>
      </rPr>
      <t xml:space="preserve">Cumulativ ges. Zeitreihe [mmolc*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</rPr>
      <t xml:space="preserve">Durchschnitt [mmolc*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*yr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</rPr>
      <t xml:space="preserve">199</t>
    </r>
    <r>
      <rPr>
        <b val="true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-1995</t>
    </r>
  </si>
  <si>
    <r>
      <rPr>
        <sz val="10"/>
        <rFont val="Arial"/>
        <family val="0"/>
      </rPr>
      <t xml:space="preserve">199</t>
    </r>
    <r>
      <rPr>
        <b val="true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-1998</t>
    </r>
  </si>
  <si>
    <r>
      <rPr>
        <sz val="10"/>
        <rFont val="Arial"/>
        <family val="0"/>
      </rPr>
      <t xml:space="preserve">199</t>
    </r>
    <r>
      <rPr>
        <b val="true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-1998</t>
    </r>
  </si>
  <si>
    <r>
      <rPr>
        <sz val="10"/>
        <rFont val="Arial"/>
        <family val="0"/>
      </rPr>
      <t xml:space="preserve">199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-1998</t>
    </r>
  </si>
  <si>
    <r>
      <rPr>
        <sz val="10"/>
        <rFont val="Arial"/>
        <family val="0"/>
      </rPr>
      <t xml:space="preserve">198</t>
    </r>
    <r>
      <rPr>
        <b val="true"/>
        <sz val="10"/>
        <rFont val="Arial"/>
        <family val="2"/>
      </rPr>
      <t xml:space="preserve">8</t>
    </r>
    <r>
      <rPr>
        <sz val="10"/>
        <rFont val="Arial"/>
        <family val="0"/>
      </rPr>
      <t xml:space="preserve">-1996</t>
    </r>
  </si>
  <si>
    <t xml:space="preserve">Cumulativ (loss-Zeit) [mmolc*m-2]</t>
  </si>
  <si>
    <r>
      <rPr>
        <sz val="10"/>
        <rFont val="Arial"/>
        <family val="0"/>
      </rPr>
      <t xml:space="preserve">Durchschnitt (loss) [mmolc*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*yr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t xml:space="preserve">S-Flüsse</t>
  </si>
  <si>
    <r>
      <rPr>
        <sz val="10"/>
        <rFont val="Arial"/>
        <family val="0"/>
      </rPr>
      <t xml:space="preserve">Cumulativ ges. Zeitreihe [kg*ha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</rPr>
      <t xml:space="preserve">Durchschnitt [kg*ha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yr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t xml:space="preserve">Cumulativ (loss-Zeit) [kg*ha-1]</t>
  </si>
  <si>
    <t xml:space="preserve">Durchschnitt (loss) [kg*ha-1yr-1]</t>
  </si>
  <si>
    <t xml:space="preserve">SO4 Budgets </t>
  </si>
  <si>
    <t xml:space="preserve">(meq m-2 y-1)</t>
  </si>
  <si>
    <t xml:space="preserve">Cannobino</t>
  </si>
  <si>
    <t xml:space="preserve">Pellesino</t>
  </si>
  <si>
    <t xml:space="preserve">S_Giovanni</t>
  </si>
  <si>
    <t xml:space="preserve">Pellino</t>
  </si>
  <si>
    <t xml:space="preserve">Pescone</t>
  </si>
  <si>
    <t xml:space="preserve">Year</t>
  </si>
  <si>
    <t xml:space="preserve">1985-1999</t>
  </si>
  <si>
    <t xml:space="preserve">1986-1997</t>
  </si>
  <si>
    <t xml:space="preserve">1985-1997</t>
  </si>
  <si>
    <t xml:space="preserve">sum über beobachteten Zeitraum</t>
  </si>
  <si>
    <t xml:space="preserve">Durchschnitt mmolc*m-2*yr-1</t>
  </si>
  <si>
    <t xml:space="preserve">sum über loss-Zeitraum</t>
  </si>
  <si>
    <t xml:space="preserve">Durchschnitt über loss-Zeitraum</t>
  </si>
  <si>
    <t xml:space="preserve">input-output budgets</t>
  </si>
  <si>
    <t xml:space="preserve">meq/m2/yr</t>
  </si>
  <si>
    <t xml:space="preserve">SO4</t>
  </si>
  <si>
    <t xml:space="preserve">Birkenes </t>
  </si>
  <si>
    <t xml:space="preserve">Storgama</t>
  </si>
  <si>
    <t xml:space="preserve">Langtjern</t>
  </si>
  <si>
    <t xml:space="preserve">Birkenes deposition</t>
  </si>
  <si>
    <t xml:space="preserve">Storgama deposition</t>
  </si>
  <si>
    <t xml:space="preserve">Langtjern deposition</t>
  </si>
  <si>
    <t xml:space="preserve">Netto</t>
  </si>
  <si>
    <t xml:space="preserve">cum netto</t>
  </si>
  <si>
    <t xml:space="preserve">sum </t>
  </si>
  <si>
    <t xml:space="preserve">sum loss-Zeitraum</t>
  </si>
  <si>
    <t xml:space="preserve">Durchschnitt loss-Zeitraum</t>
  </si>
  <si>
    <t xml:space="preserve">Gardsjön</t>
  </si>
  <si>
    <t xml:space="preserve">Roof G1</t>
  </si>
  <si>
    <t xml:space="preserve">Control F1</t>
  </si>
  <si>
    <t xml:space="preserve">HJ</t>
  </si>
  <si>
    <t xml:space="preserve">SO4 meq/m2/y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sz val="10"/>
      <color rgb="FFFF00FF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339966"/>
      <name val="Arial"/>
      <family val="2"/>
    </font>
    <font>
      <sz val="10"/>
      <color rgb="FF800080"/>
      <name val="Arial"/>
      <family val="0"/>
    </font>
    <font>
      <sz val="10"/>
      <color rgb="FF800080"/>
      <name val="Arial"/>
      <family val="2"/>
    </font>
    <font>
      <sz val="8.5"/>
      <color rgb="FF80008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 out tok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I85" activeCellId="0" sqref="I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8.41"/>
    <col collapsed="false" customWidth="true" hidden="false" outlineLevel="0" max="3" min="3" style="0" width="11.56"/>
    <col collapsed="false" customWidth="true" hidden="false" outlineLevel="0" max="4" min="4" style="0" width="14.7"/>
    <col collapsed="false" customWidth="true" hidden="false" outlineLevel="0" max="5" min="5" style="0" width="11.13"/>
    <col collapsed="false" customWidth="true" hidden="false" outlineLevel="0" max="6" min="6" style="0" width="10.71"/>
    <col collapsed="false" customWidth="true" hidden="false" outlineLevel="0" max="7" min="7" style="0" width="7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</row>
    <row r="5" customFormat="false" ht="12.75" hidden="false" customHeight="false" outlineLevel="0" collapsed="false">
      <c r="B5" s="2" t="s">
        <v>0</v>
      </c>
    </row>
    <row r="6" customFormat="false" ht="12.75" hidden="false" customHeight="false" outlineLevel="0" collapsed="false">
      <c r="B6" s="2" t="s">
        <v>9</v>
      </c>
    </row>
    <row r="7" customFormat="false" ht="12.75" hidden="false" customHeight="false" outlineLevel="0" collapsed="false">
      <c r="B7" s="1" t="s">
        <v>1</v>
      </c>
    </row>
    <row r="8" customFormat="false" ht="12.75" hidden="false" customHeight="false" outlineLevel="0" collapsed="false">
      <c r="B8" s="2" t="s">
        <v>2</v>
      </c>
    </row>
    <row r="9" customFormat="false" ht="12.75" hidden="false" customHeight="false" outlineLevel="0" collapsed="false">
      <c r="A9" s="0" t="n">
        <v>1981</v>
      </c>
      <c r="B9" s="3" t="n">
        <v>302.208574697436</v>
      </c>
    </row>
    <row r="10" customFormat="false" ht="12.75" hidden="false" customHeight="false" outlineLevel="0" collapsed="false">
      <c r="A10" s="0" t="n">
        <v>1982</v>
      </c>
      <c r="B10" s="3" t="n">
        <v>286.096025930256</v>
      </c>
    </row>
    <row r="11" customFormat="false" ht="12.75" hidden="false" customHeight="false" outlineLevel="0" collapsed="false">
      <c r="A11" s="0" t="n">
        <v>1983</v>
      </c>
      <c r="B11" s="3" t="n">
        <v>277.393340242791</v>
      </c>
    </row>
    <row r="12" customFormat="false" ht="12.75" hidden="false" customHeight="false" outlineLevel="0" collapsed="false">
      <c r="A12" s="0" t="n">
        <v>1984</v>
      </c>
      <c r="B12" s="3" t="n">
        <v>342.371996501219</v>
      </c>
    </row>
    <row r="13" customFormat="false" ht="12.75" hidden="false" customHeight="false" outlineLevel="0" collapsed="false">
      <c r="A13" s="0" t="n">
        <v>1985</v>
      </c>
      <c r="B13" s="3" t="n">
        <v>314.354670227844</v>
      </c>
    </row>
    <row r="14" customFormat="false" ht="12.75" hidden="false" customHeight="false" outlineLevel="0" collapsed="false">
      <c r="A14" s="0" t="n">
        <v>1986</v>
      </c>
      <c r="B14" s="3" t="n">
        <v>323.212668440224</v>
      </c>
    </row>
    <row r="15" customFormat="false" ht="12.75" hidden="false" customHeight="false" outlineLevel="0" collapsed="false">
      <c r="A15" s="0" t="n">
        <v>1987</v>
      </c>
      <c r="B15" s="3" t="n">
        <v>285.327565884478</v>
      </c>
    </row>
    <row r="16" customFormat="false" ht="12.75" hidden="false" customHeight="false" outlineLevel="0" collapsed="false">
      <c r="A16" s="0" t="n">
        <v>1988</v>
      </c>
      <c r="B16" s="3" t="n">
        <v>232.759039936395</v>
      </c>
      <c r="C16" s="4" t="n">
        <v>323.0975248</v>
      </c>
      <c r="E16" s="5" t="n">
        <v>68.3847928</v>
      </c>
      <c r="F16" s="6" t="n">
        <v>72.875</v>
      </c>
      <c r="G16" s="6" t="n">
        <v>80.3125</v>
      </c>
    </row>
    <row r="17" customFormat="false" ht="12.75" hidden="false" customHeight="false" outlineLevel="0" collapsed="false">
      <c r="A17" s="0" t="n">
        <v>1989</v>
      </c>
      <c r="B17" s="3" t="n">
        <v>239.947989095463</v>
      </c>
      <c r="C17" s="4" t="n">
        <v>297.666056</v>
      </c>
      <c r="D17" s="5" t="n">
        <v>160.1997892</v>
      </c>
      <c r="E17" s="5" t="n">
        <v>74.3692072</v>
      </c>
      <c r="F17" s="6" t="n">
        <v>62.5</v>
      </c>
      <c r="G17" s="6" t="n">
        <v>73</v>
      </c>
    </row>
    <row r="18" customFormat="false" ht="12.75" hidden="false" customHeight="false" outlineLevel="0" collapsed="false">
      <c r="A18" s="0" t="n">
        <v>1990</v>
      </c>
      <c r="B18" s="3" t="n">
        <v>209.085074918851</v>
      </c>
      <c r="C18" s="4" t="n">
        <v>202.317846</v>
      </c>
      <c r="D18" s="5" t="n">
        <v>154.5219312</v>
      </c>
      <c r="E18" s="5" t="n">
        <v>77.8444856</v>
      </c>
      <c r="F18" s="6" t="n">
        <v>71.125</v>
      </c>
      <c r="G18" s="6" t="n">
        <v>57.8125</v>
      </c>
    </row>
    <row r="19" customFormat="false" ht="12.75" hidden="false" customHeight="false" outlineLevel="0" collapsed="false">
      <c r="A19" s="0" t="n">
        <v>1991</v>
      </c>
      <c r="B19" s="3" t="n">
        <v>185.010538077429</v>
      </c>
      <c r="C19" s="4" t="n">
        <v>220.4805312</v>
      </c>
      <c r="D19" s="5" t="n">
        <v>152.5240004</v>
      </c>
      <c r="E19" s="5" t="n">
        <v>56.4624372</v>
      </c>
      <c r="F19" s="6" t="n">
        <v>57.5625</v>
      </c>
      <c r="G19" s="6" t="n">
        <v>60.0625</v>
      </c>
    </row>
    <row r="20" customFormat="false" ht="12.75" hidden="false" customHeight="false" outlineLevel="0" collapsed="false">
      <c r="A20" s="0" t="n">
        <v>1992</v>
      </c>
      <c r="B20" s="3" t="n">
        <v>168.119366988441</v>
      </c>
      <c r="C20" s="4" t="n">
        <v>204.3795472</v>
      </c>
      <c r="D20" s="5" t="n">
        <v>122.7978244</v>
      </c>
      <c r="E20" s="5" t="n">
        <v>71.280094</v>
      </c>
      <c r="F20" s="6" t="n">
        <v>43.875</v>
      </c>
      <c r="G20" s="6" t="n">
        <v>54.1875</v>
      </c>
    </row>
    <row r="21" customFormat="false" ht="12.75" hidden="false" customHeight="false" outlineLevel="0" collapsed="false">
      <c r="A21" s="0" t="n">
        <v>1993</v>
      </c>
      <c r="B21" s="3" t="n">
        <v>157.052377869565</v>
      </c>
      <c r="C21" s="4" t="n">
        <v>228.2994908</v>
      </c>
      <c r="D21" s="5" t="n">
        <v>144.8561308</v>
      </c>
      <c r="E21" s="5" t="n">
        <v>43.4859944</v>
      </c>
      <c r="F21" s="6" t="n">
        <v>53.875</v>
      </c>
      <c r="G21" s="6" t="n">
        <v>52.875</v>
      </c>
    </row>
    <row r="22" customFormat="false" ht="12.75" hidden="false" customHeight="false" outlineLevel="0" collapsed="false">
      <c r="A22" s="0" t="n">
        <v>1994</v>
      </c>
      <c r="B22" s="3" t="n">
        <v>144.207180773949</v>
      </c>
      <c r="C22" s="4" t="n">
        <v>162.6334844</v>
      </c>
      <c r="D22" s="5" t="n">
        <v>107.7669744</v>
      </c>
      <c r="E22" s="5" t="n">
        <v>57.0267844</v>
      </c>
      <c r="F22" s="6" t="n">
        <v>49.3125</v>
      </c>
      <c r="G22" s="6" t="n">
        <v>52.1875</v>
      </c>
    </row>
    <row r="23" customFormat="false" ht="12.75" hidden="false" customHeight="false" outlineLevel="0" collapsed="false">
      <c r="A23" s="0" t="n">
        <v>1995</v>
      </c>
      <c r="B23" s="3" t="n">
        <v>128.036767349125</v>
      </c>
      <c r="C23" s="4" t="n">
        <v>146.51562</v>
      </c>
      <c r="D23" s="5" t="n">
        <v>126.7607588</v>
      </c>
      <c r="E23" s="5" t="n">
        <v>68.4295988</v>
      </c>
      <c r="F23" s="6" t="n">
        <v>49</v>
      </c>
      <c r="G23" s="6" t="n">
        <v>38.625</v>
      </c>
    </row>
    <row r="24" customFormat="false" ht="12.75" hidden="false" customHeight="false" outlineLevel="0" collapsed="false">
      <c r="A24" s="0" t="n">
        <v>1996</v>
      </c>
      <c r="B24" s="3" t="n">
        <v>110.017405426042</v>
      </c>
      <c r="C24" s="4" t="n">
        <v>186.761828</v>
      </c>
      <c r="D24" s="5" t="n">
        <v>93.0633124</v>
      </c>
      <c r="E24" s="5" t="n">
        <v>48.5046832</v>
      </c>
      <c r="F24" s="6" t="n">
        <v>45</v>
      </c>
      <c r="G24" s="7"/>
    </row>
    <row r="25" customFormat="false" ht="12.75" hidden="false" customHeight="false" outlineLevel="0" collapsed="false">
      <c r="A25" s="0" t="n">
        <v>1997</v>
      </c>
      <c r="B25" s="3" t="n">
        <v>93.2705207583334</v>
      </c>
      <c r="C25" s="4" t="n">
        <v>105.6831828</v>
      </c>
      <c r="D25" s="5" t="n">
        <v>73.4855912</v>
      </c>
      <c r="E25" s="5" t="n">
        <v>39.680402</v>
      </c>
    </row>
    <row r="26" customFormat="false" ht="12.75" hidden="false" customHeight="false" outlineLevel="0" collapsed="false">
      <c r="A26" s="0" t="n">
        <v>1998</v>
      </c>
      <c r="B26" s="3" t="n">
        <v>99.6973082375</v>
      </c>
      <c r="C26" s="4" t="n">
        <v>104.6405576</v>
      </c>
      <c r="D26" s="5" t="n">
        <v>58.6389668</v>
      </c>
      <c r="E26" s="5" t="n">
        <v>41.503902</v>
      </c>
    </row>
    <row r="27" customFormat="false" ht="12.75" hidden="false" customHeight="false" outlineLevel="0" collapsed="false">
      <c r="A27" s="0" t="n">
        <v>1999</v>
      </c>
      <c r="B27" s="3" t="n">
        <v>70.3905464263889</v>
      </c>
    </row>
    <row r="28" customFormat="false" ht="12.75" hidden="false" customHeight="false" outlineLevel="0" collapsed="false">
      <c r="A28" s="0" t="n">
        <v>2000</v>
      </c>
    </row>
    <row r="29" customFormat="false" ht="12.75" hidden="false" customHeight="false" outlineLevel="0" collapsed="false">
      <c r="B29" s="3"/>
      <c r="F29" s="8"/>
      <c r="G29" s="8"/>
    </row>
    <row r="30" customFormat="false" ht="12.75" hidden="false" customHeight="false" outlineLevel="0" collapsed="false">
      <c r="B30" s="3"/>
      <c r="F30" s="3"/>
      <c r="G30" s="3"/>
    </row>
    <row r="32" customFormat="false" ht="12.75" hidden="false" customHeight="false" outlineLevel="0" collapsed="false">
      <c r="A32" s="0" t="s">
        <v>10</v>
      </c>
      <c r="B32" s="0" t="s">
        <v>3</v>
      </c>
      <c r="C32" s="0" t="s">
        <v>4</v>
      </c>
      <c r="D32" s="0" t="s">
        <v>5</v>
      </c>
      <c r="E32" s="0" t="s">
        <v>6</v>
      </c>
      <c r="F32" s="0" t="s">
        <v>7</v>
      </c>
      <c r="G32" s="0" t="s">
        <v>8</v>
      </c>
    </row>
    <row r="34" customFormat="false" ht="12.75" hidden="false" customHeight="false" outlineLevel="0" collapsed="false">
      <c r="B34" s="2"/>
    </row>
    <row r="35" customFormat="false" ht="12.75" hidden="false" customHeight="false" outlineLevel="0" collapsed="false">
      <c r="A35" s="0" t="s">
        <v>11</v>
      </c>
      <c r="B35" s="2"/>
    </row>
    <row r="36" customFormat="false" ht="12.75" hidden="false" customHeight="false" outlineLevel="0" collapsed="false">
      <c r="A36" s="1" t="s">
        <v>1</v>
      </c>
      <c r="B36" s="1" t="s">
        <v>1</v>
      </c>
      <c r="C36" s="1"/>
      <c r="D36" s="1"/>
      <c r="E36" s="1"/>
      <c r="F36" s="1"/>
      <c r="G36" s="1"/>
    </row>
    <row r="37" customFormat="false" ht="12.75" hidden="false" customHeight="false" outlineLevel="0" collapsed="false">
      <c r="A37" s="2" t="s">
        <v>2</v>
      </c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0" t="n">
        <v>1981</v>
      </c>
      <c r="B38" s="3"/>
    </row>
    <row r="39" customFormat="false" ht="12.75" hidden="false" customHeight="false" outlineLevel="0" collapsed="false">
      <c r="A39" s="0" t="n">
        <v>1982</v>
      </c>
      <c r="B39" s="3"/>
    </row>
    <row r="40" customFormat="false" ht="12.75" hidden="false" customHeight="false" outlineLevel="0" collapsed="false">
      <c r="A40" s="0" t="n">
        <v>1983</v>
      </c>
      <c r="B40" s="9" t="n">
        <v>76.25</v>
      </c>
    </row>
    <row r="41" customFormat="false" ht="12.75" hidden="false" customHeight="false" outlineLevel="0" collapsed="false">
      <c r="A41" s="0" t="n">
        <v>1984</v>
      </c>
      <c r="B41" s="9" t="n">
        <v>158.125</v>
      </c>
    </row>
    <row r="42" customFormat="false" ht="12.75" hidden="false" customHeight="false" outlineLevel="0" collapsed="false">
      <c r="A42" s="0" t="n">
        <v>1985</v>
      </c>
      <c r="B42" s="9" t="n">
        <v>146.25</v>
      </c>
    </row>
    <row r="43" customFormat="false" ht="12.75" hidden="false" customHeight="false" outlineLevel="0" collapsed="false">
      <c r="A43" s="0" t="n">
        <v>1986</v>
      </c>
      <c r="B43" s="9" t="n">
        <v>178.75</v>
      </c>
    </row>
    <row r="44" customFormat="false" ht="12.75" hidden="false" customHeight="false" outlineLevel="0" collapsed="false">
      <c r="A44" s="0" t="n">
        <v>1987</v>
      </c>
      <c r="B44" s="9" t="n">
        <v>170</v>
      </c>
    </row>
    <row r="45" customFormat="false" ht="12.75" hidden="false" customHeight="false" outlineLevel="0" collapsed="false">
      <c r="A45" s="0" t="n">
        <v>1988</v>
      </c>
      <c r="B45" s="9" t="n">
        <v>187.5</v>
      </c>
      <c r="C45" s="10" t="n">
        <v>275.547282124239</v>
      </c>
      <c r="E45" s="11" t="n">
        <v>81.2896067234483</v>
      </c>
      <c r="F45" s="12" t="n">
        <v>147.5</v>
      </c>
      <c r="G45" s="12" t="n">
        <v>88.25</v>
      </c>
    </row>
    <row r="46" customFormat="false" ht="12.75" hidden="false" customHeight="false" outlineLevel="0" collapsed="false">
      <c r="A46" s="0" t="n">
        <v>1989</v>
      </c>
      <c r="B46" s="9" t="n">
        <v>93.75</v>
      </c>
      <c r="C46" s="10" t="n">
        <v>152.192636669614</v>
      </c>
      <c r="D46" s="11" t="n">
        <v>113.227135668416</v>
      </c>
      <c r="E46" s="11" t="n">
        <v>49.6680048061936</v>
      </c>
      <c r="F46" s="12" t="n">
        <v>66.6875</v>
      </c>
      <c r="G46" s="12" t="n">
        <v>41</v>
      </c>
    </row>
    <row r="47" customFormat="false" ht="12.75" hidden="false" customHeight="false" outlineLevel="0" collapsed="false">
      <c r="A47" s="0" t="n">
        <v>1990</v>
      </c>
      <c r="B47" s="9" t="n">
        <v>110</v>
      </c>
      <c r="C47" s="10" t="n">
        <v>134.76700916919</v>
      </c>
      <c r="D47" s="11" t="n">
        <v>84.0269589251578</v>
      </c>
      <c r="E47" s="11" t="n">
        <v>42.2400641397183</v>
      </c>
      <c r="F47" s="12" t="n">
        <v>106.0625</v>
      </c>
      <c r="G47" s="12" t="n">
        <v>58.0625</v>
      </c>
    </row>
    <row r="48" customFormat="false" ht="12.75" hidden="false" customHeight="false" outlineLevel="0" collapsed="false">
      <c r="A48" s="0" t="n">
        <v>1991</v>
      </c>
      <c r="B48" s="9" t="n">
        <v>100</v>
      </c>
      <c r="C48" s="10" t="n">
        <v>152.028096765989</v>
      </c>
      <c r="D48" s="11" t="n">
        <v>92.2947567119992</v>
      </c>
      <c r="E48" s="11" t="n">
        <v>40.4554429025</v>
      </c>
      <c r="F48" s="12" t="n">
        <v>86.6875</v>
      </c>
      <c r="G48" s="12" t="n">
        <v>39.5625</v>
      </c>
    </row>
    <row r="49" customFormat="false" ht="12.75" hidden="false" customHeight="false" outlineLevel="0" collapsed="false">
      <c r="A49" s="0" t="n">
        <v>1992</v>
      </c>
      <c r="B49" s="9" t="n">
        <v>154.375</v>
      </c>
      <c r="C49" s="10" t="n">
        <v>145.344925834163</v>
      </c>
      <c r="D49" s="11" t="n">
        <v>116.524669055565</v>
      </c>
      <c r="E49" s="11" t="n">
        <v>58.0363847818311</v>
      </c>
      <c r="F49" s="12" t="n">
        <v>94.25</v>
      </c>
      <c r="G49" s="12" t="n">
        <v>60.4375</v>
      </c>
    </row>
    <row r="50" customFormat="false" ht="12.75" hidden="false" customHeight="false" outlineLevel="0" collapsed="false">
      <c r="A50" s="0" t="n">
        <v>1993</v>
      </c>
      <c r="B50" s="9" t="n">
        <v>133.125</v>
      </c>
      <c r="C50" s="10" t="n">
        <v>145.714677900647</v>
      </c>
      <c r="D50" s="11" t="n">
        <v>127.801063716914</v>
      </c>
      <c r="E50" s="11" t="n">
        <v>49.8977087310835</v>
      </c>
      <c r="F50" s="12" t="n">
        <v>103.875</v>
      </c>
      <c r="G50" s="12" t="n">
        <v>49.3125</v>
      </c>
    </row>
    <row r="51" customFormat="false" ht="12.75" hidden="false" customHeight="false" outlineLevel="0" collapsed="false">
      <c r="A51" s="0" t="n">
        <v>1994</v>
      </c>
      <c r="B51" s="9" t="n">
        <v>240</v>
      </c>
      <c r="C51" s="10" t="n">
        <v>200.262443469732</v>
      </c>
      <c r="D51" s="11" t="n">
        <v>104.80231810101</v>
      </c>
      <c r="E51" s="11" t="n">
        <v>73.9746980082596</v>
      </c>
      <c r="F51" s="12" t="n">
        <v>145</v>
      </c>
      <c r="G51" s="12" t="n">
        <v>74</v>
      </c>
    </row>
    <row r="52" customFormat="false" ht="12.75" hidden="false" customHeight="false" outlineLevel="0" collapsed="false">
      <c r="A52" s="0" t="n">
        <v>1995</v>
      </c>
      <c r="B52" s="13" t="n">
        <v>236.625319738376</v>
      </c>
      <c r="C52" s="10" t="n">
        <v>223.69913716498</v>
      </c>
      <c r="D52" s="11" t="n">
        <v>153.970962571626</v>
      </c>
      <c r="E52" s="11" t="n">
        <v>106.258324956345</v>
      </c>
      <c r="F52" s="12" t="n">
        <v>136.375</v>
      </c>
      <c r="G52" s="12" t="n">
        <v>84.0625</v>
      </c>
    </row>
    <row r="53" customFormat="false" ht="12.75" hidden="false" customHeight="false" outlineLevel="0" collapsed="false">
      <c r="A53" s="0" t="n">
        <v>1996</v>
      </c>
      <c r="B53" s="3"/>
      <c r="C53" s="10" t="n">
        <v>167.934409045566</v>
      </c>
      <c r="D53" s="11" t="n">
        <v>85.5455004820602</v>
      </c>
      <c r="E53" s="11" t="n">
        <v>40.6260283906423</v>
      </c>
      <c r="F53" s="12" t="n">
        <v>67.4375</v>
      </c>
      <c r="G53" s="7"/>
    </row>
    <row r="54" customFormat="false" ht="12.75" hidden="false" customHeight="false" outlineLevel="0" collapsed="false">
      <c r="A54" s="0" t="n">
        <v>1997</v>
      </c>
      <c r="B54" s="3"/>
      <c r="C54" s="10" t="n">
        <v>129.437725431084</v>
      </c>
      <c r="D54" s="11" t="n">
        <v>96.6874334447917</v>
      </c>
      <c r="E54" s="11" t="n">
        <v>48.3677085095578</v>
      </c>
    </row>
    <row r="55" customFormat="false" ht="12.75" hidden="false" customHeight="false" outlineLevel="0" collapsed="false">
      <c r="A55" s="0" t="n">
        <v>1998</v>
      </c>
      <c r="B55" s="3"/>
      <c r="C55" s="10" t="n">
        <v>189.359185406193</v>
      </c>
      <c r="D55" s="11" t="n">
        <v>109.617656082972</v>
      </c>
      <c r="E55" s="11" t="n">
        <v>85.0331333062962</v>
      </c>
    </row>
    <row r="56" customFormat="false" ht="12.75" hidden="false" customHeight="false" outlineLevel="0" collapsed="false">
      <c r="A56" s="0" t="n">
        <v>1999</v>
      </c>
      <c r="B56" s="3"/>
    </row>
    <row r="57" customFormat="false" ht="12.75" hidden="false" customHeight="false" outlineLevel="0" collapsed="false">
      <c r="A57" s="0" t="n">
        <v>2000</v>
      </c>
    </row>
    <row r="58" customFormat="false" ht="12.75" hidden="false" customHeight="false" outlineLevel="0" collapsed="false">
      <c r="B58" s="3"/>
      <c r="F58" s="8"/>
      <c r="G58" s="8"/>
    </row>
    <row r="59" customFormat="false" ht="12.75" hidden="false" customHeight="false" outlineLevel="0" collapsed="false">
      <c r="B59" s="3"/>
      <c r="F59" s="3"/>
      <c r="G59" s="3"/>
    </row>
    <row r="60" customFormat="false" ht="12.75" hidden="false" customHeight="false" outlineLevel="0" collapsed="false">
      <c r="A60" s="0" t="s">
        <v>12</v>
      </c>
    </row>
    <row r="61" customFormat="false" ht="12.75" hidden="false" customHeight="false" outlineLevel="0" collapsed="false">
      <c r="A61" s="1" t="s">
        <v>1</v>
      </c>
    </row>
    <row r="62" customFormat="false" ht="12.75" hidden="false" customHeight="false" outlineLevel="0" collapsed="false">
      <c r="A62" s="2" t="s">
        <v>2</v>
      </c>
      <c r="B62" s="0" t="s">
        <v>3</v>
      </c>
      <c r="C62" s="0" t="s">
        <v>4</v>
      </c>
      <c r="D62" s="0" t="s">
        <v>5</v>
      </c>
      <c r="E62" s="0" t="s">
        <v>6</v>
      </c>
      <c r="F62" s="0" t="s">
        <v>7</v>
      </c>
      <c r="G62" s="0" t="s">
        <v>8</v>
      </c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1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A68" s="0" t="n">
        <v>1981</v>
      </c>
      <c r="B68" s="3"/>
      <c r="C68" s="3"/>
      <c r="D68" s="3"/>
      <c r="E68" s="3"/>
      <c r="F68" s="3"/>
      <c r="G68" s="3"/>
    </row>
    <row r="69" customFormat="false" ht="12.75" hidden="false" customHeight="false" outlineLevel="0" collapsed="false">
      <c r="A69" s="0" t="n">
        <v>1982</v>
      </c>
      <c r="B69" s="3"/>
      <c r="C69" s="3"/>
      <c r="D69" s="3"/>
      <c r="E69" s="3"/>
      <c r="F69" s="3"/>
      <c r="G69" s="3"/>
    </row>
    <row r="70" customFormat="false" ht="12.75" hidden="false" customHeight="false" outlineLevel="0" collapsed="false">
      <c r="A70" s="0" t="n">
        <v>1983</v>
      </c>
      <c r="B70" s="3" t="n">
        <f aca="false">B11-B40</f>
        <v>201.143340242791</v>
      </c>
      <c r="C70" s="3"/>
      <c r="D70" s="3"/>
      <c r="E70" s="3"/>
      <c r="F70" s="3"/>
      <c r="G70" s="3"/>
    </row>
    <row r="71" customFormat="false" ht="12.75" hidden="false" customHeight="false" outlineLevel="0" collapsed="false">
      <c r="A71" s="0" t="n">
        <v>1984</v>
      </c>
      <c r="B71" s="3" t="n">
        <f aca="false">B12-B41</f>
        <v>184.246996501219</v>
      </c>
      <c r="C71" s="3"/>
      <c r="D71" s="3"/>
      <c r="E71" s="3"/>
      <c r="F71" s="3"/>
      <c r="G71" s="3"/>
    </row>
    <row r="72" customFormat="false" ht="12.75" hidden="false" customHeight="false" outlineLevel="0" collapsed="false">
      <c r="A72" s="0" t="n">
        <v>1985</v>
      </c>
      <c r="B72" s="3" t="n">
        <f aca="false">B13-B42</f>
        <v>168.104670227844</v>
      </c>
      <c r="C72" s="3"/>
      <c r="D72" s="3"/>
      <c r="E72" s="3"/>
      <c r="F72" s="3"/>
      <c r="G72" s="3"/>
    </row>
    <row r="73" customFormat="false" ht="12.75" hidden="false" customHeight="false" outlineLevel="0" collapsed="false">
      <c r="A73" s="0" t="n">
        <v>1986</v>
      </c>
      <c r="B73" s="3" t="n">
        <f aca="false">B14-B43</f>
        <v>144.462668440224</v>
      </c>
      <c r="C73" s="3"/>
      <c r="D73" s="3"/>
      <c r="E73" s="3"/>
      <c r="F73" s="3"/>
      <c r="G73" s="3"/>
    </row>
    <row r="74" customFormat="false" ht="12.75" hidden="false" customHeight="false" outlineLevel="0" collapsed="false">
      <c r="A74" s="0" t="n">
        <v>1987</v>
      </c>
      <c r="B74" s="3" t="n">
        <f aca="false">B15-B44</f>
        <v>115.327565884478</v>
      </c>
      <c r="C74" s="3"/>
      <c r="D74" s="3"/>
      <c r="E74" s="3"/>
      <c r="F74" s="3"/>
      <c r="G74" s="3"/>
    </row>
    <row r="75" customFormat="false" ht="12.75" hidden="false" customHeight="false" outlineLevel="0" collapsed="false">
      <c r="A75" s="0" t="n">
        <v>1988</v>
      </c>
      <c r="B75" s="3" t="n">
        <f aca="false">B16-B45</f>
        <v>45.2590399363947</v>
      </c>
      <c r="C75" s="3" t="n">
        <f aca="false">C16-C45</f>
        <v>47.5502426757613</v>
      </c>
      <c r="D75" s="3"/>
      <c r="E75" s="3" t="n">
        <f aca="false">E16-E45</f>
        <v>-12.9048139234483</v>
      </c>
      <c r="F75" s="3" t="n">
        <f aca="false">F16-F45</f>
        <v>-74.625</v>
      </c>
      <c r="G75" s="3" t="n">
        <f aca="false">G16-G45</f>
        <v>-7.9375</v>
      </c>
    </row>
    <row r="76" customFormat="false" ht="12.75" hidden="false" customHeight="false" outlineLevel="0" collapsed="false">
      <c r="A76" s="0" t="n">
        <v>1989</v>
      </c>
      <c r="B76" s="3" t="n">
        <f aca="false">B17-B46</f>
        <v>146.197989095463</v>
      </c>
      <c r="C76" s="3" t="n">
        <f aca="false">C17-C46</f>
        <v>145.473419330386</v>
      </c>
      <c r="D76" s="3" t="n">
        <f aca="false">D17-D46</f>
        <v>46.972653531584</v>
      </c>
      <c r="E76" s="3" t="n">
        <f aca="false">E17-E46</f>
        <v>24.7012023938065</v>
      </c>
      <c r="F76" s="3" t="n">
        <f aca="false">F17-F46</f>
        <v>-4.1875</v>
      </c>
      <c r="G76" s="3" t="n">
        <f aca="false">G17-G46</f>
        <v>32</v>
      </c>
    </row>
    <row r="77" customFormat="false" ht="12.75" hidden="false" customHeight="false" outlineLevel="0" collapsed="false">
      <c r="A77" s="0" t="n">
        <v>1990</v>
      </c>
      <c r="B77" s="3" t="n">
        <f aca="false">B18-B47</f>
        <v>99.0850749188514</v>
      </c>
      <c r="C77" s="3" t="n">
        <f aca="false">C18-C47</f>
        <v>67.5508368308105</v>
      </c>
      <c r="D77" s="3" t="n">
        <f aca="false">D18-D47</f>
        <v>70.4949722748422</v>
      </c>
      <c r="E77" s="3" t="n">
        <f aca="false">E18-E47</f>
        <v>35.6044214602817</v>
      </c>
      <c r="F77" s="3" t="n">
        <f aca="false">F18-F47</f>
        <v>-34.9375</v>
      </c>
      <c r="G77" s="3" t="n">
        <f aca="false">G18-G47</f>
        <v>-0.25</v>
      </c>
    </row>
    <row r="78" customFormat="false" ht="12.75" hidden="false" customHeight="false" outlineLevel="0" collapsed="false">
      <c r="A78" s="0" t="n">
        <v>1991</v>
      </c>
      <c r="B78" s="3" t="n">
        <f aca="false">B19-B48</f>
        <v>85.0105380774294</v>
      </c>
      <c r="C78" s="3" t="n">
        <f aca="false">C19-C48</f>
        <v>68.4524344340112</v>
      </c>
      <c r="D78" s="3" t="n">
        <f aca="false">D19-D48</f>
        <v>60.2292436880007</v>
      </c>
      <c r="E78" s="3" t="n">
        <f aca="false">E19-E48</f>
        <v>16.0069942975</v>
      </c>
      <c r="F78" s="3" t="n">
        <f aca="false">F19-F48</f>
        <v>-29.125</v>
      </c>
      <c r="G78" s="3" t="n">
        <f aca="false">G19-G48</f>
        <v>20.5</v>
      </c>
    </row>
    <row r="79" customFormat="false" ht="12.75" hidden="false" customHeight="false" outlineLevel="0" collapsed="false">
      <c r="A79" s="0" t="n">
        <v>1992</v>
      </c>
      <c r="B79" s="3" t="n">
        <f aca="false">B20-B49</f>
        <v>13.7443669884414</v>
      </c>
      <c r="C79" s="3" t="n">
        <f aca="false">C20-C49</f>
        <v>59.0346213658369</v>
      </c>
      <c r="D79" s="3" t="n">
        <f aca="false">D20-D49</f>
        <v>6.273155344435</v>
      </c>
      <c r="E79" s="3" t="n">
        <f aca="false">E20-E49</f>
        <v>13.2437092181689</v>
      </c>
      <c r="F79" s="3" t="n">
        <f aca="false">F20-F49</f>
        <v>-50.375</v>
      </c>
      <c r="G79" s="3" t="n">
        <f aca="false">G20-G49</f>
        <v>-6.25</v>
      </c>
    </row>
    <row r="80" customFormat="false" ht="12.75" hidden="false" customHeight="false" outlineLevel="0" collapsed="false">
      <c r="A80" s="0" t="n">
        <v>1993</v>
      </c>
      <c r="B80" s="3" t="n">
        <f aca="false">B21-B50</f>
        <v>23.9273778695649</v>
      </c>
      <c r="C80" s="3" t="n">
        <f aca="false">C21-C50</f>
        <v>82.5848128993535</v>
      </c>
      <c r="D80" s="3" t="n">
        <f aca="false">D21-D50</f>
        <v>17.0550670830858</v>
      </c>
      <c r="E80" s="3" t="n">
        <f aca="false">E21-E50</f>
        <v>-6.41171433108354</v>
      </c>
      <c r="F80" s="3" t="n">
        <f aca="false">F21-F50</f>
        <v>-50</v>
      </c>
      <c r="G80" s="3" t="n">
        <f aca="false">G21-G50</f>
        <v>3.5625</v>
      </c>
    </row>
    <row r="81" customFormat="false" ht="12.75" hidden="false" customHeight="false" outlineLevel="0" collapsed="false">
      <c r="A81" s="0" t="n">
        <v>1994</v>
      </c>
      <c r="B81" s="3" t="n">
        <f aca="false">B22-B51</f>
        <v>-95.7928192260515</v>
      </c>
      <c r="C81" s="3" t="n">
        <f aca="false">C22-C51</f>
        <v>-37.6289590697321</v>
      </c>
      <c r="D81" s="3" t="n">
        <f aca="false">D22-D51</f>
        <v>2.96465629898989</v>
      </c>
      <c r="E81" s="3" t="n">
        <f aca="false">E22-E51</f>
        <v>-16.9479136082596</v>
      </c>
      <c r="F81" s="3" t="n">
        <f aca="false">F22-F51</f>
        <v>-95.6875</v>
      </c>
      <c r="G81" s="3" t="n">
        <f aca="false">G22-G51</f>
        <v>-21.8125</v>
      </c>
    </row>
    <row r="82" customFormat="false" ht="12.75" hidden="false" customHeight="false" outlineLevel="0" collapsed="false">
      <c r="A82" s="0" t="n">
        <v>1995</v>
      </c>
      <c r="B82" s="3" t="n">
        <f aca="false">B23-B52</f>
        <v>-108.588552389251</v>
      </c>
      <c r="C82" s="3" t="n">
        <f aca="false">C23-C52</f>
        <v>-77.1835171649796</v>
      </c>
      <c r="D82" s="3" t="n">
        <f aca="false">D23-D52</f>
        <v>-27.2102037716261</v>
      </c>
      <c r="E82" s="3" t="n">
        <f aca="false">E23-E52</f>
        <v>-37.8287261563449</v>
      </c>
      <c r="F82" s="3" t="n">
        <f aca="false">F23-F52</f>
        <v>-87.375</v>
      </c>
      <c r="G82" s="3" t="n">
        <f aca="false">G23-G52</f>
        <v>-45.4375</v>
      </c>
    </row>
    <row r="83" customFormat="false" ht="12.75" hidden="false" customHeight="false" outlineLevel="0" collapsed="false">
      <c r="A83" s="0" t="n">
        <v>1996</v>
      </c>
      <c r="B83" s="3"/>
      <c r="C83" s="3" t="n">
        <f aca="false">C24-C53</f>
        <v>18.8274189544342</v>
      </c>
      <c r="D83" s="3" t="n">
        <f aca="false">D24-D53</f>
        <v>7.51781191793981</v>
      </c>
      <c r="E83" s="3" t="n">
        <f aca="false">E24-E53</f>
        <v>7.87865480935774</v>
      </c>
      <c r="F83" s="3" t="n">
        <f aca="false">F24-F53</f>
        <v>-22.4375</v>
      </c>
      <c r="G83" s="3"/>
    </row>
    <row r="84" customFormat="false" ht="12.75" hidden="false" customHeight="false" outlineLevel="0" collapsed="false">
      <c r="A84" s="0" t="n">
        <v>1997</v>
      </c>
      <c r="B84" s="3"/>
      <c r="C84" s="3" t="n">
        <f aca="false">C25-C54</f>
        <v>-23.754542631084</v>
      </c>
      <c r="D84" s="3" t="n">
        <f aca="false">D25-D54</f>
        <v>-23.2018422447916</v>
      </c>
      <c r="E84" s="3" t="n">
        <f aca="false">E25-E54</f>
        <v>-8.68730650955776</v>
      </c>
      <c r="F84" s="3"/>
      <c r="G84" s="3"/>
    </row>
    <row r="85" customFormat="false" ht="12.75" hidden="false" customHeight="false" outlineLevel="0" collapsed="false">
      <c r="A85" s="0" t="n">
        <v>1998</v>
      </c>
      <c r="B85" s="3"/>
      <c r="C85" s="3" t="n">
        <f aca="false">C26-C55</f>
        <v>-84.7186278061933</v>
      </c>
      <c r="D85" s="3" t="n">
        <f aca="false">D26-D55</f>
        <v>-50.9786892829721</v>
      </c>
      <c r="E85" s="3" t="n">
        <f aca="false">E26-E55</f>
        <v>-43.5292313062962</v>
      </c>
      <c r="F85" s="3"/>
      <c r="G85" s="3"/>
    </row>
    <row r="86" customFormat="false" ht="12.75" hidden="false" customHeight="false" outlineLevel="0" collapsed="false">
      <c r="A86" s="0" t="n">
        <v>1999</v>
      </c>
      <c r="B86" s="3"/>
      <c r="C86" s="3"/>
      <c r="D86" s="3"/>
      <c r="E86" s="3"/>
      <c r="F86" s="3"/>
      <c r="G86" s="3"/>
    </row>
    <row r="87" customFormat="false" ht="12.75" hidden="false" customHeight="false" outlineLevel="0" collapsed="false">
      <c r="A87" s="0" t="n">
        <v>2000</v>
      </c>
      <c r="B87" s="3"/>
      <c r="C87" s="3"/>
      <c r="D87" s="3"/>
      <c r="E87" s="3"/>
      <c r="F87" s="3"/>
      <c r="G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</row>
    <row r="89" customFormat="false" ht="12.75" hidden="false" customHeight="false" outlineLevel="0" collapsed="false">
      <c r="B89" s="3"/>
      <c r="F89" s="3"/>
      <c r="G89" s="3"/>
    </row>
    <row r="94" customFormat="false" ht="12.75" hidden="false" customHeight="false" outlineLevel="0" collapsed="false">
      <c r="B9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3.14"/>
    <col collapsed="false" customWidth="true" hidden="false" outlineLevel="0" max="3" min="3" style="0" width="11.56"/>
    <col collapsed="false" customWidth="true" hidden="false" outlineLevel="0" max="4" min="4" style="0" width="14.7"/>
    <col collapsed="false" customWidth="true" hidden="false" outlineLevel="0" max="5" min="5" style="0" width="11.13"/>
    <col collapsed="false" customWidth="true" hidden="false" outlineLevel="0" max="6" min="6" style="0" width="10.71"/>
    <col collapsed="false" customWidth="true" hidden="false" outlineLevel="0" max="7" min="7" style="0" width="9.85"/>
  </cols>
  <sheetData>
    <row r="3" customFormat="false" ht="13.5" hidden="false" customHeight="false" outlineLevel="0" collapsed="false"/>
    <row r="4" customFormat="false" ht="12.75" hidden="false" customHeight="false" outlineLevel="0" collapsed="false">
      <c r="A4" s="14" t="s">
        <v>13</v>
      </c>
      <c r="B4" s="15" t="s">
        <v>3</v>
      </c>
      <c r="C4" s="15" t="s">
        <v>4</v>
      </c>
      <c r="D4" s="16" t="s">
        <v>5</v>
      </c>
      <c r="E4" s="15" t="s">
        <v>6</v>
      </c>
      <c r="F4" s="16" t="s">
        <v>7</v>
      </c>
      <c r="G4" s="15" t="s">
        <v>8</v>
      </c>
    </row>
    <row r="5" customFormat="false" ht="13.5" hidden="false" customHeight="false" outlineLevel="0" collapsed="false">
      <c r="A5" s="17" t="s">
        <v>14</v>
      </c>
      <c r="B5" s="18" t="s">
        <v>15</v>
      </c>
      <c r="C5" s="18" t="s">
        <v>16</v>
      </c>
      <c r="D5" s="19" t="s">
        <v>17</v>
      </c>
      <c r="E5" s="18" t="s">
        <v>16</v>
      </c>
      <c r="F5" s="19" t="s">
        <v>18</v>
      </c>
      <c r="G5" s="18" t="s">
        <v>19</v>
      </c>
    </row>
    <row r="6" customFormat="false" ht="14.25" hidden="false" customHeight="false" outlineLevel="0" collapsed="false">
      <c r="A6" s="20" t="s">
        <v>20</v>
      </c>
      <c r="B6" s="21" t="n">
        <v>1610.43285719509</v>
      </c>
      <c r="C6" s="21" t="n">
        <v>266.188139818605</v>
      </c>
      <c r="D6" s="22" t="n">
        <v>110.116824839488</v>
      </c>
      <c r="E6" s="21" t="n">
        <v>-28.8747236558754</v>
      </c>
      <c r="F6" s="22" t="n">
        <v>-448.75</v>
      </c>
      <c r="G6" s="21" t="n">
        <v>-25.625</v>
      </c>
    </row>
    <row r="7" customFormat="false" ht="12.75" hidden="false" customHeight="false" outlineLevel="0" collapsed="false">
      <c r="A7" s="23"/>
      <c r="B7" s="24"/>
      <c r="C7" s="24"/>
      <c r="D7" s="25"/>
      <c r="E7" s="24"/>
      <c r="F7" s="25"/>
      <c r="G7" s="24"/>
    </row>
    <row r="8" customFormat="false" ht="14.25" hidden="false" customHeight="false" outlineLevel="0" collapsed="false">
      <c r="A8" s="23" t="s">
        <v>21</v>
      </c>
      <c r="B8" s="26" t="n">
        <v>107.362190479673</v>
      </c>
      <c r="C8" s="26" t="n">
        <v>24.1989218016913</v>
      </c>
      <c r="D8" s="27" t="n">
        <v>11.0116824839488</v>
      </c>
      <c r="E8" s="26" t="n">
        <v>-2.62497487780685</v>
      </c>
      <c r="F8" s="27" t="n">
        <v>-49.8611111111111</v>
      </c>
      <c r="G8" s="26" t="n">
        <v>-3.203125</v>
      </c>
    </row>
    <row r="9" customFormat="false" ht="12.75" hidden="false" customHeight="false" outlineLevel="0" collapsed="false">
      <c r="A9" s="23"/>
      <c r="B9" s="26"/>
      <c r="C9" s="26"/>
      <c r="D9" s="27"/>
      <c r="E9" s="26"/>
      <c r="F9" s="27"/>
      <c r="G9" s="26"/>
    </row>
    <row r="10" customFormat="false" ht="12.75" hidden="false" customHeight="false" outlineLevel="0" collapsed="false">
      <c r="A10" s="23"/>
      <c r="B10" s="28" t="s">
        <v>22</v>
      </c>
      <c r="C10" s="28" t="s">
        <v>23</v>
      </c>
      <c r="D10" s="29" t="s">
        <v>24</v>
      </c>
      <c r="E10" s="28" t="s">
        <v>25</v>
      </c>
      <c r="F10" s="29" t="s">
        <v>26</v>
      </c>
      <c r="G10" s="28" t="s">
        <v>22</v>
      </c>
    </row>
    <row r="11" customFormat="false" ht="12.75" hidden="false" customHeight="false" outlineLevel="0" collapsed="false">
      <c r="A11" s="23" t="s">
        <v>27</v>
      </c>
      <c r="B11" s="30" t="n">
        <v>-204.381371615302</v>
      </c>
      <c r="C11" s="30" t="n">
        <v>-204.458227717555</v>
      </c>
      <c r="D11" s="31" t="n">
        <v>-93.8729233814501</v>
      </c>
      <c r="E11" s="30" t="n">
        <v>-105.526237102184</v>
      </c>
      <c r="F11" s="31" t="n">
        <v>-448.75</v>
      </c>
      <c r="G11" s="30" t="n">
        <v>-67.25</v>
      </c>
    </row>
    <row r="12" customFormat="false" ht="12.75" hidden="false" customHeight="false" outlineLevel="0" collapsed="false">
      <c r="A12" s="23"/>
      <c r="B12" s="24"/>
      <c r="C12" s="24"/>
      <c r="D12" s="25"/>
      <c r="E12" s="24"/>
      <c r="F12" s="25"/>
      <c r="G12" s="24"/>
    </row>
    <row r="13" customFormat="false" ht="14.25" hidden="false" customHeight="false" outlineLevel="0" collapsed="false">
      <c r="A13" s="23" t="s">
        <v>28</v>
      </c>
      <c r="B13" s="26" t="n">
        <v>-102.190685807651</v>
      </c>
      <c r="C13" s="26" t="n">
        <v>-40.891645543511</v>
      </c>
      <c r="D13" s="27" t="n">
        <v>-23.4682308453625</v>
      </c>
      <c r="E13" s="26" t="n">
        <v>-17.5877061836974</v>
      </c>
      <c r="F13" s="27" t="n">
        <v>-49.8611111111111</v>
      </c>
      <c r="G13" s="26" t="n">
        <v>-33.625</v>
      </c>
    </row>
    <row r="14" customFormat="false" ht="12.75" hidden="false" customHeight="false" outlineLevel="0" collapsed="false">
      <c r="A14" s="23"/>
      <c r="B14" s="24"/>
      <c r="C14" s="24"/>
      <c r="D14" s="25"/>
      <c r="E14" s="24"/>
      <c r="F14" s="25"/>
      <c r="G14" s="24"/>
    </row>
    <row r="15" customFormat="false" ht="13.5" hidden="false" customHeight="false" outlineLevel="0" collapsed="false">
      <c r="A15" s="32"/>
      <c r="B15" s="33"/>
      <c r="C15" s="33"/>
      <c r="D15" s="34"/>
      <c r="E15" s="33"/>
      <c r="F15" s="34"/>
      <c r="G15" s="33"/>
    </row>
    <row r="16" customFormat="false" ht="12.75" hidden="false" customHeight="false" outlineLevel="0" collapsed="false">
      <c r="A16" s="35" t="s">
        <v>29</v>
      </c>
      <c r="B16" s="28" t="s">
        <v>15</v>
      </c>
      <c r="C16" s="28" t="s">
        <v>16</v>
      </c>
      <c r="D16" s="29" t="s">
        <v>17</v>
      </c>
      <c r="E16" s="28" t="s">
        <v>16</v>
      </c>
      <c r="F16" s="29" t="s">
        <v>18</v>
      </c>
      <c r="G16" s="28" t="s">
        <v>19</v>
      </c>
    </row>
    <row r="17" customFormat="false" ht="14.25" hidden="false" customHeight="false" outlineLevel="0" collapsed="false">
      <c r="A17" s="23" t="s">
        <v>30</v>
      </c>
      <c r="B17" s="36" t="n">
        <v>257.669257151214</v>
      </c>
      <c r="C17" s="36" t="n">
        <v>42.5901023709768</v>
      </c>
      <c r="D17" s="37" t="n">
        <v>17.618691974318</v>
      </c>
      <c r="E17" s="36" t="n">
        <v>-4.61995578494006</v>
      </c>
      <c r="F17" s="37" t="n">
        <v>-71.8</v>
      </c>
      <c r="G17" s="36" t="n">
        <v>-4.1</v>
      </c>
    </row>
    <row r="18" customFormat="false" ht="12.75" hidden="false" customHeight="false" outlineLevel="0" collapsed="false">
      <c r="A18" s="23"/>
      <c r="B18" s="24"/>
      <c r="C18" s="24"/>
      <c r="D18" s="25"/>
      <c r="E18" s="24"/>
      <c r="F18" s="25"/>
      <c r="G18" s="24"/>
    </row>
    <row r="19" customFormat="false" ht="14.25" hidden="false" customHeight="false" outlineLevel="0" collapsed="false">
      <c r="A19" s="23" t="s">
        <v>31</v>
      </c>
      <c r="B19" s="36" t="n">
        <v>17.1779504767476</v>
      </c>
      <c r="C19" s="36" t="n">
        <v>3.87182748827062</v>
      </c>
      <c r="D19" s="37" t="n">
        <v>1.7618691974318</v>
      </c>
      <c r="E19" s="26" t="n">
        <v>-0.419995980449097</v>
      </c>
      <c r="F19" s="37" t="n">
        <v>-7.97777777777778</v>
      </c>
      <c r="G19" s="36" t="n">
        <v>-0.5125</v>
      </c>
    </row>
    <row r="20" customFormat="false" ht="12.75" hidden="false" customHeight="false" outlineLevel="0" collapsed="false">
      <c r="A20" s="23"/>
      <c r="B20" s="24"/>
      <c r="C20" s="24"/>
      <c r="D20" s="25"/>
      <c r="E20" s="24"/>
      <c r="F20" s="25"/>
      <c r="G20" s="24"/>
    </row>
    <row r="21" customFormat="false" ht="12.75" hidden="false" customHeight="false" outlineLevel="0" collapsed="false">
      <c r="A21" s="23"/>
      <c r="B21" s="28" t="s">
        <v>22</v>
      </c>
      <c r="C21" s="28" t="s">
        <v>23</v>
      </c>
      <c r="D21" s="29" t="s">
        <v>24</v>
      </c>
      <c r="E21" s="28" t="s">
        <v>25</v>
      </c>
      <c r="F21" s="29" t="s">
        <v>26</v>
      </c>
      <c r="G21" s="28" t="s">
        <v>22</v>
      </c>
    </row>
    <row r="22" customFormat="false" ht="12.75" hidden="false" customHeight="false" outlineLevel="0" collapsed="false">
      <c r="A22" s="23" t="s">
        <v>32</v>
      </c>
      <c r="B22" s="36" t="n">
        <v>-32.7010194584484</v>
      </c>
      <c r="C22" s="36" t="n">
        <v>-32.7133164348088</v>
      </c>
      <c r="D22" s="37" t="n">
        <v>-15.019667741032</v>
      </c>
      <c r="E22" s="36" t="n">
        <v>-16.8841979363495</v>
      </c>
      <c r="F22" s="37" t="n">
        <v>-71.8</v>
      </c>
      <c r="G22" s="36" t="n">
        <v>-10.76</v>
      </c>
    </row>
    <row r="23" customFormat="false" ht="12.75" hidden="false" customHeight="false" outlineLevel="0" collapsed="false">
      <c r="A23" s="23"/>
      <c r="B23" s="24"/>
      <c r="C23" s="24"/>
      <c r="D23" s="25"/>
      <c r="E23" s="24"/>
      <c r="F23" s="25"/>
      <c r="G23" s="24"/>
    </row>
    <row r="24" customFormat="false" ht="13.5" hidden="false" customHeight="false" outlineLevel="0" collapsed="false">
      <c r="A24" s="23" t="s">
        <v>33</v>
      </c>
      <c r="B24" s="38" t="n">
        <v>-16.3505097292242</v>
      </c>
      <c r="C24" s="38" t="n">
        <v>-6.54266328696175</v>
      </c>
      <c r="D24" s="37" t="n">
        <v>-3.754916935258</v>
      </c>
      <c r="E24" s="38" t="n">
        <v>-2.81403298939158</v>
      </c>
      <c r="F24" s="37" t="n">
        <v>-7.97777777777778</v>
      </c>
      <c r="G24" s="38" t="n">
        <v>-5.38</v>
      </c>
    </row>
    <row r="25" customFormat="false" ht="13.5" hidden="false" customHeight="false" outlineLevel="0" collapsed="false">
      <c r="A25" s="32"/>
      <c r="B25" s="34"/>
      <c r="C25" s="34"/>
      <c r="D25" s="34"/>
      <c r="E25" s="34"/>
      <c r="F25" s="34"/>
      <c r="G25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40" t="s">
        <v>34</v>
      </c>
      <c r="B1" s="41"/>
      <c r="C1" s="41"/>
      <c r="D1" s="41"/>
      <c r="E1" s="41"/>
      <c r="F1" s="42"/>
    </row>
    <row r="2" customFormat="false" ht="12.75" hidden="false" customHeight="false" outlineLevel="0" collapsed="false">
      <c r="A2" s="43" t="s">
        <v>35</v>
      </c>
      <c r="B2" s="41"/>
      <c r="C2" s="41"/>
      <c r="D2" s="41"/>
      <c r="E2" s="41"/>
      <c r="F2" s="42"/>
    </row>
    <row r="3" customFormat="false" ht="12.75" hidden="false" customHeight="false" outlineLevel="0" collapsed="false">
      <c r="A3" s="43"/>
      <c r="B3" s="41" t="s">
        <v>36</v>
      </c>
      <c r="C3" s="41" t="s">
        <v>37</v>
      </c>
      <c r="D3" s="41" t="s">
        <v>38</v>
      </c>
      <c r="E3" s="41" t="s">
        <v>39</v>
      </c>
      <c r="F3" s="42" t="s">
        <v>40</v>
      </c>
    </row>
    <row r="4" customFormat="false" ht="12.75" hidden="false" customHeight="false" outlineLevel="0" collapsed="false">
      <c r="A4" s="43" t="s">
        <v>41</v>
      </c>
      <c r="B4" s="41" t="s">
        <v>42</v>
      </c>
      <c r="C4" s="41" t="s">
        <v>43</v>
      </c>
      <c r="D4" s="41" t="s">
        <v>42</v>
      </c>
      <c r="E4" s="41" t="s">
        <v>44</v>
      </c>
      <c r="F4" s="41" t="s">
        <v>44</v>
      </c>
    </row>
    <row r="5" customFormat="false" ht="12.75" hidden="false" customHeight="false" outlineLevel="0" collapsed="false">
      <c r="A5" s="43" t="n">
        <v>1985</v>
      </c>
      <c r="B5" s="44" t="n">
        <v>24.0544894052545</v>
      </c>
      <c r="C5" s="44"/>
      <c r="D5" s="44" t="n">
        <v>-38.6563266521474</v>
      </c>
      <c r="E5" s="44" t="n">
        <v>-22.1219110461745</v>
      </c>
      <c r="F5" s="44" t="n">
        <v>-78.9892232525971</v>
      </c>
    </row>
    <row r="6" customFormat="false" ht="12.75" hidden="false" customHeight="false" outlineLevel="0" collapsed="false">
      <c r="A6" s="43" t="n">
        <v>1986</v>
      </c>
      <c r="B6" s="44" t="n">
        <v>36.1801820227774</v>
      </c>
      <c r="C6" s="44" t="n">
        <v>90.4107590901281</v>
      </c>
      <c r="D6" s="44" t="n">
        <v>0.889126189009289</v>
      </c>
      <c r="E6" s="44" t="n">
        <v>25.1983814239099</v>
      </c>
      <c r="F6" s="44" t="n">
        <v>-47.6191022684303</v>
      </c>
    </row>
    <row r="7" customFormat="false" ht="12.75" hidden="false" customHeight="false" outlineLevel="0" collapsed="false">
      <c r="A7" s="43" t="n">
        <v>1987</v>
      </c>
      <c r="B7" s="44" t="n">
        <v>-43.7021090020376</v>
      </c>
      <c r="C7" s="44" t="n">
        <v>62.9427192187305</v>
      </c>
      <c r="D7" s="44" t="n">
        <v>-41.1800176938541</v>
      </c>
      <c r="E7" s="44" t="n">
        <v>17.9644786668036</v>
      </c>
      <c r="F7" s="44" t="n">
        <v>-65.9512848473439</v>
      </c>
    </row>
    <row r="8" customFormat="false" ht="12.75" hidden="false" customHeight="false" outlineLevel="0" collapsed="false">
      <c r="A8" s="43" t="n">
        <v>1988</v>
      </c>
      <c r="B8" s="44" t="n">
        <v>64.9340071791887</v>
      </c>
      <c r="C8" s="44" t="n">
        <v>73.4475939583971</v>
      </c>
      <c r="D8" s="44" t="n">
        <v>-18.7938662981854</v>
      </c>
      <c r="E8" s="44" t="n">
        <v>5.13914397600203</v>
      </c>
      <c r="F8" s="44" t="n">
        <v>-101.602843507738</v>
      </c>
    </row>
    <row r="9" customFormat="false" ht="12.75" hidden="false" customHeight="false" outlineLevel="0" collapsed="false">
      <c r="A9" s="43" t="n">
        <v>1989</v>
      </c>
      <c r="B9" s="44" t="n">
        <v>-3.24570480788984</v>
      </c>
      <c r="C9" s="44" t="n">
        <v>50.3727989436089</v>
      </c>
      <c r="D9" s="44" t="n">
        <v>-47.860311622049</v>
      </c>
      <c r="E9" s="44" t="n">
        <v>13.5645711732386</v>
      </c>
      <c r="F9" s="44" t="n">
        <v>-39.853082798742</v>
      </c>
    </row>
    <row r="10" customFormat="false" ht="12.75" hidden="false" customHeight="false" outlineLevel="0" collapsed="false">
      <c r="A10" s="43" t="n">
        <v>1990</v>
      </c>
      <c r="B10" s="44" t="n">
        <v>-22.5522081522301</v>
      </c>
      <c r="C10" s="44" t="n">
        <v>27.2009598836901</v>
      </c>
      <c r="D10" s="44" t="n">
        <v>-63.7637626635004</v>
      </c>
      <c r="E10" s="44" t="n">
        <v>-25.0462246257605</v>
      </c>
      <c r="F10" s="44" t="n">
        <v>-84.6962265851168</v>
      </c>
    </row>
    <row r="11" customFormat="false" ht="12.75" hidden="false" customHeight="false" outlineLevel="0" collapsed="false">
      <c r="A11" s="43" t="n">
        <v>1991</v>
      </c>
      <c r="B11" s="44" t="n">
        <v>-65.6567872690001</v>
      </c>
      <c r="C11" s="44" t="n">
        <v>4.40970287128081</v>
      </c>
      <c r="D11" s="44" t="n">
        <v>-124.140990810168</v>
      </c>
      <c r="E11" s="44" t="n">
        <v>-30.3716152585797</v>
      </c>
      <c r="F11" s="44" t="n">
        <v>-135.013471706259</v>
      </c>
    </row>
    <row r="12" customFormat="false" ht="12.75" hidden="false" customHeight="false" outlineLevel="0" collapsed="false">
      <c r="A12" s="43" t="n">
        <v>1992</v>
      </c>
      <c r="B12" s="44" t="n">
        <v>-27.5005705913799</v>
      </c>
      <c r="C12" s="44" t="n">
        <v>-26.5024804856627</v>
      </c>
      <c r="D12" s="44" t="n">
        <v>-89.1223848532026</v>
      </c>
      <c r="E12" s="44" t="n">
        <v>-62.3857090796601</v>
      </c>
      <c r="F12" s="44" t="n">
        <v>-170.786041154886</v>
      </c>
    </row>
    <row r="13" customFormat="false" ht="12.75" hidden="false" customHeight="false" outlineLevel="0" collapsed="false">
      <c r="A13" s="43" t="n">
        <v>1993</v>
      </c>
      <c r="B13" s="44" t="n">
        <v>-32.5811777210944</v>
      </c>
      <c r="C13" s="44" t="n">
        <v>-3.59451266362663</v>
      </c>
      <c r="D13" s="44" t="n">
        <v>-83.249810928028</v>
      </c>
      <c r="E13" s="44" t="n">
        <v>-63.3055957930197</v>
      </c>
      <c r="F13" s="44" t="n">
        <v>-140.658789909215</v>
      </c>
    </row>
    <row r="14" customFormat="false" ht="12.75" hidden="false" customHeight="false" outlineLevel="0" collapsed="false">
      <c r="A14" s="43" t="n">
        <v>1994</v>
      </c>
      <c r="B14" s="44" t="n">
        <v>-47.7002818253348</v>
      </c>
      <c r="C14" s="44" t="n">
        <v>7.71452583436525</v>
      </c>
      <c r="D14" s="44" t="n">
        <v>-107.538365894165</v>
      </c>
      <c r="E14" s="44" t="n">
        <v>-71.7115064051592</v>
      </c>
      <c r="F14" s="44" t="n">
        <v>-151.10535066857</v>
      </c>
    </row>
    <row r="15" customFormat="false" ht="12.75" hidden="false" customHeight="false" outlineLevel="0" collapsed="false">
      <c r="A15" s="43" t="n">
        <v>1995</v>
      </c>
      <c r="B15" s="44" t="n">
        <v>-38.716103440564</v>
      </c>
      <c r="C15" s="44" t="n">
        <v>28.7111311323282</v>
      </c>
      <c r="D15" s="44" t="n">
        <v>-121.162686511216</v>
      </c>
      <c r="E15" s="44" t="n">
        <v>-37.368937696927</v>
      </c>
      <c r="F15" s="44" t="n">
        <v>-106.780876831212</v>
      </c>
    </row>
    <row r="16" customFormat="false" ht="12.75" hidden="false" customHeight="false" outlineLevel="0" collapsed="false">
      <c r="A16" s="43" t="n">
        <v>1996</v>
      </c>
      <c r="B16" s="44" t="n">
        <v>-41.3925174394592</v>
      </c>
      <c r="C16" s="44" t="n">
        <v>18.8154671729176</v>
      </c>
      <c r="D16" s="44" t="n">
        <v>-104.818217182169</v>
      </c>
      <c r="E16" s="44" t="n">
        <v>-52.2028506104226</v>
      </c>
      <c r="F16" s="44" t="n">
        <v>-148.335773812454</v>
      </c>
    </row>
    <row r="17" customFormat="false" ht="12.75" hidden="false" customHeight="false" outlineLevel="0" collapsed="false">
      <c r="A17" s="43" t="n">
        <v>1997</v>
      </c>
      <c r="B17" s="44" t="n">
        <v>-42.5592703775324</v>
      </c>
      <c r="C17" s="44" t="n">
        <v>4.18825585693243</v>
      </c>
      <c r="D17" s="44" t="n">
        <v>-67.0785090004441</v>
      </c>
      <c r="E17" s="44" t="n">
        <v>-50.8648892201042</v>
      </c>
      <c r="F17" s="44" t="n">
        <v>-126.891552867255</v>
      </c>
    </row>
    <row r="18" customFormat="false" ht="12.75" hidden="false" customHeight="false" outlineLevel="0" collapsed="false">
      <c r="A18" s="43" t="n">
        <v>1998</v>
      </c>
      <c r="B18" s="44" t="n">
        <v>-33.9181530631442</v>
      </c>
      <c r="C18" s="44"/>
      <c r="D18" s="44" t="n">
        <v>-112.877347468691</v>
      </c>
      <c r="E18" s="44"/>
      <c r="F18" s="44"/>
    </row>
    <row r="19" customFormat="false" ht="12.75" hidden="false" customHeight="false" outlineLevel="0" collapsed="false">
      <c r="A19" s="43" t="n">
        <v>1999</v>
      </c>
      <c r="B19" s="44" t="n">
        <v>-39.0868120006297</v>
      </c>
      <c r="C19" s="44"/>
      <c r="D19" s="44" t="n">
        <v>-33.4793885371426</v>
      </c>
      <c r="E19" s="44"/>
      <c r="F19" s="44"/>
    </row>
    <row r="20" customFormat="false" ht="12.75" hidden="false" customHeight="false" outlineLevel="0" collapsed="false">
      <c r="A20" s="0" t="s">
        <v>45</v>
      </c>
      <c r="B20" s="3" t="n">
        <f aca="false">SUM(B5:B19)</f>
        <v>-313.443017083076</v>
      </c>
      <c r="C20" s="3" t="n">
        <f aca="false">SUM(C5:C19)</f>
        <v>338.11692081309</v>
      </c>
      <c r="D20" s="3" t="n">
        <f aca="false">SUM(D5:D19)</f>
        <v>-1052.83285992595</v>
      </c>
      <c r="E20" s="3" t="n">
        <f aca="false">SUM(E5:E19)</f>
        <v>-353.512664495853</v>
      </c>
      <c r="F20" s="3" t="n">
        <f aca="false">SUM(F5:F19)</f>
        <v>-1398.28362020982</v>
      </c>
    </row>
    <row r="22" customFormat="false" ht="12.75" hidden="false" customHeight="false" outlineLevel="0" collapsed="false">
      <c r="A22" s="0" t="s">
        <v>46</v>
      </c>
      <c r="B22" s="3" t="n">
        <f aca="false">AVERAGE(B5:B19)</f>
        <v>-20.8962011388717</v>
      </c>
      <c r="C22" s="3" t="n">
        <f aca="false">AVERAGE(C6:C17)</f>
        <v>28.1764100677575</v>
      </c>
      <c r="D22" s="3" t="n">
        <f aca="false">AVERAGE(D5:D19)</f>
        <v>-70.1888573283969</v>
      </c>
      <c r="E22" s="3" t="n">
        <f aca="false">AVERAGE(E5:E17)</f>
        <v>-27.1932818842964</v>
      </c>
      <c r="F22" s="3" t="n">
        <f aca="false">AVERAGE(F5:F17)</f>
        <v>-107.560278477678</v>
      </c>
    </row>
    <row r="24" customFormat="false" ht="12.75" hidden="false" customHeight="false" outlineLevel="0" collapsed="false">
      <c r="A24" s="45" t="s">
        <v>47</v>
      </c>
      <c r="B24" s="3" t="n">
        <f aca="false">SUM(B7:B17)</f>
        <v>-300.672723447334</v>
      </c>
      <c r="C24" s="3" t="n">
        <f aca="false">SUM(C12:C13)</f>
        <v>-30.0969931492894</v>
      </c>
      <c r="D24" s="3" t="n">
        <f aca="false">SUM(D7:D19)</f>
        <v>-1015.06565946282</v>
      </c>
      <c r="E24" s="3" t="n">
        <f aca="false">SUM(E10:E17)</f>
        <v>-393.257328689633</v>
      </c>
      <c r="F24" s="3" t="n">
        <f aca="false">SUM(F5:F17)</f>
        <v>-1398.28362020982</v>
      </c>
    </row>
    <row r="26" customFormat="false" ht="12.75" hidden="false" customHeight="false" outlineLevel="0" collapsed="false">
      <c r="A26" s="0" t="s">
        <v>48</v>
      </c>
      <c r="B26" s="3" t="n">
        <f aca="false">PRODUCT(B24,1/11)</f>
        <v>-27.3338839497576</v>
      </c>
      <c r="C26" s="3" t="n">
        <f aca="false">PRODUCT(C24,1/2)</f>
        <v>-15.0484965746447</v>
      </c>
      <c r="D26" s="3" t="n">
        <f aca="false">PRODUCT(D24,1/13)</f>
        <v>-78.081973804832</v>
      </c>
      <c r="E26" s="3" t="n">
        <f aca="false">PRODUCT(E24,1/8)</f>
        <v>-49.1571660862041</v>
      </c>
      <c r="F26" s="3" t="n">
        <f aca="false">PRODUCT(F24,1/13)</f>
        <v>-107.560278477678</v>
      </c>
    </row>
    <row r="28" customFormat="false" ht="12.75" hidden="false" customHeight="false" outlineLevel="0" collapsed="false">
      <c r="G28" s="46"/>
    </row>
    <row r="29" customFormat="false" ht="12.75" hidden="false" customHeight="false" outlineLevel="0" collapsed="false">
      <c r="A29" s="46"/>
      <c r="B29" s="47"/>
      <c r="C29" s="47"/>
      <c r="D29" s="47"/>
      <c r="E29" s="47"/>
      <c r="F29" s="47"/>
      <c r="G29" s="47"/>
    </row>
    <row r="30" customFormat="false" ht="12.75" hidden="false" customHeight="false" outlineLevel="0" collapsed="false">
      <c r="A30" s="46"/>
      <c r="B30" s="48"/>
      <c r="C30" s="48"/>
      <c r="D30" s="48"/>
      <c r="E30" s="48"/>
      <c r="F30" s="48"/>
      <c r="G30" s="48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</row>
    <row r="32" customFormat="false" ht="12.75" hidden="false" customHeight="false" outlineLevel="0" collapsed="false">
      <c r="A32" s="46"/>
      <c r="B32" s="48"/>
      <c r="C32" s="48"/>
      <c r="D32" s="48"/>
      <c r="E32" s="48"/>
      <c r="F32" s="48"/>
      <c r="G32" s="48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</row>
    <row r="34" customFormat="false" ht="12.75" hidden="false" customHeight="false" outlineLevel="0" collapsed="false">
      <c r="A34" s="46"/>
      <c r="B34" s="47"/>
      <c r="C34" s="47"/>
      <c r="D34" s="47"/>
      <c r="E34" s="47"/>
      <c r="F34" s="47"/>
      <c r="G34" s="47"/>
    </row>
    <row r="35" customFormat="false" ht="12.75" hidden="false" customHeight="false" outlineLevel="0" collapsed="false">
      <c r="A35" s="46"/>
      <c r="B35" s="48"/>
      <c r="C35" s="48"/>
      <c r="D35" s="48"/>
      <c r="E35" s="48"/>
      <c r="F35" s="48"/>
      <c r="G35" s="48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</row>
    <row r="37" customFormat="false" ht="12.75" hidden="false" customHeight="false" outlineLevel="0" collapsed="false">
      <c r="A37" s="46"/>
      <c r="B37" s="48"/>
      <c r="C37" s="48"/>
      <c r="D37" s="48"/>
      <c r="E37" s="48"/>
      <c r="F37" s="48"/>
      <c r="G37" s="48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39" activeCellId="0" sqref="J39"/>
    </sheetView>
  </sheetViews>
  <sheetFormatPr defaultColWidth="11.0546875" defaultRowHeight="12.75" zeroHeight="false" outlineLevelRow="0" outlineLevelCol="0"/>
  <cols>
    <col collapsed="false" customWidth="true" hidden="false" outlineLevel="0" max="4" min="3" style="0" width="12.99"/>
  </cols>
  <sheetData>
    <row r="1" customFormat="false" ht="13.5" hidden="false" customHeight="false" outlineLevel="0" collapsed="false">
      <c r="A1" s="0" t="s">
        <v>49</v>
      </c>
      <c r="C1" s="0" t="s">
        <v>50</v>
      </c>
    </row>
    <row r="2" customFormat="false" ht="13.5" hidden="false" customHeight="false" outlineLevel="0" collapsed="false">
      <c r="B2" s="20" t="s">
        <v>51</v>
      </c>
      <c r="C2" s="49" t="s">
        <v>52</v>
      </c>
      <c r="D2" s="20" t="s">
        <v>53</v>
      </c>
      <c r="E2" s="50"/>
      <c r="F2" s="20" t="s">
        <v>54</v>
      </c>
      <c r="G2" s="50"/>
    </row>
    <row r="3" customFormat="false" ht="12.75" hidden="false" customHeight="false" outlineLevel="0" collapsed="false">
      <c r="B3" s="20" t="s">
        <v>55</v>
      </c>
      <c r="C3" s="50"/>
      <c r="D3" s="25" t="s">
        <v>56</v>
      </c>
      <c r="E3" s="51"/>
      <c r="F3" s="23" t="s">
        <v>57</v>
      </c>
      <c r="G3" s="51"/>
    </row>
    <row r="4" customFormat="false" ht="12.75" hidden="false" customHeight="false" outlineLevel="0" collapsed="false">
      <c r="A4" s="0" t="s">
        <v>41</v>
      </c>
      <c r="B4" s="23" t="s">
        <v>58</v>
      </c>
      <c r="C4" s="51" t="s">
        <v>59</v>
      </c>
      <c r="D4" s="25" t="s">
        <v>58</v>
      </c>
      <c r="E4" s="51" t="s">
        <v>59</v>
      </c>
      <c r="F4" s="23" t="s">
        <v>58</v>
      </c>
      <c r="G4" s="51" t="s">
        <v>59</v>
      </c>
    </row>
    <row r="5" customFormat="false" ht="12.75" hidden="false" customHeight="false" outlineLevel="0" collapsed="false">
      <c r="A5" s="0" t="n">
        <v>1974</v>
      </c>
      <c r="B5" s="52" t="n">
        <v>-53.3406866943886</v>
      </c>
      <c r="C5" s="53" t="n">
        <v>-53.3406866943886</v>
      </c>
      <c r="D5" s="37"/>
      <c r="E5" s="53"/>
      <c r="F5" s="52" t="n">
        <v>-12.4827728685354</v>
      </c>
      <c r="G5" s="53" t="n">
        <v>-12.4827728685354</v>
      </c>
    </row>
    <row r="6" customFormat="false" ht="12.75" hidden="false" customHeight="false" outlineLevel="0" collapsed="false">
      <c r="A6" s="0" t="n">
        <v>1975</v>
      </c>
      <c r="B6" s="52" t="n">
        <v>-28.8852452041701</v>
      </c>
      <c r="C6" s="53" t="n">
        <v>-82.2259318985586</v>
      </c>
      <c r="D6" s="37" t="n">
        <v>-1.90242932443914</v>
      </c>
      <c r="E6" s="53" t="n">
        <v>-1.90242932443914</v>
      </c>
      <c r="F6" s="52" t="n">
        <v>-12.3899892055407</v>
      </c>
      <c r="G6" s="53" t="n">
        <v>-24.872762074076</v>
      </c>
    </row>
    <row r="7" customFormat="false" ht="12.75" hidden="false" customHeight="false" outlineLevel="0" collapsed="false">
      <c r="A7" s="0" t="n">
        <v>1976</v>
      </c>
      <c r="B7" s="52" t="n">
        <v>-16.8636597097058</v>
      </c>
      <c r="C7" s="53" t="n">
        <v>-99.0895916082644</v>
      </c>
      <c r="D7" s="37" t="n">
        <v>-9.81050320916705</v>
      </c>
      <c r="E7" s="53" t="n">
        <v>-11.7129325336062</v>
      </c>
      <c r="F7" s="52" t="n">
        <v>5.41589334890237</v>
      </c>
      <c r="G7" s="53" t="n">
        <v>-19.4568687251737</v>
      </c>
    </row>
    <row r="8" customFormat="false" ht="12.75" hidden="false" customHeight="false" outlineLevel="0" collapsed="false">
      <c r="A8" s="0" t="n">
        <v>1977</v>
      </c>
      <c r="B8" s="52" t="n">
        <v>-48.5591669719471</v>
      </c>
      <c r="C8" s="53" t="n">
        <v>-147.648758580211</v>
      </c>
      <c r="D8" s="37" t="n">
        <v>11.1013967714725</v>
      </c>
      <c r="E8" s="53" t="n">
        <v>-0.611535762133663</v>
      </c>
      <c r="F8" s="52" t="n">
        <v>3.42143798905907</v>
      </c>
      <c r="G8" s="53" t="n">
        <v>-16.0354307361146</v>
      </c>
    </row>
    <row r="9" customFormat="false" ht="12.75" hidden="false" customHeight="false" outlineLevel="0" collapsed="false">
      <c r="A9" s="0" t="n">
        <v>1978</v>
      </c>
      <c r="B9" s="52" t="n">
        <v>9.94008201013145</v>
      </c>
      <c r="C9" s="53" t="n">
        <v>-137.70867657008</v>
      </c>
      <c r="D9" s="37" t="n">
        <v>-8.83659243936819</v>
      </c>
      <c r="E9" s="53" t="n">
        <v>-9.44812820150185</v>
      </c>
      <c r="F9" s="52" t="n">
        <v>0.711195952722854</v>
      </c>
      <c r="G9" s="53" t="n">
        <v>-15.3242347833917</v>
      </c>
    </row>
    <row r="10" customFormat="false" ht="12.75" hidden="false" customHeight="false" outlineLevel="0" collapsed="false">
      <c r="A10" s="0" t="n">
        <v>1979</v>
      </c>
      <c r="B10" s="52"/>
      <c r="C10" s="53"/>
      <c r="D10" s="37"/>
      <c r="E10" s="53"/>
      <c r="F10" s="52" t="n">
        <v>12.1867072353385</v>
      </c>
      <c r="G10" s="53" t="n">
        <v>-3.1375275480533</v>
      </c>
    </row>
    <row r="11" customFormat="false" ht="12.75" hidden="false" customHeight="false" outlineLevel="0" collapsed="false">
      <c r="A11" s="0" t="n">
        <v>1980</v>
      </c>
      <c r="B11" s="52" t="n">
        <v>61.6457142602892</v>
      </c>
      <c r="C11" s="53" t="n">
        <v>-76.0629623097908</v>
      </c>
      <c r="D11" s="37" t="n">
        <v>3.33079608005035</v>
      </c>
      <c r="E11" s="53" t="n">
        <v>-6.1173321214515</v>
      </c>
      <c r="F11" s="52" t="n">
        <v>1.93633260725652</v>
      </c>
      <c r="G11" s="53" t="n">
        <v>-1.20119494079678</v>
      </c>
    </row>
    <row r="12" customFormat="false" ht="12.75" hidden="false" customHeight="false" outlineLevel="0" collapsed="false">
      <c r="A12" s="0" t="n">
        <v>1981</v>
      </c>
      <c r="B12" s="52" t="n">
        <v>2.71745222752938</v>
      </c>
      <c r="C12" s="53" t="n">
        <v>-73.3455100822614</v>
      </c>
      <c r="D12" s="37" t="n">
        <v>22.1361969009657</v>
      </c>
      <c r="E12" s="53" t="n">
        <v>16.0188647795142</v>
      </c>
      <c r="F12" s="52" t="n">
        <v>15.7641477707006</v>
      </c>
      <c r="G12" s="53" t="n">
        <v>14.5629528299039</v>
      </c>
    </row>
    <row r="13" customFormat="false" ht="12.75" hidden="false" customHeight="false" outlineLevel="0" collapsed="false">
      <c r="A13" s="0" t="n">
        <v>1982</v>
      </c>
      <c r="B13" s="52" t="n">
        <v>-59.9769255859847</v>
      </c>
      <c r="C13" s="53" t="n">
        <v>-133.322435668246</v>
      </c>
      <c r="D13" s="37" t="n">
        <v>-20.3380762944831</v>
      </c>
      <c r="E13" s="53" t="n">
        <v>-4.31921151496898</v>
      </c>
      <c r="F13" s="52" t="n">
        <v>6.03422971722365</v>
      </c>
      <c r="G13" s="53" t="n">
        <v>20.5971825471275</v>
      </c>
    </row>
    <row r="14" customFormat="false" ht="12.75" hidden="false" customHeight="false" outlineLevel="0" collapsed="false">
      <c r="A14" s="0" t="n">
        <v>1983</v>
      </c>
      <c r="B14" s="52" t="n">
        <v>-13.2934787085665</v>
      </c>
      <c r="C14" s="53" t="n">
        <v>-146.615914376813</v>
      </c>
      <c r="D14" s="37" t="n">
        <v>11.7455313848484</v>
      </c>
      <c r="E14" s="53" t="n">
        <v>7.42631986987939</v>
      </c>
      <c r="F14" s="52" t="n">
        <v>12.8196746336698</v>
      </c>
      <c r="G14" s="53" t="n">
        <v>33.4168571807973</v>
      </c>
    </row>
    <row r="15" customFormat="false" ht="12.75" hidden="false" customHeight="false" outlineLevel="0" collapsed="false">
      <c r="A15" s="0" t="n">
        <v>1984</v>
      </c>
      <c r="B15" s="52"/>
      <c r="C15" s="53"/>
      <c r="D15" s="37" t="n">
        <v>4.23970388059699</v>
      </c>
      <c r="E15" s="53" t="n">
        <v>11.6660237504764</v>
      </c>
      <c r="F15" s="52"/>
      <c r="G15" s="53"/>
    </row>
    <row r="16" customFormat="false" ht="12.75" hidden="false" customHeight="false" outlineLevel="0" collapsed="false">
      <c r="A16" s="0" t="n">
        <v>1985</v>
      </c>
      <c r="B16" s="52" t="n">
        <v>-15.4020506446227</v>
      </c>
      <c r="C16" s="53" t="n">
        <v>-162.017965021435</v>
      </c>
      <c r="D16" s="37" t="n">
        <v>-0.341455784753379</v>
      </c>
      <c r="E16" s="53" t="n">
        <v>11.324567965723</v>
      </c>
      <c r="F16" s="52"/>
      <c r="G16" s="53"/>
    </row>
    <row r="17" customFormat="false" ht="12.75" hidden="false" customHeight="false" outlineLevel="0" collapsed="false">
      <c r="A17" s="0" t="n">
        <v>1986</v>
      </c>
      <c r="B17" s="52" t="n">
        <v>-12.1625632894026</v>
      </c>
      <c r="C17" s="53" t="n">
        <v>-174.180528310838</v>
      </c>
      <c r="D17" s="37" t="n">
        <v>9.38819106796117</v>
      </c>
      <c r="E17" s="53" t="n">
        <v>20.7127590336842</v>
      </c>
      <c r="F17" s="52" t="n">
        <v>22.2402812356821</v>
      </c>
      <c r="G17" s="53" t="n">
        <v>55.6571384164794</v>
      </c>
    </row>
    <row r="18" customFormat="false" ht="12.75" hidden="false" customHeight="false" outlineLevel="0" collapsed="false">
      <c r="A18" s="0" t="n">
        <v>1987</v>
      </c>
      <c r="B18" s="52" t="n">
        <v>-12.6543312440709</v>
      </c>
      <c r="C18" s="53" t="n">
        <v>-186.834859554909</v>
      </c>
      <c r="D18" s="37" t="n">
        <v>10.6543015710503</v>
      </c>
      <c r="E18" s="53" t="n">
        <v>31.3670606047345</v>
      </c>
      <c r="F18" s="52" t="n">
        <v>11.60571595844</v>
      </c>
      <c r="G18" s="53" t="n">
        <v>67.2628543749194</v>
      </c>
    </row>
    <row r="19" customFormat="false" ht="12.75" hidden="false" customHeight="false" outlineLevel="0" collapsed="false">
      <c r="A19" s="0" t="n">
        <v>1988</v>
      </c>
      <c r="B19" s="52" t="n">
        <v>26.6980877089919</v>
      </c>
      <c r="C19" s="53" t="n">
        <v>-160.136771845917</v>
      </c>
      <c r="D19" s="37" t="n">
        <v>8.9827787712</v>
      </c>
      <c r="E19" s="53" t="n">
        <v>40.3498393759345</v>
      </c>
      <c r="F19" s="52" t="n">
        <v>7.16126581948518</v>
      </c>
      <c r="G19" s="53" t="n">
        <v>74.4241201944046</v>
      </c>
    </row>
    <row r="20" customFormat="false" ht="12.75" hidden="false" customHeight="false" outlineLevel="0" collapsed="false">
      <c r="A20" s="0" t="n">
        <v>1989</v>
      </c>
      <c r="B20" s="52" t="n">
        <v>-9.6354682539824</v>
      </c>
      <c r="C20" s="53" t="n">
        <v>-169.772240099899</v>
      </c>
      <c r="D20" s="37" t="n">
        <v>4.33362522167489</v>
      </c>
      <c r="E20" s="53" t="n">
        <v>44.6834645976094</v>
      </c>
      <c r="F20" s="52" t="n">
        <v>-1.47172455089821</v>
      </c>
      <c r="G20" s="53" t="n">
        <v>72.9523956435064</v>
      </c>
    </row>
    <row r="21" customFormat="false" ht="12.75" hidden="false" customHeight="false" outlineLevel="0" collapsed="false">
      <c r="A21" s="0" t="n">
        <v>1990</v>
      </c>
      <c r="B21" s="52" t="n">
        <v>-30.7331467383127</v>
      </c>
      <c r="C21" s="53" t="n">
        <v>-200.505386838212</v>
      </c>
      <c r="D21" s="37" t="n">
        <v>-6.43308678855327</v>
      </c>
      <c r="E21" s="53" t="n">
        <v>38.2503778090561</v>
      </c>
      <c r="F21" s="52" t="n">
        <v>9.11489750090548</v>
      </c>
      <c r="G21" s="53" t="n">
        <v>82.0672931444118</v>
      </c>
    </row>
    <row r="22" customFormat="false" ht="12.75" hidden="false" customHeight="false" outlineLevel="0" collapsed="false">
      <c r="A22" s="0" t="n">
        <v>1991</v>
      </c>
      <c r="B22" s="52" t="n">
        <v>-28.2403701684042</v>
      </c>
      <c r="C22" s="53" t="n">
        <v>-228.745757006616</v>
      </c>
      <c r="D22" s="37" t="n">
        <v>-3.57462243122583</v>
      </c>
      <c r="E22" s="53" t="n">
        <v>34.6757553778303</v>
      </c>
      <c r="F22" s="52" t="n">
        <v>-7.7776026103776</v>
      </c>
      <c r="G22" s="53" t="n">
        <v>74.2896905340342</v>
      </c>
    </row>
    <row r="23" customFormat="false" ht="12.75" hidden="false" customHeight="false" outlineLevel="0" collapsed="false">
      <c r="A23" s="0" t="n">
        <v>1992</v>
      </c>
      <c r="B23" s="52" t="n">
        <v>3.15100500000001</v>
      </c>
      <c r="C23" s="53" t="n">
        <v>-225.594752006616</v>
      </c>
      <c r="D23" s="37" t="n">
        <v>11.9124039681568</v>
      </c>
      <c r="E23" s="53" t="n">
        <v>46.588159345987</v>
      </c>
      <c r="F23" s="52" t="n">
        <v>1.91748036036036</v>
      </c>
      <c r="G23" s="53" t="n">
        <v>76.2071708943946</v>
      </c>
    </row>
    <row r="24" customFormat="false" ht="12.75" hidden="false" customHeight="false" outlineLevel="0" collapsed="false">
      <c r="A24" s="0" t="n">
        <v>1993</v>
      </c>
      <c r="B24" s="52" t="n">
        <v>-5.65226230712908</v>
      </c>
      <c r="C24" s="53" t="n">
        <v>-231.247014313745</v>
      </c>
      <c r="D24" s="37" t="n">
        <v>-4.14053032638399</v>
      </c>
      <c r="E24" s="53" t="n">
        <v>42.4476290196031</v>
      </c>
      <c r="F24" s="52" t="n">
        <v>13.3132235294118</v>
      </c>
      <c r="G24" s="53" t="n">
        <v>89.5203944238063</v>
      </c>
    </row>
    <row r="25" customFormat="false" ht="12.75" hidden="false" customHeight="false" outlineLevel="0" collapsed="false">
      <c r="A25" s="0" t="n">
        <v>1994</v>
      </c>
      <c r="B25" s="52" t="n">
        <v>-21.1669250371675</v>
      </c>
      <c r="C25" s="53" t="n">
        <v>-252.413939350913</v>
      </c>
      <c r="D25" s="37" t="n">
        <v>-15.0082425800884</v>
      </c>
      <c r="E25" s="53" t="n">
        <v>27.4393864395146</v>
      </c>
      <c r="F25" s="52" t="n">
        <v>-6.79473193091593</v>
      </c>
      <c r="G25" s="53" t="n">
        <v>82.7256624928904</v>
      </c>
    </row>
    <row r="26" customFormat="false" ht="12.75" hidden="false" customHeight="false" outlineLevel="0" collapsed="false">
      <c r="A26" s="0" t="n">
        <v>1995</v>
      </c>
      <c r="B26" s="52" t="n">
        <v>-23.0620551081998</v>
      </c>
      <c r="C26" s="53" t="n">
        <v>-275.475994459113</v>
      </c>
      <c r="D26" s="37" t="n">
        <v>-6.27389271317832</v>
      </c>
      <c r="E26" s="53" t="n">
        <v>21.1654937263363</v>
      </c>
      <c r="F26" s="52" t="n">
        <v>1.22713749294371</v>
      </c>
      <c r="G26" s="53" t="n">
        <v>83.9527999858341</v>
      </c>
    </row>
    <row r="27" customFormat="false" ht="12.75" hidden="false" customHeight="false" outlineLevel="0" collapsed="false">
      <c r="A27" s="0" t="n">
        <v>1996</v>
      </c>
      <c r="B27" s="52" t="n">
        <v>-22.519082348048</v>
      </c>
      <c r="C27" s="53" t="n">
        <v>-297.995076807161</v>
      </c>
      <c r="D27" s="37" t="n">
        <v>-9.71718557108762</v>
      </c>
      <c r="E27" s="53" t="n">
        <v>11.4483081552487</v>
      </c>
      <c r="F27" s="52" t="n">
        <v>0.193905388127853</v>
      </c>
      <c r="G27" s="53" t="n">
        <v>84.146705373962</v>
      </c>
    </row>
    <row r="28" customFormat="false" ht="12.75" hidden="false" customHeight="false" outlineLevel="0" collapsed="false">
      <c r="A28" s="0" t="n">
        <v>1997</v>
      </c>
      <c r="B28" s="52" t="n">
        <v>-5.76036075297347</v>
      </c>
      <c r="C28" s="53" t="n">
        <v>-303.755437560134</v>
      </c>
      <c r="D28" s="37" t="n">
        <v>-0.665029047595688</v>
      </c>
      <c r="E28" s="53" t="n">
        <v>10.783279107653</v>
      </c>
      <c r="F28" s="52" t="n">
        <v>-3.30802727272728</v>
      </c>
      <c r="G28" s="53" t="n">
        <v>80.8386781012347</v>
      </c>
    </row>
    <row r="29" customFormat="false" ht="12.75" hidden="false" customHeight="false" outlineLevel="0" collapsed="false">
      <c r="A29" s="0" t="n">
        <v>1998</v>
      </c>
      <c r="B29" s="52" t="n">
        <v>-27.8042514285714</v>
      </c>
      <c r="C29" s="53" t="n">
        <v>-331.559688988706</v>
      </c>
      <c r="D29" s="37" t="n">
        <v>1.75207837111025</v>
      </c>
      <c r="E29" s="53" t="n">
        <v>12.5353574787632</v>
      </c>
      <c r="F29" s="52" t="n">
        <v>0.658135620767499</v>
      </c>
      <c r="G29" s="53" t="n">
        <v>81.4968137220022</v>
      </c>
    </row>
    <row r="30" customFormat="false" ht="12.75" hidden="false" customHeight="false" outlineLevel="0" collapsed="false">
      <c r="A30" s="0" t="n">
        <v>1999</v>
      </c>
      <c r="B30" s="52" t="n">
        <v>-26.7602823663534</v>
      </c>
      <c r="C30" s="54" t="n">
        <v>-358.319971355059</v>
      </c>
      <c r="D30" s="37" t="n">
        <v>-12.0885383375595</v>
      </c>
      <c r="E30" s="54" t="n">
        <f aca="false">SUM(E6:E29)</f>
        <v>394.771076979447</v>
      </c>
      <c r="F30" s="52" t="n">
        <v>-0.576231518624635</v>
      </c>
      <c r="G30" s="54" t="n">
        <v>80.9205822033776</v>
      </c>
      <c r="H30" s="45" t="s">
        <v>60</v>
      </c>
    </row>
    <row r="31" customFormat="false" ht="12.75" hidden="false" customHeight="false" outlineLevel="0" collapsed="false">
      <c r="B31" s="23"/>
      <c r="C31" s="51"/>
      <c r="D31" s="25"/>
      <c r="E31" s="51"/>
      <c r="F31" s="23"/>
      <c r="G31" s="51"/>
    </row>
    <row r="32" customFormat="false" ht="12.75" hidden="false" customHeight="false" outlineLevel="0" collapsed="false">
      <c r="B32" s="23"/>
      <c r="C32" s="55" t="n">
        <f aca="false">PRODUCT(C30,1/25)</f>
        <v>-14.3327988542024</v>
      </c>
      <c r="D32" s="27" t="n">
        <f aca="false">AVERAGE(D6:D30)</f>
        <v>0.018617464216821</v>
      </c>
      <c r="E32" s="55" t="n">
        <f aca="false">PRODUCT(E30,1/24)</f>
        <v>16.4487948741436</v>
      </c>
      <c r="F32" s="56" t="n">
        <f aca="false">PRODUCT(F30,1/24)</f>
        <v>-0.0240096466093598</v>
      </c>
      <c r="G32" s="55" t="n">
        <f aca="false">PRODUCT(G30,1/24)</f>
        <v>3.37169092514073</v>
      </c>
      <c r="H32" s="0" t="s">
        <v>46</v>
      </c>
    </row>
    <row r="33" customFormat="false" ht="12.75" hidden="false" customHeight="false" outlineLevel="0" collapsed="false">
      <c r="B33" s="23"/>
      <c r="C33" s="51"/>
      <c r="D33" s="25"/>
      <c r="E33" s="51"/>
      <c r="F33" s="23"/>
      <c r="G33" s="51"/>
    </row>
    <row r="34" customFormat="false" ht="12.75" hidden="false" customHeight="false" outlineLevel="0" collapsed="false">
      <c r="B34" s="57" t="n">
        <f aca="false">SUM(B20:B29)</f>
        <v>-171.422917142789</v>
      </c>
      <c r="C34" s="51"/>
      <c r="D34" s="58" t="n">
        <f aca="false">SUM(D20:D29)</f>
        <v>-27.8144818971713</v>
      </c>
      <c r="E34" s="51"/>
      <c r="F34" s="57" t="n">
        <f aca="false">SUM(F20:F29)</f>
        <v>7.07269352759765</v>
      </c>
      <c r="G34" s="51"/>
      <c r="H34" s="59" t="s">
        <v>61</v>
      </c>
    </row>
    <row r="35" customFormat="false" ht="12.75" hidden="false" customHeight="false" outlineLevel="0" collapsed="false">
      <c r="B35" s="23"/>
      <c r="C35" s="51"/>
      <c r="D35" s="25"/>
      <c r="E35" s="51"/>
      <c r="F35" s="23"/>
      <c r="G35" s="51"/>
    </row>
    <row r="36" customFormat="false" ht="13.5" hidden="false" customHeight="false" outlineLevel="0" collapsed="false">
      <c r="B36" s="60" t="n">
        <f aca="false">PRODUCT(B34,1/10)</f>
        <v>-17.1422917142789</v>
      </c>
      <c r="C36" s="39"/>
      <c r="D36" s="61" t="n">
        <f aca="false">PRODUCT(D34,1/10)</f>
        <v>-2.78144818971713</v>
      </c>
      <c r="E36" s="62"/>
      <c r="F36" s="60" t="n">
        <f aca="false">PRODUCT(F34,1/10)</f>
        <v>0.707269352759765</v>
      </c>
      <c r="G36" s="62"/>
      <c r="H36" s="63" t="s">
        <v>62</v>
      </c>
      <c r="I36" s="63"/>
      <c r="J36" s="63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</row>
    <row r="39" customFormat="false" ht="12.75" hidden="false" customHeight="false" outlineLevel="0" collapsed="false">
      <c r="A39" s="46"/>
      <c r="B39" s="47"/>
      <c r="C39" s="47"/>
      <c r="D39" s="47"/>
      <c r="E39" s="47"/>
      <c r="F39" s="47"/>
      <c r="G39" s="46"/>
    </row>
    <row r="40" customFormat="false" ht="12.75" hidden="false" customHeight="false" outlineLevel="0" collapsed="false">
      <c r="A40" s="46"/>
      <c r="B40" s="48"/>
      <c r="C40" s="64"/>
      <c r="D40" s="64"/>
      <c r="E40" s="64"/>
      <c r="F40" s="64"/>
      <c r="G40" s="64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</row>
    <row r="42" customFormat="false" ht="12.75" hidden="false" customHeight="false" outlineLevel="0" collapsed="false">
      <c r="A42" s="46"/>
      <c r="B42" s="48"/>
      <c r="C42" s="64"/>
      <c r="D42" s="64"/>
      <c r="E42" s="64"/>
      <c r="F42" s="64"/>
      <c r="G42" s="64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</row>
    <row r="44" customFormat="false" ht="12.75" hidden="false" customHeight="false" outlineLevel="0" collapsed="false">
      <c r="A44" s="46"/>
      <c r="B44" s="47"/>
      <c r="C44" s="47"/>
      <c r="D44" s="47"/>
      <c r="E44" s="47"/>
      <c r="F44" s="47"/>
      <c r="G44" s="46"/>
    </row>
    <row r="45" customFormat="false" ht="12.75" hidden="false" customHeight="false" outlineLevel="0" collapsed="false">
      <c r="A45" s="46"/>
      <c r="B45" s="64"/>
      <c r="C45" s="48"/>
      <c r="D45" s="64"/>
      <c r="E45" s="64"/>
      <c r="F45" s="64"/>
      <c r="G45" s="64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</row>
    <row r="47" customFormat="false" ht="12.75" hidden="false" customHeight="false" outlineLevel="0" collapsed="false">
      <c r="A47" s="46"/>
      <c r="B47" s="64"/>
      <c r="C47" s="48"/>
      <c r="D47" s="64"/>
      <c r="E47" s="64"/>
      <c r="F47" s="64"/>
      <c r="G47" s="64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2.99"/>
  </cols>
  <sheetData>
    <row r="1" customFormat="false" ht="13.5" hidden="false" customHeight="false" outlineLevel="0" collapsed="false">
      <c r="A1" s="0" t="s">
        <v>63</v>
      </c>
    </row>
    <row r="2" customFormat="false" ht="12.75" hidden="false" customHeight="false" outlineLevel="0" collapsed="false">
      <c r="A2" s="65" t="s">
        <v>12</v>
      </c>
      <c r="B2" s="66" t="s">
        <v>64</v>
      </c>
      <c r="D2" s="65" t="s">
        <v>12</v>
      </c>
      <c r="E2" s="67" t="s">
        <v>65</v>
      </c>
    </row>
    <row r="3" customFormat="false" ht="12.75" hidden="false" customHeight="false" outlineLevel="0" collapsed="false">
      <c r="A3" s="68" t="s">
        <v>66</v>
      </c>
      <c r="B3" s="69" t="s">
        <v>67</v>
      </c>
      <c r="D3" s="70" t="s">
        <v>66</v>
      </c>
      <c r="E3" s="69" t="s">
        <v>67</v>
      </c>
    </row>
    <row r="4" customFormat="false" ht="12.75" hidden="false" customHeight="false" outlineLevel="0" collapsed="false">
      <c r="A4" s="71" t="n">
        <v>1989</v>
      </c>
      <c r="B4" s="72" t="n">
        <v>10</v>
      </c>
      <c r="D4" s="73" t="n">
        <v>1989</v>
      </c>
      <c r="E4" s="72" t="n">
        <v>2</v>
      </c>
    </row>
    <row r="5" customFormat="false" ht="12.75" hidden="false" customHeight="false" outlineLevel="0" collapsed="false">
      <c r="A5" s="71" t="n">
        <v>1990</v>
      </c>
      <c r="B5" s="72" t="n">
        <v>-12</v>
      </c>
      <c r="D5" s="73" t="n">
        <v>1990</v>
      </c>
      <c r="E5" s="72" t="n">
        <v>5</v>
      </c>
    </row>
    <row r="6" customFormat="false" ht="12.75" hidden="false" customHeight="false" outlineLevel="0" collapsed="false">
      <c r="A6" s="71" t="n">
        <v>1991</v>
      </c>
      <c r="B6" s="72" t="n">
        <v>-68</v>
      </c>
      <c r="D6" s="73" t="n">
        <v>1991</v>
      </c>
      <c r="E6" s="72" t="n">
        <v>3</v>
      </c>
    </row>
    <row r="7" customFormat="false" ht="12.75" hidden="false" customHeight="false" outlineLevel="0" collapsed="false">
      <c r="A7" s="71" t="n">
        <v>1992</v>
      </c>
      <c r="B7" s="72" t="n">
        <v>-68</v>
      </c>
      <c r="D7" s="73" t="n">
        <v>1992</v>
      </c>
      <c r="E7" s="72" t="n">
        <v>-52</v>
      </c>
    </row>
    <row r="8" customFormat="false" ht="12.75" hidden="false" customHeight="false" outlineLevel="0" collapsed="false">
      <c r="A8" s="71" t="n">
        <v>1993</v>
      </c>
      <c r="B8" s="72" t="n">
        <v>-54.51</v>
      </c>
      <c r="D8" s="73" t="n">
        <v>1993</v>
      </c>
      <c r="E8" s="72" t="n">
        <v>-46.76</v>
      </c>
    </row>
    <row r="9" customFormat="false" ht="12.75" hidden="false" customHeight="false" outlineLevel="0" collapsed="false">
      <c r="A9" s="71" t="n">
        <v>1994</v>
      </c>
      <c r="B9" s="72" t="n">
        <v>-106.5</v>
      </c>
      <c r="D9" s="73" t="n">
        <v>1994</v>
      </c>
      <c r="E9" s="72" t="n">
        <v>-72.9619690564338</v>
      </c>
    </row>
    <row r="10" customFormat="false" ht="12.75" hidden="false" customHeight="false" outlineLevel="0" collapsed="false">
      <c r="A10" s="71" t="n">
        <v>1995</v>
      </c>
      <c r="B10" s="72" t="n">
        <v>-29.8838837776705</v>
      </c>
      <c r="D10" s="73" t="n">
        <v>1995</v>
      </c>
      <c r="E10" s="72" t="n">
        <v>10.6036200108929</v>
      </c>
    </row>
    <row r="11" customFormat="false" ht="12.75" hidden="false" customHeight="false" outlineLevel="0" collapsed="false">
      <c r="A11" s="71" t="n">
        <v>1996</v>
      </c>
      <c r="B11" s="72" t="n">
        <v>-51.3671173498878</v>
      </c>
      <c r="D11" s="73" t="n">
        <v>1996</v>
      </c>
      <c r="E11" s="72" t="n">
        <v>-30.7349804043175</v>
      </c>
    </row>
    <row r="12" customFormat="false" ht="12.75" hidden="false" customHeight="false" outlineLevel="0" collapsed="false">
      <c r="A12" s="71" t="n">
        <v>1997</v>
      </c>
      <c r="B12" s="72" t="n">
        <v>-36.2343928124989</v>
      </c>
      <c r="D12" s="73" t="n">
        <v>1997</v>
      </c>
      <c r="E12" s="72" t="n">
        <v>-18.7019919107263</v>
      </c>
    </row>
    <row r="13" customFormat="false" ht="12.75" hidden="false" customHeight="false" outlineLevel="0" collapsed="false">
      <c r="A13" s="71" t="n">
        <v>1998</v>
      </c>
      <c r="B13" s="72" t="n">
        <v>-66.8772252200495</v>
      </c>
      <c r="D13" s="73" t="n">
        <v>1998</v>
      </c>
      <c r="E13" s="72" t="n">
        <v>-46.0007611518978</v>
      </c>
    </row>
    <row r="14" customFormat="false" ht="13.5" hidden="false" customHeight="false" outlineLevel="0" collapsed="false">
      <c r="A14" s="71" t="n">
        <v>1999</v>
      </c>
      <c r="B14" s="74" t="n">
        <v>-45.2415428620989</v>
      </c>
      <c r="D14" s="73" t="n">
        <v>1999</v>
      </c>
      <c r="E14" s="74" t="n">
        <v>-17.1168563306438</v>
      </c>
    </row>
    <row r="15" customFormat="false" ht="12.75" hidden="false" customHeight="false" outlineLevel="0" collapsed="false">
      <c r="A15" s="0" t="s">
        <v>45</v>
      </c>
      <c r="B15" s="75" t="n">
        <f aca="false">SUM(B4:B14)</f>
        <v>-528.614162022206</v>
      </c>
      <c r="E15" s="75" t="n">
        <f aca="false">SUM(E4:E14)</f>
        <v>-263.672938843126</v>
      </c>
    </row>
    <row r="17" customFormat="false" ht="12.75" hidden="false" customHeight="false" outlineLevel="0" collapsed="false">
      <c r="A17" s="0" t="s">
        <v>46</v>
      </c>
      <c r="B17" s="75" t="n">
        <f aca="false">AVERAGE(B4:B14)</f>
        <v>-48.0558329111096</v>
      </c>
      <c r="E17" s="75" t="n">
        <f aca="false">AVERAGE(E4:E14)</f>
        <v>-23.9702671675569</v>
      </c>
    </row>
    <row r="19" customFormat="false" ht="12.75" hidden="false" customHeight="false" outlineLevel="0" collapsed="false">
      <c r="A19" s="45" t="s">
        <v>47</v>
      </c>
      <c r="B19" s="75" t="n">
        <f aca="false">SUM(B5:B14)</f>
        <v>-538.614162022206</v>
      </c>
      <c r="E19" s="75" t="n">
        <f aca="false">SUM(E7:E14)</f>
        <v>-273.672938843126</v>
      </c>
    </row>
    <row r="21" customFormat="false" ht="12.75" hidden="false" customHeight="false" outlineLevel="0" collapsed="false">
      <c r="A21" s="0" t="s">
        <v>48</v>
      </c>
      <c r="B21" s="3" t="n">
        <f aca="false">PRODUCT(B19,1/10)</f>
        <v>-53.8614162022206</v>
      </c>
      <c r="E21" s="3" t="n">
        <f aca="false">PRODUCT(E19,1/8)</f>
        <v>-34.2091173553908</v>
      </c>
    </row>
    <row r="25" customFormat="false" ht="12.75" hidden="false" customHeight="false" outlineLevel="0" collapsed="false">
      <c r="A25" s="35" t="s">
        <v>29</v>
      </c>
      <c r="B25" s="28"/>
      <c r="C25" s="28"/>
      <c r="D25" s="29"/>
      <c r="E25" s="28"/>
      <c r="F25" s="29"/>
    </row>
    <row r="26" customFormat="false" ht="14.25" hidden="false" customHeight="false" outlineLevel="0" collapsed="false">
      <c r="A26" s="23" t="s">
        <v>30</v>
      </c>
      <c r="B26" s="36" t="n">
        <v>-84.64</v>
      </c>
      <c r="C26" s="36"/>
      <c r="D26" s="36"/>
      <c r="E26" s="36" t="n">
        <v>-42.24</v>
      </c>
      <c r="F26" s="36"/>
    </row>
    <row r="27" customFormat="false" ht="12.75" hidden="false" customHeight="false" outlineLevel="0" collapsed="false">
      <c r="A27" s="23"/>
      <c r="B27" s="24"/>
      <c r="C27" s="24"/>
      <c r="D27" s="25"/>
      <c r="E27" s="24"/>
      <c r="F27" s="25"/>
    </row>
    <row r="28" customFormat="false" ht="14.25" hidden="false" customHeight="false" outlineLevel="0" collapsed="false">
      <c r="A28" s="23" t="s">
        <v>31</v>
      </c>
      <c r="B28" s="36" t="n">
        <v>-7.68</v>
      </c>
      <c r="C28" s="36"/>
      <c r="D28" s="36"/>
      <c r="E28" s="36" t="n">
        <v>-3.84</v>
      </c>
      <c r="F28" s="36"/>
    </row>
    <row r="29" customFormat="false" ht="12.75" hidden="false" customHeight="false" outlineLevel="0" collapsed="false">
      <c r="A29" s="23"/>
      <c r="B29" s="24"/>
      <c r="C29" s="24"/>
      <c r="D29" s="25"/>
      <c r="E29" s="24"/>
      <c r="F29" s="25"/>
    </row>
    <row r="30" customFormat="false" ht="12.75" hidden="false" customHeight="false" outlineLevel="0" collapsed="false">
      <c r="A30" s="23"/>
      <c r="B30" s="28"/>
      <c r="C30" s="28"/>
      <c r="D30" s="29"/>
      <c r="E30" s="28"/>
      <c r="F30" s="29"/>
    </row>
    <row r="31" customFormat="false" ht="12.75" hidden="false" customHeight="false" outlineLevel="0" collapsed="false">
      <c r="A31" s="23" t="s">
        <v>32</v>
      </c>
      <c r="B31" s="36" t="n">
        <v>-86.24</v>
      </c>
      <c r="C31" s="36" t="n">
        <f aca="false">PRODUCT(C20,0.16)</f>
        <v>0.16</v>
      </c>
      <c r="D31" s="37" t="n">
        <f aca="false">PRODUCT(D20,0.16)</f>
        <v>0.16</v>
      </c>
      <c r="E31" s="36" t="n">
        <v>-43.84</v>
      </c>
      <c r="F31" s="37" t="n">
        <f aca="false">PRODUCT(F20,0.16)</f>
        <v>0.16</v>
      </c>
    </row>
    <row r="32" customFormat="false" ht="12.75" hidden="false" customHeight="false" outlineLevel="0" collapsed="false">
      <c r="A32" s="23"/>
      <c r="B32" s="24"/>
      <c r="C32" s="24"/>
      <c r="D32" s="25"/>
      <c r="E32" s="24"/>
      <c r="F32" s="25"/>
    </row>
    <row r="33" customFormat="false" ht="13.5" hidden="false" customHeight="false" outlineLevel="0" collapsed="false">
      <c r="A33" s="23" t="s">
        <v>33</v>
      </c>
      <c r="B33" s="38" t="n">
        <v>-8.624</v>
      </c>
      <c r="C33" s="38" t="n">
        <f aca="false">PRODUCT(C22,0.16)</f>
        <v>0.16</v>
      </c>
      <c r="D33" s="37" t="n">
        <f aca="false">PRODUCT(D22,0.16)</f>
        <v>0.16</v>
      </c>
      <c r="E33" s="38" t="n">
        <v>5.472</v>
      </c>
      <c r="F33" s="37" t="n">
        <f aca="false">PRODUCT(F22,0.16)</f>
        <v>0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1T13:21:58Z</dcterms:created>
  <dc:creator>annette prechtel</dc:creator>
  <dc:description/>
  <dc:language>en-US</dc:language>
  <cp:lastModifiedBy>Annette Prechtel</cp:lastModifiedBy>
  <cp:lastPrinted>2001-02-21T15:25:48Z</cp:lastPrinted>
  <dcterms:modified xsi:type="dcterms:W3CDTF">2004-06-25T10:04:59Z</dcterms:modified>
  <cp:revision>0</cp:revision>
  <dc:subject/>
  <dc:title/>
</cp:coreProperties>
</file>