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6</xdr:rowOff>
              </xdr:from>
              <xdr:to>
                <xdr:col>7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0</xdr:row>
                <xdr:rowOff>7</xdr:rowOff>
              </xdr:from>
              <xdr:to>
                <xdr:col>10</xdr:col>
                <xdr:colOff>83</xdr:colOff>
                <xdr:row>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7</xdr:row>
                <xdr:rowOff>6</xdr:rowOff>
              </xdr:from>
              <xdr:to>
                <xdr:col>10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3">
  <si>
    <t xml:space="preserve">Oi/Oe</t>
  </si>
  <si>
    <t xml:space="preserve">Oa</t>
  </si>
  <si>
    <t xml:space="preserve">A</t>
  </si>
  <si>
    <t xml:space="preserve">B</t>
  </si>
  <si>
    <t xml:space="preserve">µmol g-1</t>
  </si>
  <si>
    <t xml:space="preserve">%</t>
  </si>
  <si>
    <t xml:space="preserve">mmol S m-2 yr-1</t>
  </si>
  <si>
    <t xml:space="preserve">H20-Extrakt</t>
  </si>
  <si>
    <t xml:space="preserve">KH2P04-Extrakt (sorb.+ wasserlös.)</t>
  </si>
  <si>
    <t xml:space="preserve">sorbiert</t>
  </si>
  <si>
    <t xml:space="preserve">Stot (MITTEL)</t>
  </si>
  <si>
    <t xml:space="preserve">Gehalt SO4anorg</t>
  </si>
  <si>
    <t xml:space="preserve">Sorg</t>
  </si>
  <si>
    <t xml:space="preserve">aus %-Werten</t>
  </si>
  <si>
    <t xml:space="preserve">Sorg-E-S</t>
  </si>
  <si>
    <t xml:space="preserve">Sample</t>
  </si>
  <si>
    <t xml:space="preserve">Horizont Fall</t>
  </si>
  <si>
    <t xml:space="preserve">Gebiet</t>
  </si>
  <si>
    <t xml:space="preserve">Depo-Klasse2</t>
  </si>
  <si>
    <t xml:space="preserve">Deposition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C/S</t>
  </si>
  <si>
    <t xml:space="preserve">SO4tot-S</t>
  </si>
  <si>
    <t xml:space="preserve">E-S</t>
  </si>
  <si>
    <t xml:space="preserve">C-S</t>
  </si>
  <si>
    <t xml:space="preserve">Corg</t>
  </si>
  <si>
    <t xml:space="preserve">Corg/Sorg</t>
  </si>
  <si>
    <t xml:space="preserve">Sorg in % von Stot</t>
  </si>
  <si>
    <t xml:space="preserve">C-S in % von Sorg</t>
  </si>
  <si>
    <t xml:space="preserve">E-S in % von Sorg</t>
  </si>
  <si>
    <t xml:space="preserve">Cannobino</t>
  </si>
  <si>
    <t xml:space="preserve">Storgama</t>
  </si>
  <si>
    <t xml:space="preserve">Langtjern</t>
  </si>
  <si>
    <t xml:space="preserve">Birkenes</t>
  </si>
  <si>
    <t xml:space="preserve">Lange Bramke NH</t>
  </si>
  <si>
    <t xml:space="preserve">249/250</t>
  </si>
  <si>
    <t xml:space="preserve">Coulissenhieb</t>
  </si>
  <si>
    <t xml:space="preserve">1392 O</t>
  </si>
  <si>
    <t xml:space="preserve">Gardsjön F1 Control</t>
  </si>
  <si>
    <t xml:space="preserve">Schluchsee</t>
  </si>
  <si>
    <t xml:space="preserve">Villingen</t>
  </si>
  <si>
    <t xml:space="preserve">Lange Bramke SH</t>
  </si>
  <si>
    <t xml:space="preserve">Lange Bramke KA</t>
  </si>
  <si>
    <t xml:space="preserve">Metzenbach</t>
  </si>
  <si>
    <t xml:space="preserve">1374 A</t>
  </si>
  <si>
    <t xml:space="preserve">Gardsjön  G1 Roof</t>
  </si>
  <si>
    <t xml:space="preserve">1382 A</t>
  </si>
  <si>
    <t xml:space="preserve">1362 B</t>
  </si>
  <si>
    <t xml:space="preserve">1385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333333"/>
      <name val="Arial"/>
      <family val="2"/>
    </font>
    <font>
      <vertAlign val="superscript"/>
      <sz val="10"/>
      <name val="Arial"/>
      <family val="2"/>
    </font>
    <font>
      <sz val="8"/>
      <color rgb="FF333333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463916022744"/>
          <c:y val="0.0825351003805275"/>
          <c:w val="0.811707245954221"/>
          <c:h val="0.736648733761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Q$4:$Q$12</c:f>
              <c:numCache>
                <c:formatCode>General</c:formatCode>
                <c:ptCount val="9"/>
                <c:pt idx="0">
                  <c:v>255.266673517624</c:v>
                </c:pt>
                <c:pt idx="1">
                  <c:v>229.401478145817</c:v>
                </c:pt>
                <c:pt idx="2">
                  <c:v>221.04839263636</c:v>
                </c:pt>
                <c:pt idx="3">
                  <c:v>264.26921781853</c:v>
                </c:pt>
                <c:pt idx="4">
                  <c:v>130.452180872349</c:v>
                </c:pt>
                <c:pt idx="5">
                  <c:v>149.647581681192</c:v>
                </c:pt>
                <c:pt idx="6">
                  <c:v>231.680561649846</c:v>
                </c:pt>
                <c:pt idx="7">
                  <c:v>277</c:v>
                </c:pt>
                <c:pt idx="8">
                  <c:v>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Q$15:$Q$22</c:f>
              <c:numCache>
                <c:formatCode>General</c:formatCode>
                <c:ptCount val="8"/>
                <c:pt idx="0">
                  <c:v>198.389427911452</c:v>
                </c:pt>
                <c:pt idx="1">
                  <c:v>144.973246972684</c:v>
                </c:pt>
                <c:pt idx="2">
                  <c:v>132.324422981862</c:v>
                </c:pt>
                <c:pt idx="3">
                  <c:v>157.077200535226</c:v>
                </c:pt>
                <c:pt idx="4">
                  <c:v>153.409090909091</c:v>
                </c:pt>
                <c:pt idx="5">
                  <c:v>165.079048426512</c:v>
                </c:pt>
                <c:pt idx="6">
                  <c:v>190</c:v>
                </c:pt>
                <c:pt idx="7">
                  <c:v>2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Q$25:$Q$37</c:f>
              <c:numCache>
                <c:formatCode>General</c:formatCode>
                <c:ptCount val="13"/>
                <c:pt idx="0">
                  <c:v>40.4535703340484</c:v>
                </c:pt>
                <c:pt idx="1">
                  <c:v>170.403022670025</c:v>
                </c:pt>
                <c:pt idx="2">
                  <c:v>179.84496124031</c:v>
                </c:pt>
                <c:pt idx="3">
                  <c:v>165.538781884435</c:v>
                </c:pt>
                <c:pt idx="4">
                  <c:v>103.572862304295</c:v>
                </c:pt>
                <c:pt idx="5">
                  <c:v>113.871635610766</c:v>
                </c:pt>
                <c:pt idx="6">
                  <c:v>126.535275635533</c:v>
                </c:pt>
                <c:pt idx="7">
                  <c:v>111.608623548922</c:v>
                </c:pt>
                <c:pt idx="8">
                  <c:v>115.710673739527</c:v>
                </c:pt>
                <c:pt idx="9">
                  <c:v>150.984682713348</c:v>
                </c:pt>
                <c:pt idx="10">
                  <c:v>159.678047513956</c:v>
                </c:pt>
                <c:pt idx="11">
                  <c:v>159</c:v>
                </c:pt>
                <c:pt idx="12">
                  <c:v>121</c:v>
                </c:pt>
              </c:numCache>
            </c:numRef>
          </c:yVal>
          <c:smooth val="0"/>
        </c:ser>
        <c:axId val="3430151"/>
        <c:axId val="54703354"/>
      </c:scatterChart>
      <c:valAx>
        <c:axId val="343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layout>
            <c:manualLayout>
              <c:xMode val="edge"/>
              <c:yMode val="edge"/>
              <c:x val="0.336273509257909"/>
              <c:y val="0.76276079254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354"/>
        <c:crossesAt val="0"/>
        <c:crossBetween val="midCat"/>
      </c:valAx>
      <c:valAx>
        <c:axId val="54703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Corg/So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995626184575"/>
          <c:y val="0.873244980973626"/>
          <c:w val="0.714900131214463"/>
          <c:h val="0.092638761317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53457464307"/>
          <c:y val="0.0714998005584364"/>
          <c:w val="0.873281136916903"/>
          <c:h val="0.76605504587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K$4:$K$12</c:f>
              <c:numCache>
                <c:formatCode>General</c:formatCode>
                <c:ptCount val="9"/>
                <c:pt idx="0">
                  <c:v>53.6068498413643</c:v>
                </c:pt>
                <c:pt idx="1">
                  <c:v>74.6081823185153</c:v>
                </c:pt>
                <c:pt idx="2">
                  <c:v>55.8571948829263</c:v>
                </c:pt>
                <c:pt idx="3">
                  <c:v>59.8970536022883</c:v>
                </c:pt>
                <c:pt idx="4">
                  <c:v>82.4738884228188</c:v>
                </c:pt>
                <c:pt idx="5">
                  <c:v>97.3906432408699</c:v>
                </c:pt>
                <c:pt idx="6">
                  <c:v>37.3554613546005</c:v>
                </c:pt>
                <c:pt idx="7">
                  <c:v>52.0833333333333</c:v>
                </c:pt>
                <c:pt idx="8">
                  <c:v>50.347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K$15:$K$22</c:f>
              <c:numCache>
                <c:formatCode>General</c:formatCode>
                <c:ptCount val="8"/>
                <c:pt idx="0">
                  <c:v>84.5052686882415</c:v>
                </c:pt>
                <c:pt idx="1">
                  <c:v>100.863446096019</c:v>
                </c:pt>
                <c:pt idx="2">
                  <c:v>58.2339577241716</c:v>
                </c:pt>
                <c:pt idx="3">
                  <c:v>96.0889610633684</c:v>
                </c:pt>
                <c:pt idx="4">
                  <c:v>75.3850714219027</c:v>
                </c:pt>
                <c:pt idx="5">
                  <c:v>77.937066759048</c:v>
                </c:pt>
                <c:pt idx="6">
                  <c:v>52.0833333333333</c:v>
                </c:pt>
                <c:pt idx="7">
                  <c:v>55.5555555555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25:$K$37</c:f>
              <c:numCache>
                <c:formatCode>General</c:formatCode>
                <c:ptCount val="13"/>
                <c:pt idx="0">
                  <c:v>18.1730972222222</c:v>
                </c:pt>
                <c:pt idx="1">
                  <c:v>8.38859745793844</c:v>
                </c:pt>
                <c:pt idx="2">
                  <c:v>4.06440663214239</c:v>
                </c:pt>
                <c:pt idx="3">
                  <c:v>10.5416090518008</c:v>
                </c:pt>
                <c:pt idx="4">
                  <c:v>27.0666624124008</c:v>
                </c:pt>
                <c:pt idx="5">
                  <c:v>9.34663076152305</c:v>
                </c:pt>
                <c:pt idx="6">
                  <c:v>11.2798691860465</c:v>
                </c:pt>
                <c:pt idx="7">
                  <c:v>19.1903017241379</c:v>
                </c:pt>
                <c:pt idx="8">
                  <c:v>10.6771513209013</c:v>
                </c:pt>
                <c:pt idx="9">
                  <c:v>6.72011418242737</c:v>
                </c:pt>
                <c:pt idx="10">
                  <c:v>4.03991922739975</c:v>
                </c:pt>
                <c:pt idx="11">
                  <c:v>4.16666666666667</c:v>
                </c:pt>
                <c:pt idx="12">
                  <c:v>6.9010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40:$K$52</c:f>
              <c:numCache>
                <c:formatCode>General</c:formatCode>
                <c:ptCount val="13"/>
                <c:pt idx="0">
                  <c:v>11.7621677442529</c:v>
                </c:pt>
                <c:pt idx="1">
                  <c:v>7.45381955266634</c:v>
                </c:pt>
                <c:pt idx="2">
                  <c:v>8.11155547518362</c:v>
                </c:pt>
                <c:pt idx="3">
                  <c:v>3.43870567542733</c:v>
                </c:pt>
                <c:pt idx="4">
                  <c:v>13.3311376257977</c:v>
                </c:pt>
                <c:pt idx="5">
                  <c:v>6.53912037037037</c:v>
                </c:pt>
                <c:pt idx="6">
                  <c:v>9.67630597014925</c:v>
                </c:pt>
                <c:pt idx="7">
                  <c:v>2.07994186046512</c:v>
                </c:pt>
                <c:pt idx="8">
                  <c:v>13.697516025641</c:v>
                </c:pt>
                <c:pt idx="9">
                  <c:v>8.90384952781973</c:v>
                </c:pt>
                <c:pt idx="10">
                  <c:v>10.8920123849486</c:v>
                </c:pt>
                <c:pt idx="11">
                  <c:v>5.03472222222222</c:v>
                </c:pt>
                <c:pt idx="12">
                  <c:v>1.953125</c:v>
                </c:pt>
              </c:numCache>
            </c:numRef>
          </c:yVal>
          <c:smooth val="0"/>
        </c:ser>
        <c:axId val="94940770"/>
        <c:axId val="8770651"/>
      </c:scatterChart>
      <c:valAx>
        <c:axId val="9494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51"/>
        <c:crossesAt val="0"/>
        <c:crossBetween val="midCat"/>
      </c:valAx>
      <c:valAx>
        <c:axId val="8770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rg [µmol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083755510231"/>
          <c:y val="0.882927802153969"/>
          <c:w val="0.814724652937693"/>
          <c:h val="0.0738930993218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904843062065"/>
          <c:y val="0.0760312151616499"/>
          <c:w val="0.866496236330067"/>
          <c:h val="0.74503901895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N$4:$N$12</c:f>
              <c:numCache>
                <c:formatCode>General</c:formatCode>
                <c:ptCount val="9"/>
                <c:pt idx="0">
                  <c:v>7.68325853541893</c:v>
                </c:pt>
                <c:pt idx="1">
                  <c:v>22.9516399839563</c:v>
                </c:pt>
                <c:pt idx="2">
                  <c:v>19.8148237385584</c:v>
                </c:pt>
                <c:pt idx="3">
                  <c:v>13.3278287609644</c:v>
                </c:pt>
                <c:pt idx="4">
                  <c:v>29.0321070038103</c:v>
                </c:pt>
                <c:pt idx="5">
                  <c:v>35.8921040764593</c:v>
                </c:pt>
                <c:pt idx="6">
                  <c:v>12.967077288301</c:v>
                </c:pt>
                <c:pt idx="7">
                  <c:v>9.54861111111111</c:v>
                </c:pt>
                <c:pt idx="8">
                  <c:v>8.680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N$15:$N$22</c:f>
              <c:numCache>
                <c:formatCode>General</c:formatCode>
                <c:ptCount val="8"/>
                <c:pt idx="0">
                  <c:v>41.5742740617712</c:v>
                </c:pt>
                <c:pt idx="1">
                  <c:v>37.7809002554933</c:v>
                </c:pt>
                <c:pt idx="2">
                  <c:v>19.444902838694</c:v>
                </c:pt>
                <c:pt idx="3">
                  <c:v>27.078650729592</c:v>
                </c:pt>
                <c:pt idx="4">
                  <c:v>26.1057275077205</c:v>
                </c:pt>
                <c:pt idx="5">
                  <c:v>21.7209891826266</c:v>
                </c:pt>
                <c:pt idx="6">
                  <c:v>12.1527777777778</c:v>
                </c:pt>
                <c:pt idx="7">
                  <c:v>9.5486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25:$N$37</c:f>
              <c:numCache>
                <c:formatCode>General</c:formatCode>
                <c:ptCount val="13"/>
                <c:pt idx="0">
                  <c:v>19.6432086232343</c:v>
                </c:pt>
                <c:pt idx="1">
                  <c:v>4.43754491290308</c:v>
                </c:pt>
                <c:pt idx="3">
                  <c:v>7.28780682740323</c:v>
                </c:pt>
                <c:pt idx="4">
                  <c:v>13.4288279520283</c:v>
                </c:pt>
                <c:pt idx="5">
                  <c:v>5.22863299741469</c:v>
                </c:pt>
                <c:pt idx="6">
                  <c:v>6.81026044429614</c:v>
                </c:pt>
                <c:pt idx="7">
                  <c:v>2.14672152560084</c:v>
                </c:pt>
                <c:pt idx="8">
                  <c:v>3.25870850349935</c:v>
                </c:pt>
                <c:pt idx="9">
                  <c:v>1.63083971549414</c:v>
                </c:pt>
                <c:pt idx="10">
                  <c:v>2.85228203653379</c:v>
                </c:pt>
                <c:pt idx="11">
                  <c:v>1.5625</c:v>
                </c:pt>
                <c:pt idx="12">
                  <c:v>2.2135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40:$N$52</c:f>
              <c:numCache>
                <c:formatCode>General</c:formatCode>
                <c:ptCount val="13"/>
                <c:pt idx="0">
                  <c:v>12.445904611171</c:v>
                </c:pt>
                <c:pt idx="1">
                  <c:v>3.96602671362718</c:v>
                </c:pt>
                <c:pt idx="2">
                  <c:v>2.97580346373523</c:v>
                </c:pt>
                <c:pt idx="4">
                  <c:v>6.13980170585121</c:v>
                </c:pt>
                <c:pt idx="5">
                  <c:v>2.67477693215415</c:v>
                </c:pt>
                <c:pt idx="6">
                  <c:v>7.34515574774985</c:v>
                </c:pt>
                <c:pt idx="8">
                  <c:v>6.10032498376508</c:v>
                </c:pt>
                <c:pt idx="9">
                  <c:v>5.79592354509844</c:v>
                </c:pt>
                <c:pt idx="10">
                  <c:v>7.37033972021402</c:v>
                </c:pt>
                <c:pt idx="11">
                  <c:v>1.5625</c:v>
                </c:pt>
                <c:pt idx="12">
                  <c:v>1.22395833333333</c:v>
                </c:pt>
              </c:numCache>
            </c:numRef>
          </c:yVal>
          <c:smooth val="0"/>
        </c:ser>
        <c:axId val="65666269"/>
        <c:axId val="24955637"/>
      </c:scatterChart>
      <c:valAx>
        <c:axId val="6566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637"/>
        <c:crossesAt val="0"/>
        <c:crossBetween val="midCat"/>
      </c:valAx>
      <c:valAx>
        <c:axId val="2495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E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7274534867206"/>
          <c:y val="0.877703455964326"/>
          <c:w val="0.889362306490555"/>
          <c:h val="0.0787068004459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61162296244"/>
          <c:y val="0.0764699344225853"/>
          <c:w val="0.866548547129695"/>
          <c:h val="0.744581527175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O$4:$O$12</c:f>
              <c:numCache>
                <c:formatCode>General</c:formatCode>
                <c:ptCount val="9"/>
                <c:pt idx="0">
                  <c:v>45.9235913059454</c:v>
                </c:pt>
                <c:pt idx="1">
                  <c:v>51.6565423345591</c:v>
                </c:pt>
                <c:pt idx="2">
                  <c:v>36.042371144368</c:v>
                </c:pt>
                <c:pt idx="3">
                  <c:v>46.5692248413239</c:v>
                </c:pt>
                <c:pt idx="4">
                  <c:v>53.4417814190085</c:v>
                </c:pt>
                <c:pt idx="5">
                  <c:v>61.4985391644106</c:v>
                </c:pt>
                <c:pt idx="6">
                  <c:v>24.3883840662995</c:v>
                </c:pt>
                <c:pt idx="7">
                  <c:v>42.5347222222222</c:v>
                </c:pt>
                <c:pt idx="8">
                  <c:v>43.402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O$15:$O$22</c:f>
              <c:numCache>
                <c:formatCode>General</c:formatCode>
                <c:ptCount val="8"/>
                <c:pt idx="0">
                  <c:v>42.9309946264703</c:v>
                </c:pt>
                <c:pt idx="1">
                  <c:v>63.0825458405258</c:v>
                </c:pt>
                <c:pt idx="2">
                  <c:v>38.7890548854776</c:v>
                </c:pt>
                <c:pt idx="3">
                  <c:v>69.0103103337765</c:v>
                </c:pt>
                <c:pt idx="4">
                  <c:v>49.2793439141822</c:v>
                </c:pt>
                <c:pt idx="5">
                  <c:v>56.2160775764213</c:v>
                </c:pt>
                <c:pt idx="6">
                  <c:v>39.9305555555556</c:v>
                </c:pt>
                <c:pt idx="7">
                  <c:v>45.13888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25:$O$37</c:f>
              <c:numCache>
                <c:formatCode>General</c:formatCode>
                <c:ptCount val="13"/>
                <c:pt idx="1">
                  <c:v>3.95105254503536</c:v>
                </c:pt>
                <c:pt idx="2">
                  <c:v>4.06</c:v>
                </c:pt>
                <c:pt idx="3">
                  <c:v>3.25380222439759</c:v>
                </c:pt>
                <c:pt idx="4">
                  <c:v>13.6378344603725</c:v>
                </c:pt>
                <c:pt idx="5">
                  <c:v>4.11799776410836</c:v>
                </c:pt>
                <c:pt idx="6">
                  <c:v>4.46960874175037</c:v>
                </c:pt>
                <c:pt idx="7">
                  <c:v>17.0435801985371</c:v>
                </c:pt>
                <c:pt idx="8">
                  <c:v>7.41844281740197</c:v>
                </c:pt>
                <c:pt idx="9">
                  <c:v>5.08927446693324</c:v>
                </c:pt>
                <c:pt idx="10">
                  <c:v>1.18763719086597</c:v>
                </c:pt>
                <c:pt idx="11">
                  <c:v>2.60416666666667</c:v>
                </c:pt>
                <c:pt idx="12">
                  <c:v>4.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40:$O$52</c:f>
              <c:numCache>
                <c:formatCode>General</c:formatCode>
                <c:ptCount val="13"/>
                <c:pt idx="1">
                  <c:v>3.48779283903917</c:v>
                </c:pt>
                <c:pt idx="2">
                  <c:v>5.13575201144839</c:v>
                </c:pt>
                <c:pt idx="3">
                  <c:v>3.44</c:v>
                </c:pt>
                <c:pt idx="4">
                  <c:v>7.19133591994653</c:v>
                </c:pt>
                <c:pt idx="5">
                  <c:v>3.86434343821623</c:v>
                </c:pt>
                <c:pt idx="6">
                  <c:v>2.33115022239941</c:v>
                </c:pt>
                <c:pt idx="8">
                  <c:v>7.59719104187594</c:v>
                </c:pt>
                <c:pt idx="9">
                  <c:v>3.1079259827213</c:v>
                </c:pt>
                <c:pt idx="10">
                  <c:v>3.52167266473454</c:v>
                </c:pt>
                <c:pt idx="11">
                  <c:v>3.47222222222222</c:v>
                </c:pt>
                <c:pt idx="12">
                  <c:v>0.729166666666667</c:v>
                </c:pt>
              </c:numCache>
            </c:numRef>
          </c:yVal>
          <c:smooth val="0"/>
        </c:ser>
        <c:axId val="42502481"/>
        <c:axId val="97436491"/>
      </c:scatterChart>
      <c:valAx>
        <c:axId val="4250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S [mmol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491"/>
        <c:crossesAt val="0"/>
        <c:crossBetween val="midCat"/>
      </c:valAx>
      <c:valAx>
        <c:axId val="97436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C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9411764705882"/>
          <c:y val="0.868845170612426"/>
          <c:w val="0.827569099929128"/>
          <c:h val="0.0666888962987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165487977369"/>
          <c:y val="0.0763604122797296"/>
          <c:w val="0.866831683168317"/>
          <c:h val="0.745095866119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I$4:$I$12</c:f>
              <c:numCache>
                <c:formatCode>General</c:formatCode>
                <c:ptCount val="9"/>
                <c:pt idx="0">
                  <c:v>55.6451331052945</c:v>
                </c:pt>
                <c:pt idx="1">
                  <c:v>75.9796022250372</c:v>
                </c:pt>
                <c:pt idx="2">
                  <c:v>57.7471218787527</c:v>
                </c:pt>
                <c:pt idx="3">
                  <c:v>61.7303901501377</c:v>
                </c:pt>
                <c:pt idx="4">
                  <c:v>83.6729885746245</c:v>
                </c:pt>
                <c:pt idx="5">
                  <c:v>97.9733887769685</c:v>
                </c:pt>
                <c:pt idx="6">
                  <c:v>38.8962307127982</c:v>
                </c:pt>
                <c:pt idx="7">
                  <c:v>53.8194444444445</c:v>
                </c:pt>
                <c:pt idx="8">
                  <c:v>51.736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I$15:$I$22</c:f>
              <c:numCache>
                <c:formatCode>General</c:formatCode>
                <c:ptCount val="8"/>
                <c:pt idx="0">
                  <c:v>85.7833295825871</c:v>
                </c:pt>
                <c:pt idx="1">
                  <c:v>101.999615581753</c:v>
                </c:pt>
                <c:pt idx="2">
                  <c:v>59.2713587353802</c:v>
                </c:pt>
                <c:pt idx="3">
                  <c:v>97.5200375676574</c:v>
                </c:pt>
                <c:pt idx="4">
                  <c:v>80.1954824479507</c:v>
                </c:pt>
                <c:pt idx="5">
                  <c:v>78.6457857841539</c:v>
                </c:pt>
                <c:pt idx="6">
                  <c:v>53.6458333333333</c:v>
                </c:pt>
                <c:pt idx="7">
                  <c:v>59.027777777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25:$I$37</c:f>
              <c:numCache>
                <c:formatCode>General</c:formatCode>
                <c:ptCount val="13"/>
                <c:pt idx="0">
                  <c:v>19.2647083333333</c:v>
                </c:pt>
                <c:pt idx="1">
                  <c:v>8.54178972889575</c:v>
                </c:pt>
                <c:pt idx="2">
                  <c:v>4.2219417729231</c:v>
                </c:pt>
                <c:pt idx="3">
                  <c:v>13.9109729028189</c:v>
                </c:pt>
                <c:pt idx="4">
                  <c:v>27.6099515013691</c:v>
                </c:pt>
                <c:pt idx="5">
                  <c:v>9.78848321643287</c:v>
                </c:pt>
                <c:pt idx="6">
                  <c:v>11.6471656976744</c:v>
                </c:pt>
                <c:pt idx="7">
                  <c:v>20.6118055555556</c:v>
                </c:pt>
                <c:pt idx="8">
                  <c:v>10.8724747474747</c:v>
                </c:pt>
                <c:pt idx="9">
                  <c:v>6.93228408940617</c:v>
                </c:pt>
                <c:pt idx="10">
                  <c:v>4.15372715578424</c:v>
                </c:pt>
                <c:pt idx="11">
                  <c:v>4.51388888888889</c:v>
                </c:pt>
                <c:pt idx="12">
                  <c:v>7.5520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8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40:$I$52</c:f>
              <c:numCache>
                <c:formatCode>General</c:formatCode>
                <c:ptCount val="13"/>
                <c:pt idx="0">
                  <c:v>13.1634563577586</c:v>
                </c:pt>
                <c:pt idx="1">
                  <c:v>7.81380515606216</c:v>
                </c:pt>
                <c:pt idx="2">
                  <c:v>8.65768000222569</c:v>
                </c:pt>
                <c:pt idx="3">
                  <c:v>3.55673905101408</c:v>
                </c:pt>
                <c:pt idx="4">
                  <c:v>13.9248320139912</c:v>
                </c:pt>
                <c:pt idx="5">
                  <c:v>7.05706521739131</c:v>
                </c:pt>
                <c:pt idx="6">
                  <c:v>10.78125</c:v>
                </c:pt>
                <c:pt idx="7">
                  <c:v>2.67645348837209</c:v>
                </c:pt>
                <c:pt idx="8">
                  <c:v>14.3424908424908</c:v>
                </c:pt>
                <c:pt idx="9">
                  <c:v>11.0095618411216</c:v>
                </c:pt>
                <c:pt idx="10">
                  <c:v>11.6016597861397</c:v>
                </c:pt>
                <c:pt idx="11">
                  <c:v>5.32986111111111</c:v>
                </c:pt>
                <c:pt idx="12">
                  <c:v>3.33333333333333</c:v>
                </c:pt>
              </c:numCache>
            </c:numRef>
          </c:yVal>
          <c:smooth val="0"/>
        </c:ser>
        <c:axId val="73890463"/>
        <c:axId val="214187"/>
      </c:scatterChart>
      <c:valAx>
        <c:axId val="7389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7"/>
        <c:crossesAt val="0"/>
        <c:crossBetween val="midCat"/>
      </c:valAx>
      <c:valAx>
        <c:axId val="21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tot [µmol S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055162659123"/>
          <c:y val="0.889837083010085"/>
          <c:w val="0.853253182461103"/>
          <c:h val="0.086002438213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036137775268"/>
          <c:y val="0.0762515195049177"/>
          <c:w val="0.866600790513834"/>
          <c:h val="0.745828268316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Y$4:$Y$1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Y$15:$Y$2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25:$Y$37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40:$Y$52</c:f>
              <c:numCache>
                <c:formatCode>General</c:formatCode>
                <c:ptCount val="13"/>
              </c:numCache>
            </c:numRef>
          </c:yVal>
          <c:smooth val="0"/>
        </c:ser>
        <c:axId val="40969903"/>
        <c:axId val="85556413"/>
      </c:scatterChart>
      <c:valAx>
        <c:axId val="4096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S [mol ha-1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413"/>
        <c:crossesAt val="0"/>
        <c:crossBetween val="midCat"/>
      </c:valAx>
      <c:valAx>
        <c:axId val="85556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org [mg C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48221343874"/>
          <c:y val="0.870151397944524"/>
          <c:w val="0.82418125352908"/>
          <c:h val="0.066305669134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</xdr:row>
      <xdr:rowOff>28440</xdr:rowOff>
    </xdr:from>
    <xdr:to>
      <xdr:col>12</xdr:col>
      <xdr:colOff>231840</xdr:colOff>
      <xdr:row>21</xdr:row>
      <xdr:rowOff>19080</xdr:rowOff>
    </xdr:to>
    <xdr:graphicFrame>
      <xdr:nvGraphicFramePr>
        <xdr:cNvPr id="0" name="Chart 4"/>
        <xdr:cNvGraphicFramePr/>
      </xdr:nvGraphicFramePr>
      <xdr:xfrm>
        <a:off x="6408720" y="685800"/>
        <a:ext cx="493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</xdr:row>
      <xdr:rowOff>28440</xdr:rowOff>
    </xdr:from>
    <xdr:to>
      <xdr:col>22</xdr:col>
      <xdr:colOff>644040</xdr:colOff>
      <xdr:row>25</xdr:row>
      <xdr:rowOff>75960</xdr:rowOff>
    </xdr:to>
    <xdr:graphicFrame>
      <xdr:nvGraphicFramePr>
        <xdr:cNvPr id="1" name="Chart 5"/>
        <xdr:cNvGraphicFramePr/>
      </xdr:nvGraphicFramePr>
      <xdr:xfrm>
        <a:off x="14333400" y="523800"/>
        <a:ext cx="5471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2</xdr:col>
      <xdr:colOff>241920</xdr:colOff>
      <xdr:row>42</xdr:row>
      <xdr:rowOff>152280</xdr:rowOff>
    </xdr:to>
    <xdr:graphicFrame>
      <xdr:nvGraphicFramePr>
        <xdr:cNvPr id="2" name="Chart 6"/>
        <xdr:cNvGraphicFramePr/>
      </xdr:nvGraphicFramePr>
      <xdr:xfrm>
        <a:off x="6287760" y="3733920"/>
        <a:ext cx="5069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2000</xdr:colOff>
      <xdr:row>46</xdr:row>
      <xdr:rowOff>162000</xdr:rowOff>
    </xdr:to>
    <xdr:graphicFrame>
      <xdr:nvGraphicFramePr>
        <xdr:cNvPr id="3" name="Chart 8"/>
        <xdr:cNvGraphicFramePr/>
      </xdr:nvGraphicFramePr>
      <xdr:xfrm>
        <a:off x="14333400" y="4381560"/>
        <a:ext cx="5079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10080</xdr:colOff>
      <xdr:row>3</xdr:row>
      <xdr:rowOff>0</xdr:rowOff>
    </xdr:from>
    <xdr:to>
      <xdr:col>31</xdr:col>
      <xdr:colOff>272880</xdr:colOff>
      <xdr:row>23</xdr:row>
      <xdr:rowOff>9360</xdr:rowOff>
    </xdr:to>
    <xdr:graphicFrame>
      <xdr:nvGraphicFramePr>
        <xdr:cNvPr id="4" name="Chart 9"/>
        <xdr:cNvGraphicFramePr/>
      </xdr:nvGraphicFramePr>
      <xdr:xfrm>
        <a:off x="21584160" y="495360"/>
        <a:ext cx="5090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7</xdr:row>
      <xdr:rowOff>0</xdr:rowOff>
    </xdr:from>
    <xdr:to>
      <xdr:col>31</xdr:col>
      <xdr:colOff>272880</xdr:colOff>
      <xdr:row>47</xdr:row>
      <xdr:rowOff>18720</xdr:rowOff>
    </xdr:to>
    <xdr:graphicFrame>
      <xdr:nvGraphicFramePr>
        <xdr:cNvPr id="5" name="Chart 10"/>
        <xdr:cNvGraphicFramePr/>
      </xdr:nvGraphicFramePr>
      <xdr:xfrm>
        <a:off x="21574080" y="4381560"/>
        <a:ext cx="5100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8.56"/>
    <col collapsed="false" customWidth="true" hidden="false" outlineLevel="0" max="4" min="3" style="1" width="16.7"/>
    <col collapsed="false" customWidth="true" hidden="false" outlineLevel="0" max="5" min="5" style="3" width="14.41"/>
    <col collapsed="false" customWidth="false" hidden="false" outlineLevel="0" max="34" min="6" style="1" width="11.42"/>
    <col collapsed="false" customWidth="true" hidden="false" outlineLevel="0" max="35" min="35" style="1" width="16.13"/>
    <col collapsed="false" customWidth="true" hidden="false" outlineLevel="0" max="36" min="36" style="1" width="15.85"/>
    <col collapsed="false" customWidth="true" hidden="false" outlineLevel="0" max="37" min="37" style="1" width="15.99"/>
    <col collapsed="false" customWidth="false" hidden="false" outlineLevel="0" max="39" min="38" style="1" width="11.42"/>
    <col collapsed="false" customWidth="true" hidden="false" outlineLevel="0" max="40" min="40" style="1" width="16.7"/>
    <col collapsed="false" customWidth="true" hidden="false" outlineLevel="0" max="41" min="41" style="1" width="14.41"/>
    <col collapsed="false" customWidth="false" hidden="false" outlineLevel="0" max="257" min="42" style="1" width="11.42"/>
  </cols>
  <sheetData>
    <row r="1" customFormat="false" ht="13.5" hidden="false" customHeight="false" outlineLevel="0" collapsed="false">
      <c r="B1" s="4" t="s">
        <v>0</v>
      </c>
      <c r="C1" s="5" t="s">
        <v>1</v>
      </c>
      <c r="D1" s="5" t="s">
        <v>2</v>
      </c>
      <c r="E1" s="3" t="s">
        <v>3</v>
      </c>
      <c r="F1" s="6" t="s">
        <v>4</v>
      </c>
      <c r="G1" s="6" t="s">
        <v>4</v>
      </c>
      <c r="H1" s="6" t="s">
        <v>4</v>
      </c>
      <c r="I1" s="6" t="s">
        <v>4</v>
      </c>
      <c r="J1" s="6" t="s">
        <v>4</v>
      </c>
      <c r="K1" s="6" t="s">
        <v>4</v>
      </c>
      <c r="M1" s="6" t="s">
        <v>4</v>
      </c>
      <c r="N1" s="6" t="s">
        <v>4</v>
      </c>
      <c r="O1" s="6" t="s">
        <v>4</v>
      </c>
      <c r="P1" s="6" t="s">
        <v>5</v>
      </c>
      <c r="Q1" s="6" t="s">
        <v>5</v>
      </c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8"/>
    </row>
    <row r="2" customFormat="false" ht="12.75" hidden="false" customHeight="false" outlineLevel="0" collapsed="false">
      <c r="E2" s="3" t="s">
        <v>6</v>
      </c>
      <c r="F2" s="9" t="s">
        <v>7</v>
      </c>
      <c r="G2" s="10" t="s">
        <v>8</v>
      </c>
      <c r="H2" s="11" t="s">
        <v>9</v>
      </c>
      <c r="I2" s="12" t="s">
        <v>10</v>
      </c>
      <c r="J2" s="11" t="s">
        <v>11</v>
      </c>
      <c r="K2" s="13" t="s">
        <v>12</v>
      </c>
      <c r="L2" s="1" t="s">
        <v>13</v>
      </c>
      <c r="O2" s="1" t="s">
        <v>14</v>
      </c>
      <c r="R2" s="12"/>
      <c r="T2" s="14"/>
      <c r="U2" s="14"/>
      <c r="V2" s="14"/>
      <c r="W2" s="9"/>
      <c r="X2" s="7"/>
      <c r="Y2" s="7"/>
      <c r="Z2" s="7"/>
      <c r="AA2" s="7"/>
      <c r="AB2" s="15"/>
      <c r="AC2" s="15"/>
      <c r="AD2" s="15"/>
      <c r="AE2" s="15"/>
      <c r="AF2" s="7"/>
      <c r="AG2" s="7"/>
    </row>
    <row r="3" customFormat="false" ht="12.75" hidden="false" customHeight="false" outlineLevel="0" collapsed="false">
      <c r="A3" s="1" t="s">
        <v>15</v>
      </c>
      <c r="B3" s="2" t="s">
        <v>16</v>
      </c>
      <c r="C3" s="1" t="s">
        <v>17</v>
      </c>
      <c r="D3" s="1" t="s">
        <v>18</v>
      </c>
      <c r="E3" s="3" t="s">
        <v>19</v>
      </c>
      <c r="F3" s="16" t="s">
        <v>20</v>
      </c>
      <c r="G3" s="17" t="s">
        <v>20</v>
      </c>
      <c r="H3" s="18" t="s">
        <v>21</v>
      </c>
      <c r="I3" s="6" t="s">
        <v>22</v>
      </c>
      <c r="J3" s="6" t="s">
        <v>23</v>
      </c>
      <c r="K3" s="6" t="s">
        <v>24</v>
      </c>
      <c r="L3" s="6" t="s">
        <v>25</v>
      </c>
      <c r="M3" s="6" t="s">
        <v>26</v>
      </c>
      <c r="N3" s="6" t="s">
        <v>27</v>
      </c>
      <c r="O3" s="6" t="s">
        <v>28</v>
      </c>
      <c r="P3" s="6" t="s">
        <v>29</v>
      </c>
      <c r="Q3" s="6" t="s">
        <v>30</v>
      </c>
      <c r="R3" s="19"/>
      <c r="S3" s="6"/>
      <c r="T3" s="6"/>
      <c r="U3" s="6"/>
      <c r="V3" s="18"/>
      <c r="W3" s="9"/>
      <c r="X3" s="6"/>
      <c r="Y3" s="6"/>
      <c r="Z3" s="6"/>
      <c r="AA3" s="6"/>
      <c r="AB3" s="20"/>
      <c r="AC3" s="20"/>
      <c r="AD3" s="20"/>
      <c r="AE3" s="20"/>
      <c r="AF3" s="21"/>
      <c r="AG3" s="6"/>
      <c r="AI3" s="1" t="s">
        <v>31</v>
      </c>
      <c r="AJ3" s="1" t="s">
        <v>32</v>
      </c>
      <c r="AK3" s="1" t="s">
        <v>33</v>
      </c>
    </row>
    <row r="4" customFormat="false" ht="12.75" hidden="false" customHeight="false" outlineLevel="0" collapsed="false">
      <c r="A4" s="1" t="n">
        <v>8</v>
      </c>
      <c r="B4" s="2" t="n">
        <v>1</v>
      </c>
      <c r="C4" s="1" t="s">
        <v>34</v>
      </c>
      <c r="D4" s="1" t="n">
        <v>2</v>
      </c>
      <c r="E4" s="22" t="n">
        <v>61.198</v>
      </c>
      <c r="F4" s="8" t="n">
        <v>2.0382832639302</v>
      </c>
      <c r="G4" s="8"/>
      <c r="H4" s="8"/>
      <c r="I4" s="8" t="n">
        <v>55.6451331052945</v>
      </c>
      <c r="J4" s="8" t="n">
        <v>2.0382832639302</v>
      </c>
      <c r="K4" s="8" t="n">
        <v>53.6068498413643</v>
      </c>
      <c r="L4" s="23" t="n">
        <v>252.937332937333</v>
      </c>
      <c r="M4" s="8" t="n">
        <v>9.72154179934913</v>
      </c>
      <c r="N4" s="8" t="n">
        <v>7.68325853541893</v>
      </c>
      <c r="O4" s="8" t="n">
        <v>45.9235913059454</v>
      </c>
      <c r="P4" s="24" t="n">
        <v>43.7889351576443</v>
      </c>
      <c r="Q4" s="8" t="n">
        <v>255.266673517624</v>
      </c>
      <c r="R4" s="8"/>
      <c r="S4" s="25"/>
      <c r="T4" s="25"/>
      <c r="U4" s="8"/>
      <c r="V4" s="8"/>
      <c r="W4" s="8"/>
      <c r="X4" s="26"/>
      <c r="Y4" s="26"/>
      <c r="Z4" s="26"/>
      <c r="AA4" s="26"/>
      <c r="AB4" s="27"/>
      <c r="AC4" s="27"/>
      <c r="AD4" s="27"/>
      <c r="AE4" s="27"/>
      <c r="AF4" s="8"/>
      <c r="AG4" s="26"/>
      <c r="AI4" s="23" t="n">
        <f aca="false">K4/I4*100</f>
        <v>96.3369963369963</v>
      </c>
      <c r="AJ4" s="23" t="n">
        <f aca="false">O4/K4*100</f>
        <v>85.6673940771458</v>
      </c>
      <c r="AK4" s="23" t="n">
        <f aca="false">N4/K4*100</f>
        <v>14.3326059228542</v>
      </c>
      <c r="AO4" s="23"/>
    </row>
    <row r="5" customFormat="false" ht="12.75" hidden="false" customHeight="false" outlineLevel="0" collapsed="false">
      <c r="A5" s="1" t="n">
        <v>4446</v>
      </c>
      <c r="B5" s="2" t="n">
        <v>1</v>
      </c>
      <c r="C5" s="1" t="s">
        <v>35</v>
      </c>
      <c r="D5" s="1" t="n">
        <v>1</v>
      </c>
      <c r="E5" s="22" t="n">
        <v>22.917</v>
      </c>
      <c r="F5" s="8" t="n">
        <v>1.37141990652186</v>
      </c>
      <c r="G5" s="8"/>
      <c r="H5" s="8"/>
      <c r="I5" s="8" t="n">
        <v>75.9796022250372</v>
      </c>
      <c r="J5" s="8" t="n">
        <v>1.37141990652186</v>
      </c>
      <c r="K5" s="8" t="n">
        <v>74.6081823185153</v>
      </c>
      <c r="L5" s="8" t="n">
        <v>229.851454334597</v>
      </c>
      <c r="M5" s="8" t="n">
        <v>24.3230598904781</v>
      </c>
      <c r="N5" s="8" t="n">
        <v>22.9516399839563</v>
      </c>
      <c r="O5" s="8" t="n">
        <v>51.6565423345591</v>
      </c>
      <c r="P5" s="8" t="n">
        <v>54.1435324830899</v>
      </c>
      <c r="Q5" s="8" t="n">
        <v>229.401478145817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I5" s="23" t="n">
        <f aca="false">K5/I5*100</f>
        <v>98.1950156800506</v>
      </c>
      <c r="AJ5" s="23" t="n">
        <f aca="false">O5/K5*100</f>
        <v>69.2371007164178</v>
      </c>
      <c r="AK5" s="23" t="n">
        <f aca="false">N5/K5*100</f>
        <v>30.7628992835822</v>
      </c>
      <c r="AO5" s="23"/>
    </row>
    <row r="6" customFormat="false" ht="12.75" hidden="false" customHeight="false" outlineLevel="0" collapsed="false">
      <c r="A6" s="1" t="n">
        <v>6668</v>
      </c>
      <c r="B6" s="2" t="n">
        <v>1</v>
      </c>
      <c r="C6" s="1" t="s">
        <v>36</v>
      </c>
      <c r="D6" s="1" t="n">
        <v>1</v>
      </c>
      <c r="E6" s="22" t="n">
        <v>14.323</v>
      </c>
      <c r="F6" s="8" t="n">
        <v>1.88992699582638</v>
      </c>
      <c r="G6" s="8"/>
      <c r="H6" s="8"/>
      <c r="I6" s="8" t="n">
        <v>57.7471218787527</v>
      </c>
      <c r="J6" s="8" t="n">
        <v>1.88992699582638</v>
      </c>
      <c r="K6" s="8" t="n">
        <v>55.8571948829263</v>
      </c>
      <c r="L6" s="8" t="n">
        <v>228.489587805474</v>
      </c>
      <c r="M6" s="8" t="n">
        <v>21.7047507343847</v>
      </c>
      <c r="N6" s="8" t="n">
        <v>19.8148237385584</v>
      </c>
      <c r="O6" s="8" t="n">
        <v>36.042371144368</v>
      </c>
      <c r="P6" s="8" t="n">
        <v>39.706971577788</v>
      </c>
      <c r="Q6" s="8" t="n">
        <v>221.04839263636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I6" s="23" t="n">
        <f aca="false">K6/I6*100</f>
        <v>96.7272360347335</v>
      </c>
      <c r="AJ6" s="23" t="n">
        <f aca="false">O6/K6*100</f>
        <v>64.5259240459726</v>
      </c>
      <c r="AK6" s="23" t="n">
        <f aca="false">N6/K6*100</f>
        <v>35.4740759540273</v>
      </c>
      <c r="AO6" s="23"/>
    </row>
    <row r="7" customFormat="false" ht="12.75" hidden="false" customHeight="false" outlineLevel="0" collapsed="false">
      <c r="A7" s="1" t="n">
        <v>128130</v>
      </c>
      <c r="B7" s="2" t="n">
        <v>1</v>
      </c>
      <c r="C7" s="1" t="s">
        <v>37</v>
      </c>
      <c r="E7" s="22" t="n">
        <v>49.74</v>
      </c>
      <c r="F7" s="8" t="n">
        <v>1.83333654784942</v>
      </c>
      <c r="G7" s="8"/>
      <c r="H7" s="8"/>
      <c r="I7" s="8" t="n">
        <v>61.7303901501377</v>
      </c>
      <c r="J7" s="8" t="n">
        <v>1.83333654784942</v>
      </c>
      <c r="K7" s="8" t="n">
        <v>59.8970536022883</v>
      </c>
      <c r="L7" s="8" t="n">
        <v>258.091951408044</v>
      </c>
      <c r="M7" s="8" t="n">
        <v>15.1611653088138</v>
      </c>
      <c r="N7" s="8" t="n">
        <v>13.3278287609644</v>
      </c>
      <c r="O7" s="8" t="n">
        <v>46.5692248413239</v>
      </c>
      <c r="P7" s="8" t="n">
        <v>50.410701985317</v>
      </c>
      <c r="Q7" s="8" t="n">
        <v>264.26921781853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I7" s="23" t="n">
        <f aca="false">K7/I7*100</f>
        <v>97.0300907812336</v>
      </c>
      <c r="AJ7" s="23" t="n">
        <f aca="false">O7/K7*100</f>
        <v>77.748774005713</v>
      </c>
      <c r="AK7" s="23" t="n">
        <f aca="false">N7/K7*100</f>
        <v>22.251225994287</v>
      </c>
      <c r="AO7" s="23"/>
    </row>
    <row r="8" customFormat="false" ht="12.75" hidden="false" customHeight="false" outlineLevel="0" collapsed="false">
      <c r="A8" s="1" t="n">
        <v>183</v>
      </c>
      <c r="B8" s="2" t="n">
        <v>1</v>
      </c>
      <c r="C8" s="1" t="s">
        <v>38</v>
      </c>
      <c r="D8" s="1" t="n">
        <v>2</v>
      </c>
      <c r="E8" s="22" t="n">
        <v>66.406</v>
      </c>
      <c r="F8" s="8" t="n">
        <v>1.19910015180569</v>
      </c>
      <c r="G8" s="8"/>
      <c r="H8" s="8"/>
      <c r="I8" s="8" t="n">
        <v>83.6729885746245</v>
      </c>
      <c r="J8" s="8" t="n">
        <v>1.19910015180569</v>
      </c>
      <c r="K8" s="8" t="n">
        <v>82.4738884228188</v>
      </c>
      <c r="L8" s="23" t="n">
        <v>178.532737312648</v>
      </c>
      <c r="M8" s="8" t="n">
        <v>30.231207155616</v>
      </c>
      <c r="N8" s="8" t="n">
        <v>29.0321070038103</v>
      </c>
      <c r="O8" s="8" t="n">
        <v>53.4417814190085</v>
      </c>
      <c r="P8" s="24" t="n">
        <v>34.4284755512943</v>
      </c>
      <c r="Q8" s="8" t="n">
        <v>130.452180872349</v>
      </c>
      <c r="R8" s="8"/>
      <c r="S8" s="25"/>
      <c r="T8" s="25"/>
      <c r="U8" s="8"/>
      <c r="V8" s="8"/>
      <c r="W8" s="8"/>
      <c r="X8" s="26"/>
      <c r="Y8" s="26"/>
      <c r="Z8" s="26"/>
      <c r="AA8" s="26"/>
      <c r="AB8" s="27"/>
      <c r="AC8" s="27"/>
      <c r="AD8" s="27"/>
      <c r="AE8" s="27"/>
      <c r="AF8" s="8"/>
      <c r="AG8" s="26"/>
      <c r="AI8" s="23" t="n">
        <f aca="false">K8/I8*100</f>
        <v>98.566920851959</v>
      </c>
      <c r="AJ8" s="23" t="n">
        <f aca="false">O8/K8*100</f>
        <v>64.7984258302804</v>
      </c>
      <c r="AK8" s="23" t="n">
        <f aca="false">N8/K8*100</f>
        <v>35.2015741697196</v>
      </c>
      <c r="AO8" s="23"/>
    </row>
    <row r="9" customFormat="false" ht="12.75" hidden="false" customHeight="false" outlineLevel="0" collapsed="false">
      <c r="A9" s="28" t="s">
        <v>39</v>
      </c>
      <c r="B9" s="2" t="n">
        <v>1</v>
      </c>
      <c r="C9" s="1" t="s">
        <v>40</v>
      </c>
      <c r="D9" s="1" t="n">
        <v>2</v>
      </c>
      <c r="E9" s="22" t="n">
        <v>94.271</v>
      </c>
      <c r="F9" s="8" t="n">
        <v>0.582745536098628</v>
      </c>
      <c r="G9" s="8"/>
      <c r="H9" s="8"/>
      <c r="I9" s="8" t="n">
        <v>97.9733887769685</v>
      </c>
      <c r="J9" s="8" t="n">
        <v>0.582745536098628</v>
      </c>
      <c r="K9" s="8" t="n">
        <v>97.3906432408699</v>
      </c>
      <c r="L9" s="23" t="n">
        <v>157.541417395306</v>
      </c>
      <c r="M9" s="8" t="n">
        <v>36.4748496125579</v>
      </c>
      <c r="N9" s="8" t="n">
        <v>35.8921040764593</v>
      </c>
      <c r="O9" s="8" t="n">
        <v>61.4985391644106</v>
      </c>
      <c r="P9" s="24" t="n">
        <v>46.63767756599</v>
      </c>
      <c r="Q9" s="8" t="n">
        <v>149.647581681192</v>
      </c>
      <c r="R9" s="8"/>
      <c r="S9" s="25"/>
      <c r="T9" s="25"/>
      <c r="U9" s="8"/>
      <c r="V9" s="8"/>
      <c r="W9" s="8"/>
      <c r="X9" s="26"/>
      <c r="Y9" s="26"/>
      <c r="Z9" s="26"/>
      <c r="AA9" s="26"/>
      <c r="AB9" s="27"/>
      <c r="AC9" s="27"/>
      <c r="AD9" s="27"/>
      <c r="AE9" s="27"/>
      <c r="AF9" s="8"/>
      <c r="AG9" s="26"/>
      <c r="AI9" s="23" t="n">
        <f aca="false">K9/I9*100</f>
        <v>99.4052001840773</v>
      </c>
      <c r="AJ9" s="23" t="n">
        <f aca="false">O9/K9*100</f>
        <v>63.1462501097876</v>
      </c>
      <c r="AK9" s="23" t="n">
        <f aca="false">N9/K9*100</f>
        <v>36.8537498902124</v>
      </c>
      <c r="AO9" s="23"/>
    </row>
    <row r="10" customFormat="false" ht="12.75" hidden="false" customHeight="false" outlineLevel="0" collapsed="false">
      <c r="A10" s="28" t="s">
        <v>41</v>
      </c>
      <c r="B10" s="2" t="n">
        <v>1</v>
      </c>
      <c r="C10" s="1" t="s">
        <v>42</v>
      </c>
      <c r="E10" s="22" t="n">
        <v>49.716</v>
      </c>
      <c r="F10" s="8" t="n">
        <v>1.54076935819765</v>
      </c>
      <c r="G10" s="8"/>
      <c r="H10" s="8"/>
      <c r="I10" s="8" t="n">
        <v>38.8962307127982</v>
      </c>
      <c r="J10" s="8" t="n">
        <v>1.54076935819765</v>
      </c>
      <c r="K10" s="8" t="n">
        <v>37.3554613546005</v>
      </c>
      <c r="L10" s="23" t="n">
        <v>240.273914875685</v>
      </c>
      <c r="M10" s="8" t="n">
        <v>14.5078466464987</v>
      </c>
      <c r="N10" s="8" t="n">
        <v>12.967077288301</v>
      </c>
      <c r="O10" s="8" t="n">
        <v>24.3883840662995</v>
      </c>
      <c r="P10" s="24" t="n">
        <v>27.6945096554335</v>
      </c>
      <c r="Q10" s="8" t="n">
        <v>231.680561649846</v>
      </c>
      <c r="R10" s="8"/>
      <c r="S10" s="25"/>
      <c r="T10" s="25"/>
      <c r="U10" s="8"/>
      <c r="V10" s="8"/>
      <c r="W10" s="8"/>
      <c r="X10" s="26"/>
      <c r="Y10" s="26"/>
      <c r="Z10" s="26"/>
      <c r="AA10" s="26"/>
      <c r="AB10" s="27"/>
      <c r="AC10" s="27"/>
      <c r="AD10" s="27"/>
      <c r="AE10" s="27"/>
      <c r="AF10" s="8"/>
      <c r="AG10" s="26"/>
      <c r="AI10" s="23" t="n">
        <f aca="false">K10/I10*100</f>
        <v>96.0387694900969</v>
      </c>
      <c r="AJ10" s="23" t="n">
        <f aca="false">O10/K10*100</f>
        <v>65.287331977486</v>
      </c>
      <c r="AK10" s="23" t="n">
        <f aca="false">N10/K10*100</f>
        <v>34.712668022514</v>
      </c>
      <c r="AO10" s="23"/>
    </row>
    <row r="11" customFormat="false" ht="12.75" hidden="false" customHeight="false" outlineLevel="0" collapsed="false">
      <c r="A11" s="1" t="n">
        <v>990</v>
      </c>
      <c r="B11" s="2" t="n">
        <v>1</v>
      </c>
      <c r="C11" s="1" t="s">
        <v>43</v>
      </c>
      <c r="D11" s="1" t="n">
        <v>1</v>
      </c>
      <c r="E11" s="22" t="n">
        <v>28.063</v>
      </c>
      <c r="F11" s="8" t="n">
        <v>1.73611111111111</v>
      </c>
      <c r="G11" s="8"/>
      <c r="H11" s="8"/>
      <c r="I11" s="8" t="n">
        <v>53.8194444444445</v>
      </c>
      <c r="J11" s="8" t="n">
        <v>1.73611111111111</v>
      </c>
      <c r="K11" s="8" t="n">
        <v>52.0833333333333</v>
      </c>
      <c r="L11" s="8"/>
      <c r="M11" s="8"/>
      <c r="N11" s="8" t="n">
        <v>9.54861111111111</v>
      </c>
      <c r="O11" s="8" t="n">
        <v>42.5347222222222</v>
      </c>
      <c r="P11" s="8"/>
      <c r="Q11" s="1" t="n">
        <v>277</v>
      </c>
      <c r="X11" s="26"/>
      <c r="Y11" s="26"/>
      <c r="Z11" s="26"/>
      <c r="AA11" s="26"/>
      <c r="AB11" s="27"/>
      <c r="AC11" s="27"/>
      <c r="AD11" s="27"/>
      <c r="AE11" s="27"/>
      <c r="AI11" s="23" t="n">
        <f aca="false">K11/I11*100</f>
        <v>96.7741935483871</v>
      </c>
      <c r="AJ11" s="23" t="n">
        <f aca="false">O11/K11*100</f>
        <v>81.6666666666667</v>
      </c>
      <c r="AK11" s="23" t="n">
        <f aca="false">N11/K11*100</f>
        <v>18.3333333333333</v>
      </c>
      <c r="AO11" s="23"/>
    </row>
    <row r="12" customFormat="false" ht="12.75" hidden="false" customHeight="false" outlineLevel="0" collapsed="false">
      <c r="A12" s="1" t="n">
        <v>994</v>
      </c>
      <c r="B12" s="2" t="n">
        <v>1</v>
      </c>
      <c r="C12" s="1" t="s">
        <v>44</v>
      </c>
      <c r="D12" s="1" t="n">
        <v>1</v>
      </c>
      <c r="E12" s="22" t="n">
        <v>29.316</v>
      </c>
      <c r="F12" s="8" t="n">
        <v>1.38888888888889</v>
      </c>
      <c r="G12" s="8"/>
      <c r="H12" s="8"/>
      <c r="I12" s="8" t="n">
        <v>51.7361111111111</v>
      </c>
      <c r="J12" s="8" t="n">
        <v>1.38888888888889</v>
      </c>
      <c r="K12" s="8" t="n">
        <v>50.3472222222222</v>
      </c>
      <c r="L12" s="8"/>
      <c r="M12" s="8"/>
      <c r="N12" s="8" t="n">
        <v>8.68055555555556</v>
      </c>
      <c r="O12" s="8" t="n">
        <v>43.4027777777778</v>
      </c>
      <c r="P12" s="8"/>
      <c r="Q12" s="1" t="n">
        <v>286</v>
      </c>
      <c r="X12" s="26"/>
      <c r="Y12" s="26"/>
      <c r="Z12" s="26"/>
      <c r="AA12" s="26"/>
      <c r="AB12" s="27"/>
      <c r="AC12" s="27"/>
      <c r="AD12" s="27"/>
      <c r="AE12" s="27"/>
      <c r="AI12" s="23" t="n">
        <f aca="false">K12/I12*100</f>
        <v>97.3154362416107</v>
      </c>
      <c r="AJ12" s="23" t="n">
        <f aca="false">O12/K12*100</f>
        <v>86.2068965517241</v>
      </c>
      <c r="AK12" s="23" t="n">
        <f aca="false">N12/K12*100</f>
        <v>17.2413793103448</v>
      </c>
      <c r="AO12" s="23"/>
    </row>
    <row r="13" customFormat="false" ht="12.75" hidden="false" customHeight="false" outlineLevel="0" collapsed="false">
      <c r="E13" s="22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X13" s="26"/>
      <c r="Y13" s="26"/>
      <c r="Z13" s="26"/>
      <c r="AA13" s="26"/>
      <c r="AB13" s="27"/>
      <c r="AC13" s="27"/>
      <c r="AD13" s="27"/>
      <c r="AE13" s="27"/>
      <c r="AI13" s="29" t="n">
        <f aca="false">AVERAGE(AI4:AI12)</f>
        <v>97.3766510165717</v>
      </c>
      <c r="AJ13" s="29" t="n">
        <f aca="false">AVERAGE(AJ4:AJ12)</f>
        <v>73.142751553466</v>
      </c>
      <c r="AK13" s="29" t="n">
        <f aca="false">AVERAGE(AK4:AK12)</f>
        <v>27.2403902089861</v>
      </c>
      <c r="AO13" s="23"/>
    </row>
    <row r="14" customFormat="false" ht="12.75" hidden="false" customHeight="false" outlineLevel="0" collapsed="false">
      <c r="E14" s="22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X14" s="26"/>
      <c r="Y14" s="26"/>
      <c r="Z14" s="26"/>
      <c r="AA14" s="26"/>
      <c r="AB14" s="27"/>
      <c r="AC14" s="27"/>
      <c r="AD14" s="27"/>
      <c r="AE14" s="27"/>
      <c r="AI14" s="23"/>
      <c r="AJ14" s="23"/>
      <c r="AK14" s="23"/>
      <c r="AO14" s="23"/>
    </row>
    <row r="15" customFormat="false" ht="12.75" hidden="false" customHeight="false" outlineLevel="0" collapsed="false">
      <c r="A15" s="1" t="n">
        <v>4749</v>
      </c>
      <c r="B15" s="2" t="n">
        <v>2</v>
      </c>
      <c r="C15" s="1" t="s">
        <v>35</v>
      </c>
      <c r="D15" s="1" t="n">
        <v>1</v>
      </c>
      <c r="E15" s="22" t="n">
        <v>22.917</v>
      </c>
      <c r="F15" s="8" t="n">
        <v>1.27806089434559</v>
      </c>
      <c r="G15" s="8"/>
      <c r="H15" s="8"/>
      <c r="I15" s="8" t="n">
        <v>85.7833295825871</v>
      </c>
      <c r="J15" s="8" t="n">
        <v>1.27806089434559</v>
      </c>
      <c r="K15" s="8" t="n">
        <v>84.5052686882415</v>
      </c>
      <c r="L15" s="8" t="n">
        <v>196.833440325113</v>
      </c>
      <c r="M15" s="8" t="n">
        <v>42.8523349561168</v>
      </c>
      <c r="N15" s="8" t="n">
        <v>41.5742740617712</v>
      </c>
      <c r="O15" s="8" t="n">
        <v>42.9309946264703</v>
      </c>
      <c r="P15" s="8" t="n">
        <v>53.5110545032256</v>
      </c>
      <c r="Q15" s="8" t="n">
        <v>198.389427911452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I15" s="23" t="n">
        <f aca="false">K15/I15*100</f>
        <v>98.5101290652106</v>
      </c>
      <c r="AJ15" s="23" t="n">
        <f aca="false">O15/K15*100</f>
        <v>50.8027431814366</v>
      </c>
      <c r="AK15" s="23" t="n">
        <f aca="false">N15/K15*100</f>
        <v>49.1972568185634</v>
      </c>
      <c r="AO15" s="23"/>
    </row>
    <row r="16" customFormat="false" ht="12.75" hidden="false" customHeight="false" outlineLevel="0" collapsed="false">
      <c r="A16" s="1" t="n">
        <v>184</v>
      </c>
      <c r="B16" s="2" t="n">
        <v>2</v>
      </c>
      <c r="C16" s="1" t="s">
        <v>38</v>
      </c>
      <c r="D16" s="1" t="n">
        <v>2</v>
      </c>
      <c r="E16" s="22" t="n">
        <v>66.406</v>
      </c>
      <c r="F16" s="8" t="n">
        <v>1.13616948573381</v>
      </c>
      <c r="G16" s="8"/>
      <c r="H16" s="8"/>
      <c r="I16" s="8" t="n">
        <v>101.999615581753</v>
      </c>
      <c r="J16" s="8" t="n">
        <v>1.13616948573381</v>
      </c>
      <c r="K16" s="8" t="n">
        <v>100.863446096019</v>
      </c>
      <c r="L16" s="23" t="n">
        <v>151.203007518797</v>
      </c>
      <c r="M16" s="8" t="n">
        <v>38.9170697412271</v>
      </c>
      <c r="N16" s="8" t="n">
        <v>37.7809002554933</v>
      </c>
      <c r="O16" s="8" t="n">
        <v>63.0825458405258</v>
      </c>
      <c r="P16" s="24" t="n">
        <v>46.7920041004613</v>
      </c>
      <c r="Q16" s="8" t="n">
        <v>144.973246972684</v>
      </c>
      <c r="R16" s="8"/>
      <c r="S16" s="25"/>
      <c r="T16" s="25"/>
      <c r="U16" s="8"/>
      <c r="V16" s="8"/>
      <c r="W16" s="8"/>
      <c r="X16" s="26"/>
      <c r="Y16" s="26"/>
      <c r="Z16" s="26"/>
      <c r="AA16" s="26"/>
      <c r="AB16" s="27"/>
      <c r="AC16" s="27"/>
      <c r="AD16" s="27"/>
      <c r="AE16" s="27"/>
      <c r="AF16" s="8"/>
      <c r="AG16" s="26"/>
      <c r="AI16" s="23" t="n">
        <f aca="false">K16/I16*100</f>
        <v>98.886104149262</v>
      </c>
      <c r="AJ16" s="23" t="n">
        <f aca="false">O16/K16*100</f>
        <v>62.5425248513451</v>
      </c>
      <c r="AK16" s="23" t="n">
        <f aca="false">N16/K16*100</f>
        <v>37.4574751486549</v>
      </c>
      <c r="AO16" s="23"/>
    </row>
    <row r="17" customFormat="false" ht="12.75" hidden="false" customHeight="false" outlineLevel="0" collapsed="false">
      <c r="A17" s="1" t="n">
        <v>204</v>
      </c>
      <c r="B17" s="2" t="n">
        <v>2</v>
      </c>
      <c r="C17" s="1" t="s">
        <v>45</v>
      </c>
      <c r="D17" s="1" t="n">
        <v>2</v>
      </c>
      <c r="E17" s="22" t="n">
        <v>70.833</v>
      </c>
      <c r="F17" s="8" t="n">
        <v>1.03740101120858</v>
      </c>
      <c r="G17" s="8"/>
      <c r="H17" s="8"/>
      <c r="I17" s="8" t="n">
        <v>59.2713587353802</v>
      </c>
      <c r="J17" s="8" t="n">
        <v>1.03740101120858</v>
      </c>
      <c r="K17" s="8" t="n">
        <v>58.2339577241716</v>
      </c>
      <c r="L17" s="23" t="n">
        <v>158.195572989633</v>
      </c>
      <c r="M17" s="8" t="n">
        <v>20.4823038499026</v>
      </c>
      <c r="N17" s="8" t="n">
        <v>19.444902838694</v>
      </c>
      <c r="O17" s="8" t="n">
        <v>38.7890548854776</v>
      </c>
      <c r="P17" s="24" t="n">
        <v>24.6584795321638</v>
      </c>
      <c r="Q17" s="8" t="n">
        <v>132.324422981862</v>
      </c>
      <c r="R17" s="8"/>
      <c r="S17" s="25"/>
      <c r="T17" s="25"/>
      <c r="U17" s="8"/>
      <c r="V17" s="8"/>
      <c r="W17" s="8"/>
      <c r="X17" s="26"/>
      <c r="Y17" s="26"/>
      <c r="Z17" s="26"/>
      <c r="AA17" s="26"/>
      <c r="AB17" s="27"/>
      <c r="AC17" s="27"/>
      <c r="AD17" s="27"/>
      <c r="AE17" s="27"/>
      <c r="AF17" s="8"/>
      <c r="AG17" s="26"/>
      <c r="AI17" s="23" t="n">
        <f aca="false">K17/I17*100</f>
        <v>98.2497431586812</v>
      </c>
      <c r="AJ17" s="23" t="n">
        <f aca="false">O17/K17*100</f>
        <v>66.6089965397924</v>
      </c>
      <c r="AK17" s="23" t="n">
        <f aca="false">N17/K17*100</f>
        <v>33.3910034602076</v>
      </c>
      <c r="AO17" s="23"/>
    </row>
    <row r="18" customFormat="false" ht="12.75" hidden="false" customHeight="false" outlineLevel="0" collapsed="false">
      <c r="A18" s="1" t="n">
        <v>219</v>
      </c>
      <c r="B18" s="2" t="n">
        <v>2</v>
      </c>
      <c r="C18" s="1" t="s">
        <v>46</v>
      </c>
      <c r="D18" s="1" t="n">
        <v>2</v>
      </c>
      <c r="E18" s="22" t="n">
        <v>92.448</v>
      </c>
      <c r="F18" s="8" t="n">
        <v>1.43107650428892</v>
      </c>
      <c r="G18" s="8"/>
      <c r="H18" s="8"/>
      <c r="I18" s="8" t="n">
        <v>97.5200375676574</v>
      </c>
      <c r="J18" s="8" t="n">
        <v>1.43107650428892</v>
      </c>
      <c r="K18" s="8" t="n">
        <v>96.0889610633684</v>
      </c>
      <c r="L18" s="23" t="n">
        <v>157.681857265692</v>
      </c>
      <c r="M18" s="8" t="n">
        <v>28.5097272338809</v>
      </c>
      <c r="N18" s="8" t="n">
        <v>27.078650729592</v>
      </c>
      <c r="O18" s="8" t="n">
        <v>69.0103103337765</v>
      </c>
      <c r="P18" s="24" t="n">
        <v>48.2988320197512</v>
      </c>
      <c r="Q18" s="8" t="n">
        <v>157.077200535226</v>
      </c>
      <c r="R18" s="8"/>
      <c r="S18" s="25"/>
      <c r="T18" s="25"/>
      <c r="U18" s="8"/>
      <c r="V18" s="8"/>
      <c r="W18" s="8"/>
      <c r="X18" s="26"/>
      <c r="Y18" s="26"/>
      <c r="Z18" s="26"/>
      <c r="AA18" s="26"/>
      <c r="AB18" s="27"/>
      <c r="AC18" s="27"/>
      <c r="AD18" s="27"/>
      <c r="AE18" s="27"/>
      <c r="AF18" s="8"/>
      <c r="AG18" s="26"/>
      <c r="AI18" s="23" t="n">
        <f aca="false">K18/I18*100</f>
        <v>98.5325308111207</v>
      </c>
      <c r="AJ18" s="23" t="n">
        <f aca="false">O18/K18*100</f>
        <v>71.8191866891617</v>
      </c>
      <c r="AK18" s="23" t="n">
        <f aca="false">N18/K18*100</f>
        <v>28.1808133108383</v>
      </c>
      <c r="AO18" s="23"/>
    </row>
    <row r="19" customFormat="false" ht="12.75" hidden="false" customHeight="false" outlineLevel="0" collapsed="false">
      <c r="A19" s="1" t="n">
        <v>244</v>
      </c>
      <c r="B19" s="2" t="n">
        <v>2</v>
      </c>
      <c r="C19" s="1" t="s">
        <v>47</v>
      </c>
      <c r="D19" s="1" t="n">
        <v>1</v>
      </c>
      <c r="E19" s="22" t="n">
        <v>27.083</v>
      </c>
      <c r="F19" s="8" t="n">
        <v>4.81041102604799</v>
      </c>
      <c r="G19" s="8"/>
      <c r="H19" s="8"/>
      <c r="I19" s="8" t="n">
        <v>80.1954824479507</v>
      </c>
      <c r="J19" s="8" t="n">
        <v>4.81041102604799</v>
      </c>
      <c r="K19" s="8" t="n">
        <v>75.3850714219027</v>
      </c>
      <c r="L19" s="23" t="n">
        <v>153.777047384278</v>
      </c>
      <c r="M19" s="8" t="n">
        <v>30.9161385337685</v>
      </c>
      <c r="N19" s="8" t="n">
        <v>26.1057275077205</v>
      </c>
      <c r="O19" s="8" t="n">
        <v>49.2793439141822</v>
      </c>
      <c r="P19" s="24" t="n">
        <v>37.0072168798432</v>
      </c>
      <c r="Q19" s="8" t="n">
        <v>153.409090909091</v>
      </c>
      <c r="R19" s="8"/>
      <c r="S19" s="25"/>
      <c r="T19" s="25"/>
      <c r="U19" s="8"/>
      <c r="V19" s="8"/>
      <c r="W19" s="8"/>
      <c r="X19" s="26"/>
      <c r="Y19" s="26"/>
      <c r="Z19" s="26"/>
      <c r="AA19" s="26"/>
      <c r="AB19" s="27"/>
      <c r="AC19" s="27"/>
      <c r="AD19" s="27"/>
      <c r="AE19" s="27"/>
      <c r="AF19" s="8"/>
      <c r="AG19" s="26"/>
      <c r="AI19" s="23" t="n">
        <f aca="false">K19/I19*100</f>
        <v>94.0016433853739</v>
      </c>
      <c r="AJ19" s="23" t="n">
        <f aca="false">O19/K19*100</f>
        <v>65.3701627983925</v>
      </c>
      <c r="AK19" s="23" t="n">
        <f aca="false">N19/K19*100</f>
        <v>34.6298372016075</v>
      </c>
      <c r="AO19" s="23"/>
    </row>
    <row r="20" customFormat="false" ht="12.75" hidden="false" customHeight="false" outlineLevel="0" collapsed="false">
      <c r="A20" s="28" t="n">
        <v>251</v>
      </c>
      <c r="B20" s="2" t="n">
        <v>2</v>
      </c>
      <c r="C20" s="1" t="s">
        <v>40</v>
      </c>
      <c r="D20" s="1" t="n">
        <v>2</v>
      </c>
      <c r="E20" s="22" t="n">
        <v>94.271</v>
      </c>
      <c r="F20" s="8" t="n">
        <v>0.708719025105967</v>
      </c>
      <c r="G20" s="8"/>
      <c r="H20" s="8"/>
      <c r="I20" s="8" t="n">
        <v>78.6457857841539</v>
      </c>
      <c r="J20" s="8" t="n">
        <v>0.708719025105967</v>
      </c>
      <c r="K20" s="8" t="n">
        <v>77.937066759048</v>
      </c>
      <c r="L20" s="23" t="n">
        <v>171.115321252059</v>
      </c>
      <c r="M20" s="8" t="n">
        <v>22.4297082077326</v>
      </c>
      <c r="N20" s="8" t="n">
        <v>21.7209891826266</v>
      </c>
      <c r="O20" s="8" t="n">
        <v>56.2160775764213</v>
      </c>
      <c r="P20" s="24" t="n">
        <v>41.1704858167591</v>
      </c>
      <c r="Q20" s="8" t="n">
        <v>165.079048426512</v>
      </c>
      <c r="R20" s="8"/>
      <c r="S20" s="25"/>
      <c r="T20" s="25"/>
      <c r="U20" s="8"/>
      <c r="V20" s="8"/>
      <c r="W20" s="8"/>
      <c r="X20" s="26"/>
      <c r="Y20" s="26"/>
      <c r="Z20" s="26"/>
      <c r="AA20" s="26"/>
      <c r="AB20" s="27"/>
      <c r="AC20" s="27"/>
      <c r="AD20" s="27"/>
      <c r="AE20" s="27"/>
      <c r="AF20" s="8"/>
      <c r="AG20" s="26"/>
      <c r="AI20" s="23" t="n">
        <f aca="false">K20/I20*100</f>
        <v>99.0988467874794</v>
      </c>
      <c r="AJ20" s="23" t="n">
        <f aca="false">O20/K20*100</f>
        <v>72.1300915137341</v>
      </c>
      <c r="AK20" s="23" t="n">
        <f aca="false">N20/K20*100</f>
        <v>27.8699084862659</v>
      </c>
      <c r="AO20" s="23"/>
    </row>
    <row r="21" customFormat="false" ht="12.75" hidden="false" customHeight="false" outlineLevel="0" collapsed="false">
      <c r="A21" s="1" t="n">
        <v>991</v>
      </c>
      <c r="B21" s="2" t="n">
        <v>2</v>
      </c>
      <c r="C21" s="1" t="s">
        <v>43</v>
      </c>
      <c r="D21" s="1" t="n">
        <v>1</v>
      </c>
      <c r="E21" s="22" t="n">
        <v>28.063</v>
      </c>
      <c r="F21" s="8" t="n">
        <v>1.5625</v>
      </c>
      <c r="G21" s="8"/>
      <c r="H21" s="8"/>
      <c r="I21" s="8" t="n">
        <v>53.6458333333333</v>
      </c>
      <c r="J21" s="8" t="n">
        <v>1.5625</v>
      </c>
      <c r="K21" s="8" t="n">
        <v>52.0833333333333</v>
      </c>
      <c r="L21" s="8"/>
      <c r="M21" s="8"/>
      <c r="N21" s="8" t="n">
        <v>12.1527777777778</v>
      </c>
      <c r="O21" s="8" t="n">
        <v>39.9305555555556</v>
      </c>
      <c r="P21" s="8"/>
      <c r="Q21" s="1" t="n">
        <v>190</v>
      </c>
      <c r="X21" s="26"/>
      <c r="Y21" s="26"/>
      <c r="Z21" s="26"/>
      <c r="AA21" s="26"/>
      <c r="AB21" s="27"/>
      <c r="AC21" s="27"/>
      <c r="AD21" s="27"/>
      <c r="AE21" s="27"/>
      <c r="AI21" s="23" t="n">
        <f aca="false">K21/I21*100</f>
        <v>97.0873786407767</v>
      </c>
      <c r="AJ21" s="23" t="n">
        <f aca="false">O21/K21*100</f>
        <v>76.6666666666666</v>
      </c>
      <c r="AK21" s="23" t="n">
        <f aca="false">N21/K21*100</f>
        <v>23.3333333333333</v>
      </c>
      <c r="AO21" s="23"/>
    </row>
    <row r="22" customFormat="false" ht="12.75" hidden="false" customHeight="false" outlineLevel="0" collapsed="false">
      <c r="A22" s="1" t="n">
        <v>995</v>
      </c>
      <c r="B22" s="2" t="n">
        <v>2</v>
      </c>
      <c r="C22" s="1" t="s">
        <v>44</v>
      </c>
      <c r="D22" s="1" t="n">
        <v>1</v>
      </c>
      <c r="E22" s="22" t="n">
        <v>29.316</v>
      </c>
      <c r="F22" s="8" t="n">
        <v>3.47222222222222</v>
      </c>
      <c r="G22" s="8"/>
      <c r="H22" s="8"/>
      <c r="I22" s="8" t="n">
        <v>59.0277777777778</v>
      </c>
      <c r="J22" s="8" t="n">
        <v>3.47222222222222</v>
      </c>
      <c r="K22" s="8" t="n">
        <v>55.5555555555556</v>
      </c>
      <c r="L22" s="8"/>
      <c r="M22" s="8"/>
      <c r="N22" s="8" t="n">
        <v>9.54861111111111</v>
      </c>
      <c r="O22" s="8" t="n">
        <v>45.1388888888889</v>
      </c>
      <c r="P22" s="8"/>
      <c r="Q22" s="1" t="n">
        <v>247</v>
      </c>
      <c r="X22" s="26"/>
      <c r="Y22" s="26"/>
      <c r="Z22" s="26"/>
      <c r="AA22" s="26"/>
      <c r="AB22" s="27"/>
      <c r="AC22" s="27"/>
      <c r="AD22" s="27"/>
      <c r="AE22" s="27"/>
      <c r="AI22" s="23" t="n">
        <f aca="false">K22/I22*100</f>
        <v>94.1176470588235</v>
      </c>
      <c r="AJ22" s="23" t="n">
        <f aca="false">O22/K22*100</f>
        <v>81.25</v>
      </c>
      <c r="AK22" s="23" t="n">
        <f aca="false">N22/K22*100</f>
        <v>17.1875</v>
      </c>
      <c r="AO22" s="23"/>
    </row>
    <row r="23" customFormat="false" ht="12.75" hidden="false" customHeight="false" outlineLevel="0" collapsed="false">
      <c r="E23" s="22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X23" s="26"/>
      <c r="Y23" s="26"/>
      <c r="Z23" s="26"/>
      <c r="AA23" s="26"/>
      <c r="AB23" s="27"/>
      <c r="AC23" s="27"/>
      <c r="AD23" s="27"/>
      <c r="AE23" s="27"/>
      <c r="AI23" s="29" t="n">
        <f aca="false">AVERAGE(AI15:AI22)</f>
        <v>97.310502882091</v>
      </c>
      <c r="AJ23" s="29" t="n">
        <f aca="false">AVERAGE(AJ15:AJ22)</f>
        <v>68.3987965300661</v>
      </c>
      <c r="AK23" s="29" t="n">
        <f aca="false">AVERAGE(AK15:AK22)</f>
        <v>31.4058909699339</v>
      </c>
      <c r="AO23" s="23"/>
    </row>
    <row r="24" customFormat="false" ht="12.75" hidden="false" customHeight="false" outlineLevel="0" collapsed="false">
      <c r="E24" s="22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X24" s="26"/>
      <c r="Y24" s="26"/>
      <c r="Z24" s="26"/>
      <c r="AA24" s="26"/>
      <c r="AB24" s="27"/>
      <c r="AC24" s="27"/>
      <c r="AD24" s="27"/>
      <c r="AE24" s="27"/>
      <c r="AI24" s="23"/>
      <c r="AJ24" s="23"/>
      <c r="AK24" s="23"/>
      <c r="AO24" s="23"/>
    </row>
    <row r="25" customFormat="false" ht="12.75" hidden="false" customHeight="false" outlineLevel="0" collapsed="false">
      <c r="A25" s="1" t="n">
        <v>3</v>
      </c>
      <c r="B25" s="2" t="n">
        <v>3</v>
      </c>
      <c r="C25" s="1" t="s">
        <v>34</v>
      </c>
      <c r="D25" s="1" t="n">
        <v>2</v>
      </c>
      <c r="E25" s="22" t="n">
        <v>61.198</v>
      </c>
      <c r="F25" s="8" t="n">
        <v>0.228347222222222</v>
      </c>
      <c r="G25" s="8" t="n">
        <v>1.09161111111111</v>
      </c>
      <c r="H25" s="8" t="n">
        <v>0.86326388888889</v>
      </c>
      <c r="I25" s="8" t="n">
        <v>19.2647083333333</v>
      </c>
      <c r="J25" s="8" t="n">
        <v>1.09161111111111</v>
      </c>
      <c r="K25" s="8" t="n">
        <v>18.1730972222222</v>
      </c>
      <c r="L25" s="23" t="n">
        <v>82.8655680832611</v>
      </c>
      <c r="M25" s="8" t="n">
        <v>20.7348197343454</v>
      </c>
      <c r="N25" s="8" t="n">
        <v>19.6432086232343</v>
      </c>
      <c r="O25" s="8"/>
      <c r="P25" s="24" t="n">
        <v>2.35253333333334</v>
      </c>
      <c r="Q25" s="8" t="n">
        <v>40.4535703340484</v>
      </c>
      <c r="R25" s="8"/>
      <c r="S25" s="25"/>
      <c r="T25" s="25"/>
      <c r="U25" s="8"/>
      <c r="V25" s="8"/>
      <c r="W25" s="8"/>
      <c r="X25" s="26"/>
      <c r="Y25" s="26"/>
      <c r="Z25" s="26"/>
      <c r="AA25" s="26"/>
      <c r="AB25" s="27"/>
      <c r="AC25" s="27"/>
      <c r="AD25" s="27"/>
      <c r="AE25" s="27"/>
      <c r="AF25" s="8"/>
      <c r="AG25" s="26"/>
      <c r="AI25" s="23" t="n">
        <f aca="false">K25/I25*100</f>
        <v>94.3336224342295</v>
      </c>
      <c r="AJ25" s="23" t="n">
        <f aca="false">O25/K25*100</f>
        <v>0</v>
      </c>
      <c r="AK25" s="23" t="n">
        <v>100</v>
      </c>
      <c r="AO25" s="23"/>
    </row>
    <row r="26" customFormat="false" ht="12.75" hidden="false" customHeight="false" outlineLevel="0" collapsed="false">
      <c r="A26" s="1" t="n">
        <v>43</v>
      </c>
      <c r="B26" s="2" t="n">
        <v>3</v>
      </c>
      <c r="C26" s="1" t="s">
        <v>35</v>
      </c>
      <c r="D26" s="1" t="n">
        <v>1</v>
      </c>
      <c r="E26" s="22" t="n">
        <v>22.917</v>
      </c>
      <c r="F26" s="8" t="n">
        <v>0.0924436117845861</v>
      </c>
      <c r="G26" s="8" t="n">
        <v>0.153192270957314</v>
      </c>
      <c r="H26" s="8" t="n">
        <v>0.060748659172728</v>
      </c>
      <c r="I26" s="8" t="n">
        <v>8.54178972889575</v>
      </c>
      <c r="J26" s="8" t="n">
        <v>0.153192270957314</v>
      </c>
      <c r="K26" s="8" t="n">
        <v>8.38859745793844</v>
      </c>
      <c r="L26" s="23" t="n">
        <v>248.332096474954</v>
      </c>
      <c r="M26" s="8" t="n">
        <v>4.5907371838604</v>
      </c>
      <c r="N26" s="8" t="n">
        <v>4.43754491290308</v>
      </c>
      <c r="O26" s="8" t="n">
        <v>3.95105254503536</v>
      </c>
      <c r="P26" s="24" t="n">
        <v>4.57421556094336</v>
      </c>
      <c r="Q26" s="8" t="n">
        <v>170.403022670025</v>
      </c>
      <c r="R26" s="8"/>
      <c r="S26" s="25"/>
      <c r="T26" s="25"/>
      <c r="U26" s="8"/>
      <c r="V26" s="8"/>
      <c r="W26" s="8"/>
      <c r="X26" s="26"/>
      <c r="Y26" s="26"/>
      <c r="Z26" s="26"/>
      <c r="AA26" s="26"/>
      <c r="AB26" s="27"/>
      <c r="AC26" s="27"/>
      <c r="AD26" s="27"/>
      <c r="AE26" s="27"/>
      <c r="AF26" s="8"/>
      <c r="AG26" s="26"/>
      <c r="AI26" s="23" t="n">
        <f aca="false">K26/I26*100</f>
        <v>98.2065553494125</v>
      </c>
      <c r="AJ26" s="23" t="n">
        <f aca="false">O26/K26*100</f>
        <v>47.1002758786134</v>
      </c>
      <c r="AK26" s="23" t="n">
        <f aca="false">N26/K26*100</f>
        <v>52.8997241213866</v>
      </c>
      <c r="AO26" s="23"/>
    </row>
    <row r="27" customFormat="false" ht="12.75" hidden="false" customHeight="false" outlineLevel="0" collapsed="false">
      <c r="A27" s="1" t="n">
        <v>71</v>
      </c>
      <c r="B27" s="2" t="n">
        <v>3</v>
      </c>
      <c r="C27" s="1" t="s">
        <v>36</v>
      </c>
      <c r="D27" s="1" t="n">
        <v>1</v>
      </c>
      <c r="E27" s="22" t="n">
        <v>14.323</v>
      </c>
      <c r="F27" s="8" t="n">
        <v>0.0908452645168777</v>
      </c>
      <c r="G27" s="8" t="n">
        <v>0.157535140780713</v>
      </c>
      <c r="H27" s="8" t="n">
        <v>0.0666898762638351</v>
      </c>
      <c r="I27" s="8" t="n">
        <v>4.2219417729231</v>
      </c>
      <c r="J27" s="8" t="n">
        <v>0.157535140780713</v>
      </c>
      <c r="K27" s="8" t="n">
        <v>4.06440663214239</v>
      </c>
      <c r="L27" s="23" t="n">
        <v>180.042910447761</v>
      </c>
      <c r="M27" s="27"/>
      <c r="N27" s="8"/>
      <c r="O27" s="8" t="n">
        <v>4.06</v>
      </c>
      <c r="P27" s="24" t="n">
        <v>2.33908177031202</v>
      </c>
      <c r="Q27" s="8" t="n">
        <v>179.84496124031</v>
      </c>
      <c r="R27" s="8"/>
      <c r="S27" s="25"/>
      <c r="T27" s="25"/>
      <c r="U27" s="8"/>
      <c r="V27" s="8"/>
      <c r="W27" s="8"/>
      <c r="X27" s="26"/>
      <c r="Y27" s="26"/>
      <c r="Z27" s="26"/>
      <c r="AA27" s="26"/>
      <c r="AB27" s="27"/>
      <c r="AC27" s="27"/>
      <c r="AD27" s="27"/>
      <c r="AE27" s="27"/>
      <c r="AF27" s="8"/>
      <c r="AG27" s="26"/>
      <c r="AI27" s="23" t="n">
        <f aca="false">K27/I27*100</f>
        <v>96.2686567164179</v>
      </c>
      <c r="AJ27" s="23" t="n">
        <f aca="false">O27/K27*100</f>
        <v>99.8915799391837</v>
      </c>
      <c r="AK27" s="23" t="n">
        <f aca="false">N27/K27*100</f>
        <v>0</v>
      </c>
      <c r="AO27" s="23"/>
    </row>
    <row r="28" customFormat="false" ht="12.75" hidden="false" customHeight="false" outlineLevel="0" collapsed="false">
      <c r="A28" s="1" t="n">
        <v>132</v>
      </c>
      <c r="B28" s="2" t="n">
        <v>3</v>
      </c>
      <c r="C28" s="1" t="s">
        <v>37</v>
      </c>
      <c r="E28" s="22" t="n">
        <v>49.74</v>
      </c>
      <c r="F28" s="8" t="n">
        <v>0.0965811136448175</v>
      </c>
      <c r="G28" s="8" t="n">
        <v>3.36936385101807</v>
      </c>
      <c r="H28" s="8" t="n">
        <v>3.27278273737325</v>
      </c>
      <c r="I28" s="8" t="n">
        <v>13.9109729028189</v>
      </c>
      <c r="J28" s="8" t="n">
        <v>3.36936385101807</v>
      </c>
      <c r="K28" s="8" t="n">
        <v>10.5416090518008</v>
      </c>
      <c r="L28" s="23" t="n">
        <v>142.004733727811</v>
      </c>
      <c r="M28" s="8" t="n">
        <v>10.6571706784213</v>
      </c>
      <c r="N28" s="8" t="n">
        <v>7.28780682740323</v>
      </c>
      <c r="O28" s="8" t="n">
        <v>3.25380222439759</v>
      </c>
      <c r="P28" s="24" t="n">
        <v>5.58414438891854</v>
      </c>
      <c r="Q28" s="8" t="n">
        <v>165.538781884435</v>
      </c>
      <c r="R28" s="8"/>
      <c r="S28" s="25"/>
      <c r="T28" s="25"/>
      <c r="U28" s="8"/>
      <c r="V28" s="8"/>
      <c r="W28" s="8"/>
      <c r="X28" s="26"/>
      <c r="Y28" s="26"/>
      <c r="Z28" s="26"/>
      <c r="AA28" s="26"/>
      <c r="AB28" s="27"/>
      <c r="AC28" s="27"/>
      <c r="AD28" s="27"/>
      <c r="AE28" s="27"/>
      <c r="AF28" s="8"/>
      <c r="AG28" s="26"/>
      <c r="AI28" s="23" t="n">
        <f aca="false">K28/I28*100</f>
        <v>75.7790927021696</v>
      </c>
      <c r="AJ28" s="23" t="n">
        <f aca="false">O28/K28*100</f>
        <v>30.8662767553664</v>
      </c>
      <c r="AK28" s="23" t="n">
        <f aca="false">N28/K28*100</f>
        <v>69.1337232446336</v>
      </c>
      <c r="AO28" s="23"/>
    </row>
    <row r="29" customFormat="false" ht="12.75" hidden="false" customHeight="false" outlineLevel="0" collapsed="false">
      <c r="A29" s="1" t="n">
        <v>185</v>
      </c>
      <c r="B29" s="2" t="n">
        <v>3</v>
      </c>
      <c r="C29" s="1" t="s">
        <v>38</v>
      </c>
      <c r="D29" s="1" t="n">
        <v>2</v>
      </c>
      <c r="E29" s="22" t="n">
        <v>66.406</v>
      </c>
      <c r="F29" s="8" t="n">
        <v>0.349878173295586</v>
      </c>
      <c r="G29" s="8" t="n">
        <v>0.543289088968302</v>
      </c>
      <c r="H29" s="8" t="n">
        <v>0.193410915672716</v>
      </c>
      <c r="I29" s="8" t="n">
        <v>27.6099515013691</v>
      </c>
      <c r="J29" s="8" t="n">
        <v>0.543289088968302</v>
      </c>
      <c r="K29" s="8" t="n">
        <v>27.0666624124008</v>
      </c>
      <c r="L29" s="23" t="n">
        <v>137.072018890201</v>
      </c>
      <c r="M29" s="8" t="n">
        <v>13.9721170409966</v>
      </c>
      <c r="N29" s="8" t="n">
        <v>13.4288279520283</v>
      </c>
      <c r="O29" s="8" t="n">
        <v>13.6378344603725</v>
      </c>
      <c r="P29" s="24" t="n">
        <v>8.9707894370446</v>
      </c>
      <c r="Q29" s="8" t="n">
        <v>103.572862304295</v>
      </c>
      <c r="R29" s="8"/>
      <c r="S29" s="25"/>
      <c r="T29" s="25"/>
      <c r="U29" s="8"/>
      <c r="V29" s="8"/>
      <c r="W29" s="8"/>
      <c r="X29" s="26"/>
      <c r="Y29" s="26"/>
      <c r="Z29" s="26"/>
      <c r="AA29" s="26"/>
      <c r="AB29" s="27"/>
      <c r="AC29" s="27"/>
      <c r="AD29" s="27"/>
      <c r="AE29" s="27"/>
      <c r="AF29" s="8"/>
      <c r="AG29" s="26"/>
      <c r="AI29" s="23" t="n">
        <f aca="false">K29/I29*100</f>
        <v>98.0322707595435</v>
      </c>
      <c r="AJ29" s="23" t="n">
        <f aca="false">O29/K29*100</f>
        <v>50.3860958273313</v>
      </c>
      <c r="AK29" s="23" t="n">
        <f aca="false">N29/K29*100</f>
        <v>49.6139041726687</v>
      </c>
      <c r="AO29" s="23"/>
    </row>
    <row r="30" customFormat="false" ht="12.75" hidden="false" customHeight="false" outlineLevel="0" collapsed="false">
      <c r="A30" s="1" t="n">
        <v>205</v>
      </c>
      <c r="B30" s="2" t="n">
        <v>3</v>
      </c>
      <c r="C30" s="1" t="s">
        <v>45</v>
      </c>
      <c r="D30" s="1" t="n">
        <v>2</v>
      </c>
      <c r="E30" s="22" t="n">
        <v>70.833</v>
      </c>
      <c r="F30" s="8" t="n">
        <v>0.246727830661323</v>
      </c>
      <c r="G30" s="8" t="n">
        <v>0.44185245490982</v>
      </c>
      <c r="H30" s="8" t="n">
        <v>0.195124624248497</v>
      </c>
      <c r="I30" s="8" t="n">
        <v>9.78848321643287</v>
      </c>
      <c r="J30" s="8" t="n">
        <v>0.44185245490982</v>
      </c>
      <c r="K30" s="8" t="n">
        <v>9.34663076152305</v>
      </c>
      <c r="L30" s="23" t="n">
        <v>145.537067545305</v>
      </c>
      <c r="M30" s="8" t="n">
        <v>5.67048545232451</v>
      </c>
      <c r="N30" s="8" t="n">
        <v>5.22863299741469</v>
      </c>
      <c r="O30" s="8" t="n">
        <v>4.11799776410836</v>
      </c>
      <c r="P30" s="24" t="n">
        <v>3.40581162324649</v>
      </c>
      <c r="Q30" s="8" t="n">
        <v>113.871635610766</v>
      </c>
      <c r="R30" s="8"/>
      <c r="S30" s="25"/>
      <c r="T30" s="25"/>
      <c r="U30" s="8"/>
      <c r="V30" s="8"/>
      <c r="W30" s="8"/>
      <c r="X30" s="26"/>
      <c r="Y30" s="26"/>
      <c r="Z30" s="26"/>
      <c r="AA30" s="26"/>
      <c r="AB30" s="27"/>
      <c r="AC30" s="27"/>
      <c r="AD30" s="27"/>
      <c r="AE30" s="27"/>
      <c r="AF30" s="8"/>
      <c r="AG30" s="26"/>
      <c r="AI30" s="23" t="n">
        <f aca="false">K30/I30*100</f>
        <v>95.4859967051071</v>
      </c>
      <c r="AJ30" s="23" t="n">
        <f aca="false">O30/K30*100</f>
        <v>44.0586332035366</v>
      </c>
      <c r="AK30" s="23" t="n">
        <f aca="false">N30/K30*100</f>
        <v>55.9413667964634</v>
      </c>
      <c r="AO30" s="23"/>
    </row>
    <row r="31" customFormat="false" ht="12.75" hidden="false" customHeight="false" outlineLevel="0" collapsed="false">
      <c r="A31" s="1" t="n">
        <v>221</v>
      </c>
      <c r="B31" s="2" t="n">
        <v>3</v>
      </c>
      <c r="C31" s="1" t="s">
        <v>46</v>
      </c>
      <c r="D31" s="1" t="n">
        <v>2</v>
      </c>
      <c r="E31" s="22" t="n">
        <v>92.448</v>
      </c>
      <c r="F31" s="8" t="n">
        <v>0.188481104651163</v>
      </c>
      <c r="G31" s="8" t="n">
        <v>0.367296511627907</v>
      </c>
      <c r="H31" s="8" t="n">
        <v>0.178815406976744</v>
      </c>
      <c r="I31" s="8" t="n">
        <v>11.6471656976744</v>
      </c>
      <c r="J31" s="8" t="n">
        <v>0.367296511627907</v>
      </c>
      <c r="K31" s="8" t="n">
        <v>11.2798691860465</v>
      </c>
      <c r="L31" s="23" t="n">
        <v>128.655601659751</v>
      </c>
      <c r="M31" s="8" t="n">
        <v>7.17755695592405</v>
      </c>
      <c r="N31" s="8" t="n">
        <v>6.81026044429614</v>
      </c>
      <c r="O31" s="8" t="n">
        <v>4.46960874175037</v>
      </c>
      <c r="P31" s="24" t="n">
        <v>4.56736434108527</v>
      </c>
      <c r="Q31" s="8" t="n">
        <v>126.535275635533</v>
      </c>
      <c r="R31" s="8"/>
      <c r="S31" s="25"/>
      <c r="T31" s="25"/>
      <c r="U31" s="8"/>
      <c r="V31" s="8"/>
      <c r="W31" s="8"/>
      <c r="X31" s="26"/>
      <c r="Y31" s="26"/>
      <c r="Z31" s="26"/>
      <c r="AA31" s="26"/>
      <c r="AB31" s="27"/>
      <c r="AC31" s="27"/>
      <c r="AD31" s="27"/>
      <c r="AE31" s="27"/>
      <c r="AF31" s="8"/>
      <c r="AG31" s="26"/>
      <c r="AI31" s="23" t="n">
        <f aca="false">K31/I31*100</f>
        <v>96.8464730290456</v>
      </c>
      <c r="AJ31" s="23" t="n">
        <f aca="false">O31/K31*100</f>
        <v>39.6246504993107</v>
      </c>
      <c r="AK31" s="23" t="n">
        <f aca="false">N31/K31*100</f>
        <v>60.3753495006893</v>
      </c>
      <c r="AO31" s="23"/>
    </row>
    <row r="32" customFormat="false" ht="12.75" hidden="false" customHeight="false" outlineLevel="0" collapsed="false">
      <c r="A32" s="1" t="n">
        <v>245</v>
      </c>
      <c r="B32" s="2" t="n">
        <v>3</v>
      </c>
      <c r="C32" s="1" t="s">
        <v>47</v>
      </c>
      <c r="D32" s="1" t="n">
        <v>1</v>
      </c>
      <c r="E32" s="22" t="n">
        <v>27.083</v>
      </c>
      <c r="F32" s="8" t="n">
        <v>1.29420498084291</v>
      </c>
      <c r="G32" s="8" t="n">
        <v>1.42150383141763</v>
      </c>
      <c r="H32" s="8" t="n">
        <v>0.127298850574713</v>
      </c>
      <c r="I32" s="8" t="n">
        <v>20.6118055555556</v>
      </c>
      <c r="J32" s="8" t="n">
        <v>1.42150383141763</v>
      </c>
      <c r="K32" s="8" t="n">
        <v>19.1903017241379</v>
      </c>
      <c r="L32" s="23" t="n">
        <v>289.37223365929</v>
      </c>
      <c r="M32" s="8" t="n">
        <v>3.56822535701846</v>
      </c>
      <c r="N32" s="8" t="n">
        <v>2.14672152560084</v>
      </c>
      <c r="O32" s="8" t="n">
        <v>17.0435801985371</v>
      </c>
      <c r="P32" s="24" t="n">
        <v>6.85377011494253</v>
      </c>
      <c r="Q32" s="8" t="n">
        <v>111.608623548922</v>
      </c>
      <c r="R32" s="8"/>
      <c r="S32" s="25"/>
      <c r="T32" s="25"/>
      <c r="U32" s="8"/>
      <c r="V32" s="8"/>
      <c r="W32" s="8"/>
      <c r="X32" s="26"/>
      <c r="Y32" s="26"/>
      <c r="Z32" s="26"/>
      <c r="AA32" s="26"/>
      <c r="AB32" s="27"/>
      <c r="AC32" s="27"/>
      <c r="AD32" s="27"/>
      <c r="AE32" s="27"/>
      <c r="AF32" s="8"/>
      <c r="AG32" s="26"/>
      <c r="AI32" s="23" t="n">
        <f aca="false">K32/I32*100</f>
        <v>93.1034482758621</v>
      </c>
      <c r="AJ32" s="23" t="n">
        <f aca="false">O32/K32*100</f>
        <v>88.8135082164933</v>
      </c>
      <c r="AK32" s="23" t="n">
        <f aca="false">N32/K32*100</f>
        <v>11.1864917835067</v>
      </c>
      <c r="AO32" s="23"/>
    </row>
    <row r="33" customFormat="false" ht="12.75" hidden="false" customHeight="false" outlineLevel="0" collapsed="false">
      <c r="A33" s="1" t="n">
        <v>252</v>
      </c>
      <c r="B33" s="2" t="n">
        <v>3</v>
      </c>
      <c r="C33" s="1" t="s">
        <v>40</v>
      </c>
      <c r="D33" s="1" t="n">
        <v>2</v>
      </c>
      <c r="E33" s="22" t="n">
        <v>94.271</v>
      </c>
      <c r="F33" s="8" t="n">
        <v>0.102161033411033</v>
      </c>
      <c r="G33" s="8" t="n">
        <v>0.195323426573427</v>
      </c>
      <c r="H33" s="8" t="n">
        <v>0.0931623931623932</v>
      </c>
      <c r="I33" s="8" t="n">
        <v>10.8724747474747</v>
      </c>
      <c r="J33" s="8" t="n">
        <v>0.195323426573427</v>
      </c>
      <c r="K33" s="8" t="n">
        <v>10.6771513209013</v>
      </c>
      <c r="L33" s="23" t="n">
        <v>105.262901655307</v>
      </c>
      <c r="M33" s="8" t="n">
        <v>3.45403193007278</v>
      </c>
      <c r="N33" s="8" t="n">
        <v>3.25870850349935</v>
      </c>
      <c r="O33" s="8" t="n">
        <v>7.41844281740197</v>
      </c>
      <c r="P33" s="24" t="n">
        <v>3.95347319347319</v>
      </c>
      <c r="Q33" s="8" t="n">
        <v>115.710673739527</v>
      </c>
      <c r="R33" s="8"/>
      <c r="S33" s="25"/>
      <c r="T33" s="25"/>
      <c r="U33" s="8"/>
      <c r="V33" s="8"/>
      <c r="W33" s="8"/>
      <c r="X33" s="26"/>
      <c r="Y33" s="26"/>
      <c r="Z33" s="26"/>
      <c r="AA33" s="26"/>
      <c r="AB33" s="27"/>
      <c r="AC33" s="27"/>
      <c r="AD33" s="27"/>
      <c r="AE33" s="27"/>
      <c r="AF33" s="8"/>
      <c r="AG33" s="26"/>
      <c r="AI33" s="23" t="n">
        <f aca="false">K33/I33*100</f>
        <v>98.2035053554041</v>
      </c>
      <c r="AJ33" s="23" t="n">
        <f aca="false">O33/K33*100</f>
        <v>69.4796073825404</v>
      </c>
      <c r="AK33" s="23" t="n">
        <f aca="false">N33/K33*100</f>
        <v>30.5203926174596</v>
      </c>
      <c r="AO33" s="23"/>
    </row>
    <row r="34" customFormat="false" ht="12.75" hidden="false" customHeight="false" outlineLevel="0" collapsed="false">
      <c r="A34" s="28" t="s">
        <v>48</v>
      </c>
      <c r="B34" s="2" t="n">
        <v>3</v>
      </c>
      <c r="C34" s="1" t="s">
        <v>49</v>
      </c>
      <c r="D34" s="1" t="n">
        <v>1</v>
      </c>
      <c r="E34" s="22" t="n">
        <v>19.602</v>
      </c>
      <c r="F34" s="8" t="n">
        <v>1.89062293347441</v>
      </c>
      <c r="G34" s="8" t="n">
        <v>0.212169906978795</v>
      </c>
      <c r="H34" s="8"/>
      <c r="I34" s="8" t="n">
        <v>6.93228408940617</v>
      </c>
      <c r="J34" s="8" t="n">
        <v>0.212169906978795</v>
      </c>
      <c r="K34" s="8" t="n">
        <v>6.72011418242737</v>
      </c>
      <c r="L34" s="23" t="n">
        <v>206.448484848485</v>
      </c>
      <c r="M34" s="8" t="n">
        <v>1.84300962247293</v>
      </c>
      <c r="N34" s="8" t="n">
        <v>1.63083971549414</v>
      </c>
      <c r="O34" s="8" t="n">
        <v>5.08927446693324</v>
      </c>
      <c r="P34" s="24" t="n">
        <v>3.24682978442005</v>
      </c>
      <c r="Q34" s="8" t="n">
        <v>150.984682713348</v>
      </c>
      <c r="R34" s="8"/>
      <c r="S34" s="25"/>
      <c r="T34" s="25"/>
      <c r="U34" s="8"/>
      <c r="V34" s="8"/>
      <c r="W34" s="8"/>
      <c r="X34" s="26"/>
      <c r="Y34" s="26"/>
      <c r="Z34" s="26"/>
      <c r="AA34" s="26"/>
      <c r="AB34" s="27"/>
      <c r="AC34" s="27"/>
      <c r="AD34" s="27"/>
      <c r="AE34" s="27"/>
      <c r="AF34" s="8"/>
      <c r="AG34" s="26"/>
      <c r="AI34" s="23" t="n">
        <f aca="false">K34/I34*100</f>
        <v>96.939393939394</v>
      </c>
      <c r="AJ34" s="23" t="n">
        <f aca="false">O34/K34*100</f>
        <v>75.7319642014615</v>
      </c>
      <c r="AK34" s="23" t="n">
        <f aca="false">N34/K34*100</f>
        <v>24.2680357985385</v>
      </c>
      <c r="AO34" s="23"/>
    </row>
    <row r="35" customFormat="false" ht="12.75" hidden="false" customHeight="false" outlineLevel="0" collapsed="false">
      <c r="A35" s="28" t="s">
        <v>50</v>
      </c>
      <c r="B35" s="2" t="n">
        <v>3</v>
      </c>
      <c r="C35" s="1" t="s">
        <v>42</v>
      </c>
      <c r="E35" s="22" t="n">
        <v>49.716</v>
      </c>
      <c r="F35" s="8" t="n">
        <v>0.0965007319020582</v>
      </c>
      <c r="G35" s="8" t="n">
        <v>0.113807928384493</v>
      </c>
      <c r="H35" s="8" t="n">
        <v>0.0173071964824343</v>
      </c>
      <c r="I35" s="8" t="n">
        <v>4.15372715578424</v>
      </c>
      <c r="J35" s="8" t="n">
        <v>0.113807928384493</v>
      </c>
      <c r="K35" s="8" t="n">
        <v>4.03991922739975</v>
      </c>
      <c r="L35" s="23" t="n">
        <v>221.14898989899</v>
      </c>
      <c r="M35" s="8" t="n">
        <v>2.96608996491828</v>
      </c>
      <c r="N35" s="8" t="n">
        <v>2.85228203653379</v>
      </c>
      <c r="O35" s="8" t="n">
        <v>1.18763719086597</v>
      </c>
      <c r="P35" s="24" t="n">
        <v>2.0642765259049</v>
      </c>
      <c r="Q35" s="8" t="n">
        <v>159.678047513956</v>
      </c>
      <c r="R35" s="8"/>
      <c r="S35" s="25"/>
      <c r="T35" s="25"/>
      <c r="U35" s="8"/>
      <c r="V35" s="8"/>
      <c r="W35" s="8"/>
      <c r="X35" s="26"/>
      <c r="Y35" s="26"/>
      <c r="Z35" s="26"/>
      <c r="AA35" s="26"/>
      <c r="AB35" s="27"/>
      <c r="AC35" s="27"/>
      <c r="AD35" s="27"/>
      <c r="AE35" s="27"/>
      <c r="AF35" s="8"/>
      <c r="AG35" s="26"/>
      <c r="AI35" s="23" t="n">
        <f aca="false">K35/I35*100</f>
        <v>97.260101010101</v>
      </c>
      <c r="AJ35" s="23" t="n">
        <f aca="false">O35/K35*100</f>
        <v>29.3975479215305</v>
      </c>
      <c r="AK35" s="23" t="n">
        <f aca="false">N35/K35*100</f>
        <v>70.6024520784695</v>
      </c>
      <c r="AO35" s="23"/>
    </row>
    <row r="36" customFormat="false" ht="12.75" hidden="false" customHeight="false" outlineLevel="0" collapsed="false">
      <c r="A36" s="1" t="n">
        <v>992</v>
      </c>
      <c r="B36" s="2" t="n">
        <v>3</v>
      </c>
      <c r="C36" s="1" t="s">
        <v>43</v>
      </c>
      <c r="D36" s="1" t="n">
        <v>1</v>
      </c>
      <c r="E36" s="22" t="n">
        <v>28.063</v>
      </c>
      <c r="F36" s="8" t="n">
        <v>0.347222222222222</v>
      </c>
      <c r="G36" s="8"/>
      <c r="H36" s="8"/>
      <c r="I36" s="8" t="n">
        <v>4.51388888888889</v>
      </c>
      <c r="J36" s="8" t="n">
        <v>0.347222222222222</v>
      </c>
      <c r="K36" s="8" t="n">
        <v>4.16666666666667</v>
      </c>
      <c r="L36" s="8"/>
      <c r="M36" s="8"/>
      <c r="N36" s="8" t="n">
        <v>1.5625</v>
      </c>
      <c r="O36" s="8" t="n">
        <v>2.60416666666667</v>
      </c>
      <c r="P36" s="8"/>
      <c r="Q36" s="1" t="n">
        <v>159</v>
      </c>
      <c r="X36" s="26"/>
      <c r="Y36" s="26"/>
      <c r="Z36" s="26"/>
      <c r="AA36" s="26"/>
      <c r="AB36" s="27"/>
      <c r="AC36" s="27"/>
      <c r="AD36" s="27"/>
      <c r="AE36" s="27"/>
      <c r="AI36" s="23" t="n">
        <f aca="false">K36/I36*100</f>
        <v>92.3076923076923</v>
      </c>
      <c r="AJ36" s="23" t="n">
        <f aca="false">O36/K36*100</f>
        <v>62.5</v>
      </c>
      <c r="AK36" s="23" t="n">
        <f aca="false">N36/K36*100</f>
        <v>37.5</v>
      </c>
      <c r="AO36" s="23"/>
    </row>
    <row r="37" customFormat="false" ht="12.75" hidden="false" customHeight="false" outlineLevel="0" collapsed="false">
      <c r="A37" s="1" t="n">
        <v>996</v>
      </c>
      <c r="B37" s="2" t="n">
        <v>3</v>
      </c>
      <c r="C37" s="1" t="s">
        <v>44</v>
      </c>
      <c r="D37" s="1" t="n">
        <v>1</v>
      </c>
      <c r="E37" s="22" t="n">
        <v>29.316</v>
      </c>
      <c r="F37" s="8" t="n">
        <v>0.520833333333333</v>
      </c>
      <c r="G37" s="8"/>
      <c r="H37" s="8" t="n">
        <v>0.130208333333333</v>
      </c>
      <c r="I37" s="8" t="n">
        <v>7.55208333333333</v>
      </c>
      <c r="J37" s="8" t="n">
        <v>0.651041666666667</v>
      </c>
      <c r="K37" s="8" t="n">
        <v>6.90104166666667</v>
      </c>
      <c r="L37" s="8"/>
      <c r="M37" s="8"/>
      <c r="N37" s="8" t="n">
        <v>2.21354166666667</v>
      </c>
      <c r="O37" s="8" t="n">
        <v>4.6875</v>
      </c>
      <c r="P37" s="8"/>
      <c r="Q37" s="1" t="n">
        <v>121</v>
      </c>
      <c r="X37" s="26"/>
      <c r="Y37" s="26"/>
      <c r="Z37" s="26"/>
      <c r="AA37" s="26"/>
      <c r="AB37" s="27"/>
      <c r="AC37" s="27"/>
      <c r="AD37" s="27"/>
      <c r="AE37" s="27"/>
      <c r="AI37" s="23" t="n">
        <f aca="false">K37/I37*100</f>
        <v>91.3793103448276</v>
      </c>
      <c r="AJ37" s="23" t="n">
        <f aca="false">O37/K37*100</f>
        <v>67.9245283018868</v>
      </c>
      <c r="AK37" s="23" t="n">
        <f aca="false">N37/K37*100</f>
        <v>32.0754716981132</v>
      </c>
      <c r="AO37" s="23"/>
    </row>
    <row r="38" customFormat="false" ht="12.75" hidden="false" customHeight="false" outlineLevel="0" collapsed="false">
      <c r="E38" s="22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X38" s="26"/>
      <c r="Y38" s="26"/>
      <c r="Z38" s="26"/>
      <c r="AA38" s="26"/>
      <c r="AB38" s="27"/>
      <c r="AC38" s="27"/>
      <c r="AD38" s="27"/>
      <c r="AE38" s="27"/>
      <c r="AI38" s="29" t="n">
        <f aca="false">AVERAGE(AI25:AI37)</f>
        <v>94.1650860714775</v>
      </c>
      <c r="AJ38" s="29" t="n">
        <f aca="false">AVERAGE(AJ25:AJ37)</f>
        <v>54.2903590867119</v>
      </c>
      <c r="AK38" s="29" t="n">
        <f aca="false">AVERAGE(AK25:AK37)</f>
        <v>45.7013009086099</v>
      </c>
      <c r="AO38" s="23"/>
    </row>
    <row r="39" customFormat="false" ht="12.75" hidden="false" customHeight="false" outlineLevel="0" collapsed="false">
      <c r="E39" s="22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X39" s="26"/>
      <c r="Y39" s="26"/>
      <c r="Z39" s="26"/>
      <c r="AA39" s="26"/>
      <c r="AB39" s="27"/>
      <c r="AC39" s="27"/>
      <c r="AD39" s="27"/>
      <c r="AE39" s="27"/>
      <c r="AI39" s="23"/>
      <c r="AJ39" s="23"/>
      <c r="AK39" s="23"/>
      <c r="AO39" s="23"/>
    </row>
    <row r="40" customFormat="false" ht="12.75" hidden="false" customHeight="false" outlineLevel="0" collapsed="false">
      <c r="A40" s="1" t="n">
        <v>5</v>
      </c>
      <c r="B40" s="2" t="n">
        <v>4</v>
      </c>
      <c r="C40" s="1" t="s">
        <v>34</v>
      </c>
      <c r="D40" s="1" t="n">
        <v>2</v>
      </c>
      <c r="E40" s="22" t="n">
        <v>61.198</v>
      </c>
      <c r="F40" s="8" t="n">
        <v>0.133636404454023</v>
      </c>
      <c r="G40" s="8" t="n">
        <v>1.40128861350575</v>
      </c>
      <c r="H40" s="8" t="n">
        <v>1.26765220905172</v>
      </c>
      <c r="I40" s="8" t="n">
        <v>13.1634563577586</v>
      </c>
      <c r="J40" s="8" t="n">
        <v>1.40128861350575</v>
      </c>
      <c r="K40" s="8" t="n">
        <v>11.7621677442529</v>
      </c>
      <c r="L40" s="23" t="n">
        <v>70.8951911220715</v>
      </c>
      <c r="M40" s="8" t="n">
        <v>13.8471932246767</v>
      </c>
      <c r="N40" s="8" t="n">
        <v>12.445904611171</v>
      </c>
      <c r="O40" s="8"/>
      <c r="P40" s="24" t="n">
        <v>1.40237068965517</v>
      </c>
      <c r="Q40" s="8" t="n">
        <v>37.2585096596136</v>
      </c>
      <c r="R40" s="8"/>
      <c r="S40" s="25"/>
      <c r="T40" s="25"/>
      <c r="U40" s="8"/>
      <c r="V40" s="8"/>
      <c r="W40" s="8"/>
      <c r="X40" s="26"/>
      <c r="Y40" s="26"/>
      <c r="Z40" s="26"/>
      <c r="AA40" s="26"/>
      <c r="AB40" s="27"/>
      <c r="AC40" s="27"/>
      <c r="AD40" s="27"/>
      <c r="AE40" s="27"/>
      <c r="AF40" s="8"/>
      <c r="AG40" s="26"/>
      <c r="AI40" s="23" t="n">
        <f aca="false">K40/I40*100</f>
        <v>89.3547061241266</v>
      </c>
      <c r="AJ40" s="23" t="n">
        <f aca="false">O40/K40*100</f>
        <v>0</v>
      </c>
      <c r="AK40" s="23" t="n">
        <v>100</v>
      </c>
      <c r="AO40" s="23"/>
    </row>
    <row r="41" customFormat="false" ht="12.75" hidden="false" customHeight="false" outlineLevel="0" collapsed="false">
      <c r="A41" s="1" t="n">
        <v>50</v>
      </c>
      <c r="B41" s="2" t="n">
        <v>4</v>
      </c>
      <c r="C41" s="1" t="s">
        <v>35</v>
      </c>
      <c r="D41" s="1" t="n">
        <v>1</v>
      </c>
      <c r="E41" s="22" t="n">
        <v>22.917</v>
      </c>
      <c r="F41" s="8" t="n">
        <v>0.100584212713537</v>
      </c>
      <c r="G41" s="8" t="n">
        <v>0.359985603395818</v>
      </c>
      <c r="H41" s="8" t="n">
        <v>0.25940139068228</v>
      </c>
      <c r="I41" s="8" t="n">
        <v>7.81380515606216</v>
      </c>
      <c r="J41" s="8" t="n">
        <v>0.359985603395818</v>
      </c>
      <c r="K41" s="8" t="n">
        <v>7.45381955266634</v>
      </c>
      <c r="L41" s="23" t="n">
        <v>115.686991869919</v>
      </c>
      <c r="M41" s="8" t="n">
        <v>4.32601231702299</v>
      </c>
      <c r="N41" s="8" t="n">
        <v>3.96602671362718</v>
      </c>
      <c r="O41" s="8" t="n">
        <v>3.48779283903917</v>
      </c>
      <c r="P41" s="24" t="n">
        <v>2.2869673627499</v>
      </c>
      <c r="Q41" s="8" t="n">
        <v>95.8806818181818</v>
      </c>
      <c r="R41" s="8"/>
      <c r="S41" s="25"/>
      <c r="T41" s="25"/>
      <c r="U41" s="8"/>
      <c r="V41" s="8"/>
      <c r="W41" s="8"/>
      <c r="X41" s="26"/>
      <c r="Y41" s="26"/>
      <c r="Z41" s="26"/>
      <c r="AA41" s="26"/>
      <c r="AB41" s="27"/>
      <c r="AC41" s="27"/>
      <c r="AD41" s="27"/>
      <c r="AE41" s="27"/>
      <c r="AF41" s="8"/>
      <c r="AG41" s="26"/>
      <c r="AI41" s="23" t="n">
        <f aca="false">K41/I41*100</f>
        <v>95.3929539295393</v>
      </c>
      <c r="AJ41" s="23" t="n">
        <f aca="false">O41/K41*100</f>
        <v>46.7920213844127</v>
      </c>
      <c r="AK41" s="23" t="n">
        <f aca="false">N41/K41*100</f>
        <v>53.2079786155873</v>
      </c>
      <c r="AO41" s="23"/>
    </row>
    <row r="42" customFormat="false" ht="12.75" hidden="false" customHeight="false" outlineLevel="0" collapsed="false">
      <c r="A42" s="1" t="n">
        <v>69</v>
      </c>
      <c r="B42" s="2" t="n">
        <v>4</v>
      </c>
      <c r="C42" s="1" t="s">
        <v>36</v>
      </c>
      <c r="D42" s="1" t="n">
        <v>1</v>
      </c>
      <c r="E42" s="22" t="n">
        <v>14.323</v>
      </c>
      <c r="F42" s="8" t="n">
        <v>0.0894145058980637</v>
      </c>
      <c r="G42" s="8" t="n">
        <v>0.546124527042066</v>
      </c>
      <c r="H42" s="8" t="n">
        <v>0.456710021144002</v>
      </c>
      <c r="I42" s="8" t="n">
        <v>8.65768000222569</v>
      </c>
      <c r="J42" s="8" t="n">
        <v>0.546124527042066</v>
      </c>
      <c r="K42" s="8" t="n">
        <v>8.11155547518362</v>
      </c>
      <c r="L42" s="23" t="n">
        <v>150.12863327149</v>
      </c>
      <c r="M42" s="8" t="n">
        <v>3.5219279907773</v>
      </c>
      <c r="N42" s="8" t="n">
        <v>2.97580346373523</v>
      </c>
      <c r="O42" s="8" t="n">
        <v>5.13575201144839</v>
      </c>
      <c r="P42" s="24" t="n">
        <v>2.97091742710884</v>
      </c>
      <c r="Q42" s="8" t="n">
        <v>114.455445544555</v>
      </c>
      <c r="R42" s="8"/>
      <c r="S42" s="25"/>
      <c r="T42" s="25"/>
      <c r="U42" s="8"/>
      <c r="V42" s="8"/>
      <c r="W42" s="8"/>
      <c r="X42" s="26"/>
      <c r="Y42" s="26"/>
      <c r="Z42" s="26"/>
      <c r="AA42" s="26"/>
      <c r="AB42" s="27"/>
      <c r="AC42" s="27"/>
      <c r="AD42" s="27"/>
      <c r="AE42" s="27"/>
      <c r="AF42" s="8"/>
      <c r="AG42" s="26"/>
      <c r="AI42" s="23" t="n">
        <f aca="false">K42/I42*100</f>
        <v>93.6920222634508</v>
      </c>
      <c r="AJ42" s="23" t="n">
        <f aca="false">O42/K42*100</f>
        <v>63.3140219179988</v>
      </c>
      <c r="AK42" s="23" t="n">
        <f aca="false">N42/K42*100</f>
        <v>36.6859780820012</v>
      </c>
      <c r="AO42" s="23"/>
    </row>
    <row r="43" customFormat="false" ht="12.75" hidden="false" customHeight="false" outlineLevel="0" collapsed="false">
      <c r="A43" s="1" t="n">
        <v>131</v>
      </c>
      <c r="B43" s="2" t="n">
        <v>4</v>
      </c>
      <c r="C43" s="1" t="s">
        <v>37</v>
      </c>
      <c r="E43" s="22" t="n">
        <v>49.74</v>
      </c>
      <c r="F43" s="8" t="n">
        <v>0.0713446181324359</v>
      </c>
      <c r="G43" s="8" t="n">
        <v>0.11803337558675</v>
      </c>
      <c r="H43" s="8" t="n">
        <v>0.0466887574543146</v>
      </c>
      <c r="I43" s="8" t="n">
        <v>3.55673905101408</v>
      </c>
      <c r="J43" s="8" t="n">
        <v>0.11803337558675</v>
      </c>
      <c r="K43" s="8" t="n">
        <v>3.43870567542733</v>
      </c>
      <c r="L43" s="23" t="n">
        <v>194.420353982301</v>
      </c>
      <c r="M43" s="27"/>
      <c r="N43" s="27"/>
      <c r="O43" s="8" t="n">
        <v>3.44</v>
      </c>
      <c r="P43" s="24" t="n">
        <v>1.34967230537596</v>
      </c>
      <c r="Q43" s="8" t="n">
        <v>122.654462242563</v>
      </c>
      <c r="R43" s="8"/>
      <c r="S43" s="25"/>
      <c r="T43" s="25"/>
      <c r="U43" s="8"/>
      <c r="V43" s="8"/>
      <c r="W43" s="8"/>
      <c r="X43" s="26"/>
      <c r="Y43" s="26"/>
      <c r="Z43" s="26"/>
      <c r="AA43" s="26"/>
      <c r="AB43" s="27"/>
      <c r="AC43" s="27"/>
      <c r="AD43" s="27"/>
      <c r="AE43" s="27"/>
      <c r="AF43" s="8"/>
      <c r="AG43" s="26"/>
      <c r="AI43" s="23" t="n">
        <f aca="false">K43/I43*100</f>
        <v>96.6814159292035</v>
      </c>
      <c r="AJ43" s="23" t="n">
        <f aca="false">O43/K43*100</f>
        <v>100.037639876594</v>
      </c>
      <c r="AK43" s="23" t="n">
        <f aca="false">N43/K43*100</f>
        <v>0</v>
      </c>
      <c r="AO43" s="23"/>
    </row>
    <row r="44" customFormat="false" ht="12.75" hidden="false" customHeight="false" outlineLevel="0" collapsed="false">
      <c r="A44" s="1" t="n">
        <v>186</v>
      </c>
      <c r="B44" s="2" t="n">
        <v>4</v>
      </c>
      <c r="C44" s="1" t="s">
        <v>38</v>
      </c>
      <c r="D44" s="1" t="n">
        <v>2</v>
      </c>
      <c r="E44" s="22" t="n">
        <v>66.406</v>
      </c>
      <c r="F44" s="8" t="n">
        <v>0.256368031265341</v>
      </c>
      <c r="G44" s="8" t="n">
        <v>0.593694388193422</v>
      </c>
      <c r="H44" s="8" t="n">
        <v>0.33732635692808</v>
      </c>
      <c r="I44" s="8" t="n">
        <v>13.9248320139912</v>
      </c>
      <c r="J44" s="8" t="n">
        <v>0.593694388193422</v>
      </c>
      <c r="K44" s="8" t="n">
        <v>13.3311376257977</v>
      </c>
      <c r="L44" s="23" t="n">
        <v>136.998837209302</v>
      </c>
      <c r="M44" s="8" t="n">
        <v>6.73349609404463</v>
      </c>
      <c r="N44" s="8" t="n">
        <v>6.13980170585121</v>
      </c>
      <c r="O44" s="8" t="n">
        <v>7.19133591994653</v>
      </c>
      <c r="P44" s="24" t="n">
        <v>5.5129381443299</v>
      </c>
      <c r="Q44" s="8" t="n">
        <v>129.230769230769</v>
      </c>
      <c r="R44" s="8"/>
      <c r="S44" s="25"/>
      <c r="T44" s="25"/>
      <c r="U44" s="8"/>
      <c r="V44" s="8"/>
      <c r="W44" s="8"/>
      <c r="X44" s="26"/>
      <c r="Y44" s="26"/>
      <c r="Z44" s="26"/>
      <c r="AA44" s="26"/>
      <c r="AB44" s="27"/>
      <c r="AC44" s="27"/>
      <c r="AD44" s="27"/>
      <c r="AE44" s="27"/>
      <c r="AF44" s="8"/>
      <c r="AG44" s="26"/>
      <c r="AI44" s="23" t="n">
        <f aca="false">K44/I44*100</f>
        <v>95.7364341085271</v>
      </c>
      <c r="AJ44" s="23" t="n">
        <f aca="false">O44/K44*100</f>
        <v>53.943902777136</v>
      </c>
      <c r="AK44" s="23" t="n">
        <f aca="false">N44/K44*100</f>
        <v>46.056097222864</v>
      </c>
      <c r="AO44" s="23"/>
    </row>
    <row r="45" customFormat="false" ht="12.75" hidden="false" customHeight="false" outlineLevel="0" collapsed="false">
      <c r="A45" s="1" t="n">
        <v>206</v>
      </c>
      <c r="B45" s="2" t="n">
        <v>4</v>
      </c>
      <c r="C45" s="1" t="s">
        <v>45</v>
      </c>
      <c r="D45" s="1" t="n">
        <v>2</v>
      </c>
      <c r="E45" s="22" t="n">
        <v>70.833</v>
      </c>
      <c r="F45" s="8" t="n">
        <v>0.200563607085346</v>
      </c>
      <c r="G45" s="8" t="n">
        <v>0.517944847020934</v>
      </c>
      <c r="H45" s="8" t="n">
        <v>0.317381239935588</v>
      </c>
      <c r="I45" s="8" t="n">
        <v>7.05706521739131</v>
      </c>
      <c r="J45" s="8" t="n">
        <v>0.517944847020934</v>
      </c>
      <c r="K45" s="8" t="n">
        <v>6.53912037037037</v>
      </c>
      <c r="L45" s="23" t="n">
        <v>95.4126984126984</v>
      </c>
      <c r="M45" s="8" t="n">
        <v>3.19272177917508</v>
      </c>
      <c r="N45" s="8" t="n">
        <v>2.67477693215415</v>
      </c>
      <c r="O45" s="8" t="n">
        <v>3.86434343821623</v>
      </c>
      <c r="P45" s="24" t="n">
        <v>1.71033816425121</v>
      </c>
      <c r="Q45" s="8" t="n">
        <v>81.7358675258993</v>
      </c>
      <c r="R45" s="8"/>
      <c r="S45" s="25"/>
      <c r="T45" s="25"/>
      <c r="U45" s="8"/>
      <c r="V45" s="8"/>
      <c r="W45" s="8"/>
      <c r="X45" s="26"/>
      <c r="Y45" s="26"/>
      <c r="Z45" s="26"/>
      <c r="AA45" s="26"/>
      <c r="AB45" s="27"/>
      <c r="AC45" s="27"/>
      <c r="AD45" s="27"/>
      <c r="AE45" s="27"/>
      <c r="AF45" s="8"/>
      <c r="AG45" s="26"/>
      <c r="AI45" s="23" t="n">
        <f aca="false">K45/I45*100</f>
        <v>92.6606198034769</v>
      </c>
      <c r="AJ45" s="23" t="n">
        <f aca="false">O45/K45*100</f>
        <v>59.0957685337325</v>
      </c>
      <c r="AK45" s="23" t="n">
        <f aca="false">N45/K45*100</f>
        <v>40.9042314662675</v>
      </c>
      <c r="AO45" s="23"/>
    </row>
    <row r="46" customFormat="false" ht="12.75" hidden="false" customHeight="false" outlineLevel="0" collapsed="false">
      <c r="A46" s="1" t="n">
        <v>222</v>
      </c>
      <c r="B46" s="2" t="n">
        <v>4</v>
      </c>
      <c r="C46" s="1" t="s">
        <v>46</v>
      </c>
      <c r="D46" s="1" t="n">
        <v>2</v>
      </c>
      <c r="E46" s="22" t="n">
        <v>92.448</v>
      </c>
      <c r="F46" s="8" t="n">
        <v>0.262826492537314</v>
      </c>
      <c r="G46" s="8" t="n">
        <v>1.10494402985075</v>
      </c>
      <c r="H46" s="8" t="n">
        <v>0.842117537313433</v>
      </c>
      <c r="I46" s="8" t="n">
        <v>10.78125</v>
      </c>
      <c r="J46" s="8" t="n">
        <v>1.10494402985075</v>
      </c>
      <c r="K46" s="8" t="n">
        <v>9.67630597014925</v>
      </c>
      <c r="L46" s="23" t="n">
        <v>95.9746268656716</v>
      </c>
      <c r="M46" s="8" t="n">
        <v>8.45009977760059</v>
      </c>
      <c r="N46" s="8" t="n">
        <v>7.34515574774985</v>
      </c>
      <c r="O46" s="8" t="n">
        <v>2.33115022239941</v>
      </c>
      <c r="P46" s="24" t="n">
        <v>2.61582089552239</v>
      </c>
      <c r="Q46" s="8" t="n">
        <v>84.4789356984479</v>
      </c>
      <c r="R46" s="8"/>
      <c r="S46" s="25"/>
      <c r="T46" s="25"/>
      <c r="U46" s="8"/>
      <c r="V46" s="8"/>
      <c r="W46" s="8"/>
      <c r="X46" s="26"/>
      <c r="Y46" s="26"/>
      <c r="Z46" s="26"/>
      <c r="AA46" s="26"/>
      <c r="AB46" s="27"/>
      <c r="AC46" s="27"/>
      <c r="AD46" s="27"/>
      <c r="AE46" s="27"/>
      <c r="AF46" s="8"/>
      <c r="AG46" s="26"/>
      <c r="AI46" s="23" t="n">
        <f aca="false">K46/I46*100</f>
        <v>89.7512437810945</v>
      </c>
      <c r="AJ46" s="23" t="n">
        <f aca="false">O46/K46*100</f>
        <v>24.0913239989604</v>
      </c>
      <c r="AK46" s="23" t="n">
        <f aca="false">N46/K46*100</f>
        <v>75.9086760010396</v>
      </c>
      <c r="AO46" s="23"/>
    </row>
    <row r="47" customFormat="false" ht="12.75" hidden="false" customHeight="false" outlineLevel="0" collapsed="false">
      <c r="A47" s="1" t="n">
        <v>247</v>
      </c>
      <c r="B47" s="2" t="n">
        <v>4</v>
      </c>
      <c r="C47" s="1" t="s">
        <v>47</v>
      </c>
      <c r="D47" s="1" t="n">
        <v>1</v>
      </c>
      <c r="E47" s="22" t="n">
        <v>27.083</v>
      </c>
      <c r="F47" s="8" t="n">
        <v>0.178953488372093</v>
      </c>
      <c r="G47" s="8" t="n">
        <v>0.596511627906977</v>
      </c>
      <c r="H47" s="8" t="n">
        <v>0.417558139534884</v>
      </c>
      <c r="I47" s="8" t="n">
        <v>2.67645348837209</v>
      </c>
      <c r="J47" s="8" t="n">
        <v>0.596511627906977</v>
      </c>
      <c r="K47" s="8" t="n">
        <v>2.07994186046512</v>
      </c>
      <c r="L47" s="23" t="n">
        <v>11.9442815249267</v>
      </c>
      <c r="M47" s="11"/>
      <c r="N47" s="8"/>
      <c r="O47" s="8"/>
      <c r="P47" s="24" t="n">
        <v>0.10046511627907</v>
      </c>
      <c r="Q47" s="8" t="n">
        <v>15.0943396226415</v>
      </c>
      <c r="R47" s="8"/>
      <c r="S47" s="25"/>
      <c r="T47" s="25"/>
      <c r="U47" s="8"/>
      <c r="V47" s="8"/>
      <c r="W47" s="8"/>
      <c r="X47" s="26"/>
      <c r="Y47" s="26"/>
      <c r="Z47" s="26"/>
      <c r="AA47" s="26"/>
      <c r="AB47" s="27"/>
      <c r="AC47" s="27"/>
      <c r="AD47" s="27"/>
      <c r="AE47" s="27"/>
      <c r="AF47" s="8"/>
      <c r="AG47" s="26"/>
      <c r="AI47" s="23" t="n">
        <f aca="false">K47/I47*100</f>
        <v>77.7126099706745</v>
      </c>
      <c r="AJ47" s="23" t="n">
        <f aca="false">O47/K47*100</f>
        <v>0</v>
      </c>
      <c r="AK47" s="23" t="n">
        <f aca="false">N47/K47*100</f>
        <v>0</v>
      </c>
      <c r="AO47" s="23"/>
    </row>
    <row r="48" customFormat="false" ht="12.75" hidden="false" customHeight="false" outlineLevel="0" collapsed="false">
      <c r="A48" s="1" t="n">
        <v>253</v>
      </c>
      <c r="B48" s="2" t="n">
        <v>4</v>
      </c>
      <c r="C48" s="1" t="s">
        <v>40</v>
      </c>
      <c r="D48" s="1" t="n">
        <v>2</v>
      </c>
      <c r="E48" s="22" t="n">
        <v>94.271</v>
      </c>
      <c r="F48" s="8" t="n">
        <v>0.218088942307692</v>
      </c>
      <c r="G48" s="8" t="n">
        <v>0.644974816849817</v>
      </c>
      <c r="H48" s="8" t="n">
        <v>0.426885874542125</v>
      </c>
      <c r="I48" s="8" t="n">
        <v>14.3424908424908</v>
      </c>
      <c r="J48" s="8" t="n">
        <v>0.644974816849817</v>
      </c>
      <c r="K48" s="8" t="n">
        <v>13.697516025641</v>
      </c>
      <c r="L48" s="23" t="n">
        <v>153.584603658537</v>
      </c>
      <c r="M48" s="8" t="n">
        <v>6.7452998006149</v>
      </c>
      <c r="N48" s="8" t="n">
        <v>6.10032498376508</v>
      </c>
      <c r="O48" s="8" t="n">
        <v>7.59719104187594</v>
      </c>
      <c r="P48" s="24" t="n">
        <v>6.43313186813187</v>
      </c>
      <c r="Q48" s="8" t="n">
        <v>146.767757382283</v>
      </c>
      <c r="R48" s="8"/>
      <c r="S48" s="25"/>
      <c r="T48" s="25"/>
      <c r="U48" s="8"/>
      <c r="V48" s="8"/>
      <c r="W48" s="8"/>
      <c r="X48" s="26"/>
      <c r="Y48" s="26"/>
      <c r="Z48" s="26"/>
      <c r="AA48" s="26"/>
      <c r="AB48" s="27"/>
      <c r="AC48" s="27"/>
      <c r="AD48" s="27"/>
      <c r="AE48" s="27"/>
      <c r="AF48" s="8"/>
      <c r="AG48" s="26"/>
      <c r="AI48" s="23" t="n">
        <f aca="false">K48/I48*100</f>
        <v>95.5030487804878</v>
      </c>
      <c r="AJ48" s="23" t="n">
        <f aca="false">O48/K48*100</f>
        <v>55.4640055003725</v>
      </c>
      <c r="AK48" s="23" t="n">
        <f aca="false">N48/K48*100</f>
        <v>44.5359944996275</v>
      </c>
      <c r="AO48" s="23"/>
    </row>
    <row r="49" customFormat="false" ht="12.75" hidden="false" customHeight="false" outlineLevel="0" collapsed="false">
      <c r="A49" s="28" t="s">
        <v>51</v>
      </c>
      <c r="B49" s="2" t="n">
        <v>4</v>
      </c>
      <c r="C49" s="1" t="s">
        <v>49</v>
      </c>
      <c r="D49" s="1" t="n">
        <v>1</v>
      </c>
      <c r="E49" s="22" t="n">
        <v>19.602</v>
      </c>
      <c r="F49" s="8" t="n">
        <v>2.29276797565106</v>
      </c>
      <c r="G49" s="8" t="n">
        <v>2.10571231330191</v>
      </c>
      <c r="H49" s="8"/>
      <c r="I49" s="8" t="n">
        <v>11.0095618411216</v>
      </c>
      <c r="J49" s="8" t="n">
        <v>2.10571231330191</v>
      </c>
      <c r="K49" s="8" t="n">
        <v>8.90384952781973</v>
      </c>
      <c r="L49" s="23" t="n">
        <v>96.3864077669903</v>
      </c>
      <c r="M49" s="8" t="n">
        <v>7.90163585840034</v>
      </c>
      <c r="N49" s="8" t="n">
        <v>5.79592354509844</v>
      </c>
      <c r="O49" s="8" t="n">
        <v>3.1079259827213</v>
      </c>
      <c r="P49" s="24" t="n">
        <v>2.14461989107053</v>
      </c>
      <c r="Q49" s="8" t="n">
        <v>75.2701080432173</v>
      </c>
      <c r="R49" s="8"/>
      <c r="S49" s="25"/>
      <c r="T49" s="25"/>
      <c r="U49" s="8"/>
      <c r="V49" s="8"/>
      <c r="W49" s="8"/>
      <c r="X49" s="26"/>
      <c r="Y49" s="26"/>
      <c r="Z49" s="26"/>
      <c r="AA49" s="26"/>
      <c r="AB49" s="27"/>
      <c r="AC49" s="27"/>
      <c r="AD49" s="27"/>
      <c r="AE49" s="27"/>
      <c r="AF49" s="8"/>
      <c r="AG49" s="26"/>
      <c r="AI49" s="23" t="n">
        <f aca="false">K49/I49*100</f>
        <v>80.873786407767</v>
      </c>
      <c r="AJ49" s="23" t="n">
        <f aca="false">O49/K49*100</f>
        <v>34.9054189764854</v>
      </c>
      <c r="AK49" s="23" t="n">
        <f aca="false">N49/K49*100</f>
        <v>65.0945810235146</v>
      </c>
      <c r="AO49" s="23"/>
    </row>
    <row r="50" customFormat="false" ht="12.75" hidden="false" customHeight="false" outlineLevel="0" collapsed="false">
      <c r="A50" s="28" t="s">
        <v>52</v>
      </c>
      <c r="B50" s="2" t="n">
        <v>4</v>
      </c>
      <c r="C50" s="1" t="s">
        <v>42</v>
      </c>
      <c r="E50" s="22" t="n">
        <v>49.716</v>
      </c>
      <c r="F50" s="8" t="n">
        <v>0.704271284515431</v>
      </c>
      <c r="G50" s="8" t="n">
        <v>0.709647401191121</v>
      </c>
      <c r="H50" s="8" t="n">
        <v>0.00537611667569038</v>
      </c>
      <c r="I50" s="8" t="n">
        <v>11.6016597861397</v>
      </c>
      <c r="J50" s="8" t="n">
        <v>0.709647401191121</v>
      </c>
      <c r="K50" s="8" t="n">
        <v>10.8920123849486</v>
      </c>
      <c r="L50" s="23" t="n">
        <v>181.866543095459</v>
      </c>
      <c r="M50" s="8" t="n">
        <v>8.07998712140515</v>
      </c>
      <c r="N50" s="8" t="n">
        <v>7.37033972021402</v>
      </c>
      <c r="O50" s="8" t="n">
        <v>3.52167266473454</v>
      </c>
      <c r="P50" s="24" t="n">
        <v>6.99841364374662</v>
      </c>
      <c r="Q50" s="8" t="n">
        <v>200.789733464956</v>
      </c>
      <c r="R50" s="8"/>
      <c r="S50" s="25"/>
      <c r="T50" s="25"/>
      <c r="U50" s="8"/>
      <c r="V50" s="8"/>
      <c r="W50" s="8"/>
      <c r="X50" s="26"/>
      <c r="Y50" s="26"/>
      <c r="Z50" s="26"/>
      <c r="AA50" s="26"/>
      <c r="AB50" s="27"/>
      <c r="AC50" s="27"/>
      <c r="AD50" s="27"/>
      <c r="AE50" s="27"/>
      <c r="AF50" s="8"/>
      <c r="AG50" s="26"/>
      <c r="AI50" s="23" t="n">
        <f aca="false">K50/I50*100</f>
        <v>93.8832252085264</v>
      </c>
      <c r="AJ50" s="23" t="n">
        <f aca="false">O50/K50*100</f>
        <v>32.3326171534754</v>
      </c>
      <c r="AK50" s="23" t="n">
        <f aca="false">N50/K50*100</f>
        <v>67.6673828465246</v>
      </c>
      <c r="AO50" s="23"/>
    </row>
    <row r="51" customFormat="false" ht="12.75" hidden="false" customHeight="false" outlineLevel="0" collapsed="false">
      <c r="A51" s="1" t="n">
        <v>993</v>
      </c>
      <c r="B51" s="2" t="n">
        <v>4</v>
      </c>
      <c r="C51" s="1" t="s">
        <v>43</v>
      </c>
      <c r="D51" s="1" t="n">
        <v>1</v>
      </c>
      <c r="E51" s="22" t="n">
        <v>28.063</v>
      </c>
      <c r="F51" s="8" t="n">
        <v>0.208333333333333</v>
      </c>
      <c r="G51" s="8"/>
      <c r="H51" s="8" t="n">
        <v>0.086875</v>
      </c>
      <c r="I51" s="8" t="n">
        <v>5.32986111111111</v>
      </c>
      <c r="J51" s="8" t="n">
        <v>0.295138888888889</v>
      </c>
      <c r="K51" s="8" t="n">
        <v>5.03472222222222</v>
      </c>
      <c r="L51" s="8"/>
      <c r="M51" s="8"/>
      <c r="N51" s="8" t="n">
        <v>1.5625</v>
      </c>
      <c r="O51" s="8" t="n">
        <v>3.47222222222222</v>
      </c>
      <c r="P51" s="8"/>
      <c r="Q51" s="1" t="n">
        <v>167</v>
      </c>
      <c r="X51" s="26"/>
      <c r="Y51" s="26"/>
      <c r="Z51" s="26"/>
      <c r="AA51" s="26"/>
      <c r="AB51" s="27"/>
      <c r="AC51" s="27"/>
      <c r="AD51" s="27"/>
      <c r="AE51" s="27"/>
      <c r="AI51" s="23" t="n">
        <f aca="false">K51/I51*100</f>
        <v>94.4625407166124</v>
      </c>
      <c r="AJ51" s="23" t="n">
        <f aca="false">O51/K51*100</f>
        <v>68.9655172413793</v>
      </c>
      <c r="AK51" s="23" t="n">
        <f aca="false">N51/K51*100</f>
        <v>31.0344827586207</v>
      </c>
      <c r="AO51" s="23"/>
    </row>
    <row r="52" customFormat="false" ht="12.75" hidden="false" customHeight="false" outlineLevel="0" collapsed="false">
      <c r="A52" s="1" t="n">
        <v>997</v>
      </c>
      <c r="B52" s="2" t="n">
        <v>4</v>
      </c>
      <c r="C52" s="1" t="s">
        <v>44</v>
      </c>
      <c r="D52" s="1" t="n">
        <v>1</v>
      </c>
      <c r="E52" s="22" t="n">
        <v>29.316</v>
      </c>
      <c r="F52" s="8" t="n">
        <v>0.390625</v>
      </c>
      <c r="G52" s="8"/>
      <c r="H52" s="8" t="n">
        <v>0.989583333333333</v>
      </c>
      <c r="I52" s="8" t="n">
        <v>3.33333333333333</v>
      </c>
      <c r="J52" s="8" t="n">
        <v>1.38020833333333</v>
      </c>
      <c r="K52" s="8" t="n">
        <v>1.953125</v>
      </c>
      <c r="L52" s="8"/>
      <c r="M52" s="8"/>
      <c r="N52" s="8" t="n">
        <v>1.22395833333333</v>
      </c>
      <c r="O52" s="8" t="n">
        <v>0.729166666666667</v>
      </c>
      <c r="P52" s="8"/>
      <c r="Q52" s="1" t="n">
        <v>175</v>
      </c>
      <c r="X52" s="26"/>
      <c r="Y52" s="26"/>
      <c r="Z52" s="26"/>
      <c r="AA52" s="26"/>
      <c r="AB52" s="27"/>
      <c r="AC52" s="27"/>
      <c r="AD52" s="27"/>
      <c r="AE52" s="27"/>
      <c r="AI52" s="23" t="n">
        <f aca="false">K52/I52*100</f>
        <v>58.59375</v>
      </c>
      <c r="AJ52" s="23" t="n">
        <f aca="false">O52/K52*100</f>
        <v>37.3333333333333</v>
      </c>
      <c r="AK52" s="23" t="n">
        <f aca="false">N52/K52*100</f>
        <v>62.6666666666667</v>
      </c>
      <c r="AO52" s="23"/>
    </row>
    <row r="53" customFormat="false" ht="12.75" hidden="false" customHeight="false" outlineLevel="0" collapsed="false">
      <c r="X53" s="26"/>
      <c r="Y53" s="26"/>
      <c r="Z53" s="26"/>
      <c r="AA53" s="26"/>
      <c r="AB53" s="27"/>
      <c r="AC53" s="27"/>
      <c r="AD53" s="27"/>
      <c r="AE53" s="27"/>
      <c r="AI53" s="29" t="n">
        <f aca="false">AVERAGE(AI40:AI52)</f>
        <v>88.792181309499</v>
      </c>
      <c r="AJ53" s="29" t="n">
        <f aca="false">AVERAGE(AJ40:AJ52)</f>
        <v>44.3288900533754</v>
      </c>
      <c r="AK53" s="29" t="n">
        <f aca="false">AVERAGE(AK40:AK52)</f>
        <v>47.9816976294395</v>
      </c>
    </row>
    <row r="54" customFormat="false" ht="12.75" hidden="false" customHeight="false" outlineLevel="0" collapsed="false">
      <c r="X54" s="26"/>
      <c r="Y54" s="26"/>
      <c r="Z54" s="26"/>
      <c r="AA54" s="26"/>
      <c r="AB54" s="27"/>
      <c r="AC54" s="27"/>
      <c r="AD54" s="27"/>
      <c r="AE54" s="27"/>
    </row>
    <row r="55" customFormat="false" ht="12.75" hidden="false" customHeight="false" outlineLevel="0" collapsed="false">
      <c r="X55" s="26"/>
      <c r="Y55" s="26"/>
      <c r="Z55" s="26"/>
      <c r="AA55" s="26"/>
      <c r="AB55" s="27"/>
      <c r="AC55" s="27"/>
      <c r="AD55" s="27"/>
      <c r="AE55" s="27"/>
    </row>
    <row r="56" customFormat="false" ht="12.75" hidden="false" customHeight="false" outlineLevel="0" collapsed="false">
      <c r="X56" s="26"/>
      <c r="Y56" s="26"/>
      <c r="Z56" s="26"/>
      <c r="AA56" s="26"/>
      <c r="AB56" s="27"/>
      <c r="AC56" s="27"/>
      <c r="AD56" s="27"/>
      <c r="AE56" s="27"/>
    </row>
    <row r="57" customFormat="false" ht="12.75" hidden="false" customHeight="false" outlineLevel="0" collapsed="false">
      <c r="X57" s="26"/>
      <c r="Y57" s="26"/>
      <c r="Z57" s="26"/>
      <c r="AA57" s="26"/>
      <c r="AB57" s="27"/>
      <c r="AC57" s="27"/>
      <c r="AD57" s="27"/>
      <c r="AE57" s="27"/>
    </row>
    <row r="58" customFormat="false" ht="12.75" hidden="false" customHeight="false" outlineLevel="0" collapsed="false">
      <c r="X58" s="26"/>
      <c r="Y58" s="26"/>
      <c r="Z58" s="26"/>
      <c r="AA58" s="26"/>
      <c r="AB58" s="27"/>
      <c r="AC58" s="27"/>
      <c r="AD58" s="27"/>
      <c r="AE58" s="27"/>
    </row>
    <row r="59" customFormat="false" ht="12.75" hidden="false" customHeight="false" outlineLevel="0" collapsed="false">
      <c r="X59" s="26"/>
      <c r="Y59" s="26"/>
      <c r="Z59" s="26"/>
      <c r="AA59" s="26"/>
      <c r="AB59" s="27"/>
      <c r="AC59" s="27"/>
      <c r="AD59" s="27"/>
      <c r="AE59" s="27"/>
    </row>
    <row r="60" customFormat="false" ht="12.75" hidden="false" customHeight="false" outlineLevel="0" collapsed="false">
      <c r="X60" s="26"/>
      <c r="Y60" s="26"/>
      <c r="Z60" s="26"/>
      <c r="AA60" s="26"/>
      <c r="AB60" s="27"/>
      <c r="AC60" s="27"/>
      <c r="AD60" s="27"/>
      <c r="AE60" s="27"/>
    </row>
    <row r="61" customFormat="false" ht="12.75" hidden="false" customHeight="false" outlineLevel="0" collapsed="false">
      <c r="X61" s="26"/>
      <c r="Y61" s="26"/>
      <c r="Z61" s="26"/>
      <c r="AA61" s="26"/>
      <c r="AB61" s="27"/>
      <c r="AC61" s="27"/>
      <c r="AD61" s="27"/>
      <c r="AE61" s="27"/>
    </row>
    <row r="62" customFormat="false" ht="12.75" hidden="false" customHeight="false" outlineLevel="0" collapsed="false">
      <c r="X62" s="26"/>
      <c r="Y62" s="26"/>
      <c r="Z62" s="26"/>
      <c r="AA62" s="26"/>
      <c r="AB62" s="27"/>
      <c r="AC62" s="27"/>
      <c r="AD62" s="27"/>
      <c r="AE62" s="27"/>
    </row>
    <row r="63" customFormat="false" ht="12.75" hidden="false" customHeight="false" outlineLevel="0" collapsed="false">
      <c r="X63" s="26"/>
      <c r="Y63" s="26"/>
      <c r="Z63" s="26"/>
      <c r="AA63" s="26"/>
      <c r="AB63" s="27"/>
      <c r="AC63" s="27"/>
      <c r="AD63" s="27"/>
      <c r="AE63" s="27"/>
    </row>
    <row r="64" customFormat="false" ht="12.75" hidden="false" customHeight="false" outlineLevel="0" collapsed="false">
      <c r="X64" s="26"/>
      <c r="Y64" s="26"/>
      <c r="Z64" s="26"/>
      <c r="AA64" s="26"/>
      <c r="AB64" s="27"/>
      <c r="AC64" s="27"/>
      <c r="AD64" s="27"/>
      <c r="AE64" s="27"/>
    </row>
    <row r="65" customFormat="false" ht="12.75" hidden="false" customHeight="false" outlineLevel="0" collapsed="false">
      <c r="X65" s="26"/>
      <c r="Y65" s="26"/>
      <c r="Z65" s="26"/>
      <c r="AA65" s="26"/>
      <c r="AB65" s="27"/>
      <c r="AC65" s="27"/>
      <c r="AD65" s="27"/>
      <c r="AE65" s="27"/>
    </row>
    <row r="66" customFormat="false" ht="12.75" hidden="false" customHeight="false" outlineLevel="0" collapsed="false">
      <c r="X66" s="26"/>
      <c r="Y66" s="26"/>
      <c r="Z66" s="26"/>
      <c r="AA66" s="26"/>
      <c r="AB66" s="27"/>
      <c r="AC66" s="27"/>
      <c r="AD66" s="27"/>
      <c r="AE66" s="27"/>
    </row>
    <row r="67" customFormat="false" ht="12.75" hidden="false" customHeight="false" outlineLevel="0" collapsed="false">
      <c r="X67" s="26"/>
      <c r="Y67" s="26"/>
      <c r="Z67" s="26"/>
      <c r="AA67" s="26"/>
      <c r="AB67" s="27"/>
      <c r="AC67" s="27"/>
      <c r="AD67" s="27"/>
      <c r="AE67" s="27"/>
    </row>
    <row r="68" customFormat="false" ht="12.75" hidden="false" customHeight="false" outlineLevel="0" collapsed="false">
      <c r="X68" s="26"/>
      <c r="Y68" s="26"/>
      <c r="Z68" s="26"/>
      <c r="AA68" s="26"/>
      <c r="AB68" s="27"/>
      <c r="AC68" s="27"/>
      <c r="AD68" s="27"/>
      <c r="AE68" s="27"/>
    </row>
    <row r="69" customFormat="false" ht="12.75" hidden="false" customHeight="false" outlineLevel="0" collapsed="false">
      <c r="X69" s="26"/>
      <c r="Y69" s="26"/>
      <c r="Z69" s="26"/>
      <c r="AA69" s="26"/>
      <c r="AB69" s="27"/>
      <c r="AC69" s="27"/>
      <c r="AD69" s="27"/>
      <c r="AE69" s="27"/>
    </row>
    <row r="70" customFormat="false" ht="12.75" hidden="false" customHeight="false" outlineLevel="0" collapsed="false">
      <c r="X70" s="26"/>
      <c r="Y70" s="26"/>
      <c r="Z70" s="26"/>
      <c r="AA70" s="26"/>
      <c r="AB70" s="27"/>
      <c r="AC70" s="27"/>
      <c r="AD70" s="27"/>
      <c r="AE70" s="27"/>
    </row>
    <row r="71" customFormat="false" ht="12.75" hidden="false" customHeight="false" outlineLevel="0" collapsed="false">
      <c r="X71" s="26"/>
      <c r="Y71" s="26"/>
      <c r="Z71" s="26"/>
      <c r="AA71" s="26"/>
      <c r="AB71" s="27"/>
      <c r="AC71" s="27"/>
      <c r="AD71" s="27"/>
      <c r="AE71" s="27"/>
    </row>
    <row r="72" customFormat="false" ht="12.75" hidden="false" customHeight="false" outlineLevel="0" collapsed="false">
      <c r="X72" s="26"/>
      <c r="Y72" s="26"/>
      <c r="Z72" s="26"/>
      <c r="AA72" s="26"/>
      <c r="AB72" s="27"/>
      <c r="AC72" s="27"/>
      <c r="AD72" s="27"/>
      <c r="AE72" s="27"/>
    </row>
    <row r="73" customFormat="false" ht="12.75" hidden="false" customHeight="false" outlineLevel="0" collapsed="false">
      <c r="X73" s="26"/>
      <c r="Y73" s="26"/>
      <c r="Z73" s="26"/>
      <c r="AA73" s="26"/>
      <c r="AB73" s="27"/>
      <c r="AC73" s="27"/>
      <c r="AD73" s="27"/>
      <c r="AE73" s="27"/>
    </row>
    <row r="74" customFormat="false" ht="12.75" hidden="false" customHeight="false" outlineLevel="0" collapsed="false">
      <c r="X74" s="26"/>
      <c r="Y74" s="26"/>
      <c r="Z74" s="26"/>
      <c r="AA74" s="26"/>
      <c r="AB74" s="27"/>
      <c r="AC74" s="27"/>
      <c r="AD74" s="27"/>
      <c r="AE74" s="27"/>
    </row>
    <row r="75" customFormat="false" ht="12.75" hidden="false" customHeight="false" outlineLevel="0" collapsed="false">
      <c r="C75" s="1" t="s">
        <v>19</v>
      </c>
      <c r="X75" s="26"/>
      <c r="Y75" s="26"/>
      <c r="Z75" s="26"/>
      <c r="AA75" s="26"/>
      <c r="AB75" s="27"/>
      <c r="AC75" s="27"/>
      <c r="AD75" s="27"/>
      <c r="AE75" s="27"/>
    </row>
    <row r="76" customFormat="false" ht="12.75" hidden="false" customHeight="false" outlineLevel="0" collapsed="false">
      <c r="X76" s="26"/>
      <c r="Y76" s="26"/>
      <c r="Z76" s="26"/>
      <c r="AA76" s="26"/>
      <c r="AB76" s="27"/>
      <c r="AC76" s="27"/>
      <c r="AD76" s="27"/>
      <c r="AE76" s="27"/>
    </row>
    <row r="77" customFormat="false" ht="12.75" hidden="false" customHeight="false" outlineLevel="0" collapsed="false">
      <c r="X77" s="26"/>
      <c r="Y77" s="26"/>
      <c r="Z77" s="26"/>
      <c r="AA77" s="26"/>
      <c r="AB77" s="27"/>
      <c r="AC77" s="27"/>
      <c r="AD77" s="27"/>
      <c r="AE77" s="27"/>
    </row>
    <row r="78" customFormat="false" ht="12.75" hidden="false" customHeight="false" outlineLevel="0" collapsed="false">
      <c r="X78" s="26"/>
      <c r="Y78" s="26"/>
      <c r="Z78" s="26"/>
      <c r="AA78" s="26"/>
      <c r="AB78" s="27"/>
      <c r="AC78" s="27"/>
      <c r="AD78" s="27"/>
      <c r="AE78" s="27"/>
    </row>
    <row r="79" customFormat="false" ht="12.75" hidden="false" customHeight="false" outlineLevel="0" collapsed="false">
      <c r="X79" s="26"/>
      <c r="Y79" s="26"/>
      <c r="Z79" s="26"/>
      <c r="AA79" s="26"/>
      <c r="AB79" s="27"/>
      <c r="AC79" s="27"/>
      <c r="AD79" s="27"/>
      <c r="AE79" s="27"/>
    </row>
    <row r="80" customFormat="false" ht="12.75" hidden="false" customHeight="false" outlineLevel="0" collapsed="false">
      <c r="X80" s="26"/>
      <c r="Y80" s="26"/>
      <c r="Z80" s="26"/>
      <c r="AA80" s="26"/>
      <c r="AB80" s="27"/>
      <c r="AC80" s="27"/>
      <c r="AD80" s="27"/>
      <c r="AE80" s="27"/>
    </row>
    <row r="81" customFormat="false" ht="12.75" hidden="false" customHeight="false" outlineLevel="0" collapsed="false">
      <c r="X81" s="26"/>
      <c r="Y81" s="26"/>
      <c r="Z81" s="26"/>
      <c r="AA81" s="26"/>
      <c r="AB81" s="27"/>
      <c r="AC81" s="27"/>
      <c r="AD81" s="27"/>
      <c r="AE81" s="27"/>
    </row>
    <row r="82" customFormat="false" ht="12.75" hidden="false" customHeight="false" outlineLevel="0" collapsed="false">
      <c r="X82" s="26"/>
      <c r="Y82" s="26"/>
      <c r="Z82" s="26"/>
      <c r="AA82" s="26"/>
      <c r="AB82" s="27"/>
      <c r="AC82" s="27"/>
      <c r="AD82" s="27"/>
      <c r="AE82" s="27"/>
    </row>
    <row r="83" customFormat="false" ht="12.75" hidden="false" customHeight="false" outlineLevel="0" collapsed="false">
      <c r="X83" s="26"/>
      <c r="Y83" s="26"/>
      <c r="Z83" s="26"/>
      <c r="AA83" s="26"/>
      <c r="AB83" s="27"/>
      <c r="AC83" s="27"/>
      <c r="AD83" s="27"/>
      <c r="AE83" s="27"/>
    </row>
    <row r="84" customFormat="false" ht="12.75" hidden="false" customHeight="false" outlineLevel="0" collapsed="false">
      <c r="X84" s="26"/>
      <c r="Y84" s="26"/>
      <c r="Z84" s="26"/>
      <c r="AA84" s="26"/>
      <c r="AB84" s="27"/>
      <c r="AC84" s="27"/>
      <c r="AD84" s="27"/>
      <c r="AE84" s="27"/>
    </row>
    <row r="85" customFormat="false" ht="12.75" hidden="false" customHeight="false" outlineLevel="0" collapsed="false">
      <c r="X85" s="26"/>
      <c r="Y85" s="26"/>
      <c r="Z85" s="26"/>
      <c r="AA85" s="26"/>
      <c r="AB85" s="27"/>
      <c r="AC85" s="27"/>
      <c r="AD85" s="27"/>
      <c r="AE85" s="27"/>
    </row>
    <row r="86" customFormat="false" ht="12.75" hidden="false" customHeight="false" outlineLevel="0" collapsed="false">
      <c r="X86" s="26"/>
      <c r="Y86" s="26"/>
      <c r="Z86" s="26"/>
      <c r="AA86" s="26"/>
      <c r="AB86" s="27"/>
      <c r="AC86" s="27"/>
      <c r="AD86" s="27"/>
      <c r="AE86" s="27"/>
    </row>
    <row r="87" customFormat="false" ht="12.75" hidden="false" customHeight="false" outlineLevel="0" collapsed="false">
      <c r="X87" s="26"/>
      <c r="Y87" s="26"/>
      <c r="Z87" s="26"/>
      <c r="AA87" s="26"/>
      <c r="AB87" s="27"/>
      <c r="AC87" s="27"/>
      <c r="AD87" s="27"/>
      <c r="AE87" s="27"/>
    </row>
    <row r="88" customFormat="false" ht="12.75" hidden="false" customHeight="false" outlineLevel="0" collapsed="false">
      <c r="X88" s="26"/>
      <c r="Y88" s="26"/>
      <c r="Z88" s="26"/>
      <c r="AA88" s="26"/>
      <c r="AB88" s="27"/>
      <c r="AC88" s="27"/>
      <c r="AD88" s="27"/>
      <c r="AE88" s="27"/>
    </row>
    <row r="89" customFormat="false" ht="12.75" hidden="false" customHeight="false" outlineLevel="0" collapsed="false">
      <c r="X89" s="26"/>
      <c r="Y89" s="26"/>
      <c r="Z89" s="26"/>
      <c r="AA89" s="26"/>
      <c r="AB89" s="27"/>
      <c r="AC89" s="27"/>
      <c r="AD89" s="27"/>
      <c r="AE89" s="27"/>
    </row>
    <row r="90" customFormat="false" ht="12.75" hidden="false" customHeight="false" outlineLevel="0" collapsed="false">
      <c r="X90" s="26"/>
      <c r="Y90" s="26"/>
      <c r="Z90" s="26"/>
      <c r="AA90" s="26"/>
      <c r="AB90" s="27"/>
      <c r="AC90" s="27"/>
      <c r="AD90" s="27"/>
      <c r="AE90" s="27"/>
    </row>
    <row r="91" customFormat="false" ht="12.75" hidden="false" customHeight="false" outlineLevel="0" collapsed="false">
      <c r="X91" s="26"/>
      <c r="Y91" s="26"/>
      <c r="Z91" s="26"/>
      <c r="AA91" s="26"/>
      <c r="AB91" s="27"/>
      <c r="AC91" s="27"/>
      <c r="AD91" s="27"/>
      <c r="AE91" s="27"/>
    </row>
    <row r="92" customFormat="false" ht="12.75" hidden="false" customHeight="false" outlineLevel="0" collapsed="false">
      <c r="X92" s="26"/>
      <c r="Y92" s="26"/>
      <c r="Z92" s="26"/>
      <c r="AA92" s="26"/>
      <c r="AB92" s="27"/>
      <c r="AC92" s="27"/>
      <c r="AD92" s="27"/>
      <c r="AE92" s="27"/>
    </row>
    <row r="93" customFormat="false" ht="12.75" hidden="false" customHeight="false" outlineLevel="0" collapsed="false">
      <c r="X93" s="26"/>
      <c r="Y93" s="26"/>
      <c r="Z93" s="26"/>
      <c r="AA93" s="26"/>
      <c r="AB93" s="27"/>
      <c r="AC93" s="27"/>
      <c r="AD93" s="27"/>
      <c r="AE93" s="27"/>
    </row>
    <row r="94" customFormat="false" ht="12.75" hidden="false" customHeight="false" outlineLevel="0" collapsed="false">
      <c r="X94" s="26"/>
      <c r="Y94" s="26"/>
      <c r="Z94" s="26"/>
      <c r="AA94" s="26"/>
      <c r="AB94" s="27"/>
      <c r="AC94" s="27"/>
      <c r="AD94" s="27"/>
      <c r="AE94" s="27"/>
    </row>
    <row r="95" customFormat="false" ht="12.75" hidden="false" customHeight="false" outlineLevel="0" collapsed="false">
      <c r="X95" s="26"/>
      <c r="Y95" s="26"/>
      <c r="Z95" s="26"/>
      <c r="AA95" s="26"/>
      <c r="AB95" s="27"/>
      <c r="AC95" s="27"/>
      <c r="AD95" s="27"/>
      <c r="AE95" s="27"/>
    </row>
    <row r="96" customFormat="false" ht="12.75" hidden="false" customHeight="false" outlineLevel="0" collapsed="false">
      <c r="X96" s="26"/>
      <c r="Y96" s="26"/>
      <c r="Z96" s="26"/>
      <c r="AA96" s="26"/>
      <c r="AB96" s="27"/>
      <c r="AC96" s="27"/>
      <c r="AD96" s="27"/>
      <c r="AE96" s="27"/>
    </row>
    <row r="97" customFormat="false" ht="12.75" hidden="false" customHeight="false" outlineLevel="0" collapsed="false">
      <c r="X97" s="26"/>
      <c r="Y97" s="26"/>
      <c r="Z97" s="26"/>
      <c r="AA97" s="26"/>
      <c r="AB97" s="27"/>
      <c r="AC97" s="27"/>
      <c r="AD97" s="27"/>
      <c r="AE97" s="27"/>
    </row>
    <row r="98" customFormat="false" ht="12.75" hidden="false" customHeight="false" outlineLevel="0" collapsed="false">
      <c r="X98" s="26"/>
      <c r="Y98" s="26"/>
      <c r="Z98" s="26"/>
      <c r="AA98" s="26"/>
      <c r="AB98" s="27"/>
      <c r="AC98" s="27"/>
      <c r="AD98" s="27"/>
      <c r="AE98" s="27"/>
    </row>
    <row r="99" customFormat="false" ht="12.75" hidden="false" customHeight="false" outlineLevel="0" collapsed="false">
      <c r="X99" s="26"/>
      <c r="Y99" s="26"/>
      <c r="Z99" s="26"/>
      <c r="AA99" s="26"/>
      <c r="AB99" s="27"/>
      <c r="AC99" s="27"/>
      <c r="AD99" s="27"/>
      <c r="AE99" s="27"/>
    </row>
    <row r="100" customFormat="false" ht="12.75" hidden="false" customHeight="false" outlineLevel="0" collapsed="false">
      <c r="X100" s="26"/>
      <c r="Y100" s="26"/>
      <c r="Z100" s="26"/>
      <c r="AA100" s="26"/>
      <c r="AB100" s="27"/>
      <c r="AC100" s="27"/>
      <c r="AD100" s="27"/>
      <c r="AE100" s="27"/>
    </row>
    <row r="101" customFormat="false" ht="12.75" hidden="false" customHeight="false" outlineLevel="0" collapsed="false">
      <c r="X101" s="26"/>
      <c r="Y101" s="26"/>
      <c r="Z101" s="26"/>
      <c r="AA101" s="26"/>
      <c r="AB101" s="27"/>
      <c r="AC101" s="27"/>
      <c r="AD101" s="27"/>
      <c r="AE101" s="27"/>
    </row>
    <row r="102" customFormat="false" ht="12.75" hidden="false" customHeight="false" outlineLevel="0" collapsed="false">
      <c r="X102" s="26"/>
      <c r="Y102" s="26"/>
      <c r="Z102" s="26"/>
      <c r="AA102" s="26"/>
      <c r="AB102" s="27"/>
      <c r="AC102" s="27"/>
      <c r="AD102" s="27"/>
      <c r="AE102" s="27"/>
    </row>
    <row r="103" customFormat="false" ht="12.75" hidden="false" customHeight="false" outlineLevel="0" collapsed="false">
      <c r="X103" s="26"/>
      <c r="Y103" s="26"/>
      <c r="Z103" s="26"/>
      <c r="AA103" s="26"/>
      <c r="AB103" s="27"/>
      <c r="AC103" s="27"/>
      <c r="AD103" s="27"/>
      <c r="AE103" s="27"/>
    </row>
    <row r="104" customFormat="false" ht="12.75" hidden="false" customHeight="false" outlineLevel="0" collapsed="false">
      <c r="X104" s="26"/>
      <c r="Y104" s="26"/>
      <c r="Z104" s="26"/>
      <c r="AA104" s="26"/>
      <c r="AB104" s="27"/>
      <c r="AC104" s="27"/>
      <c r="AD104" s="27"/>
      <c r="AE104" s="27"/>
    </row>
    <row r="105" customFormat="false" ht="12.75" hidden="false" customHeight="false" outlineLevel="0" collapsed="false">
      <c r="X105" s="26"/>
      <c r="Y105" s="26"/>
      <c r="Z105" s="26"/>
      <c r="AA105" s="26"/>
      <c r="AB105" s="27"/>
      <c r="AC105" s="27"/>
      <c r="AD105" s="27"/>
      <c r="AE105" s="27"/>
    </row>
    <row r="106" customFormat="false" ht="12.75" hidden="false" customHeight="false" outlineLevel="0" collapsed="false">
      <c r="X106" s="26"/>
      <c r="Y106" s="26"/>
      <c r="Z106" s="26"/>
      <c r="AA106" s="26"/>
      <c r="AB106" s="27"/>
      <c r="AC106" s="27"/>
      <c r="AD106" s="27"/>
      <c r="AE106" s="27"/>
    </row>
    <row r="107" customFormat="false" ht="12.75" hidden="false" customHeight="false" outlineLevel="0" collapsed="false">
      <c r="X107" s="26"/>
      <c r="Y107" s="26"/>
      <c r="Z107" s="26"/>
      <c r="AA107" s="26"/>
      <c r="AB107" s="27"/>
      <c r="AC107" s="27"/>
      <c r="AD107" s="27"/>
      <c r="AE107" s="27"/>
    </row>
    <row r="108" customFormat="false" ht="12.75" hidden="false" customHeight="false" outlineLevel="0" collapsed="false">
      <c r="X108" s="26"/>
      <c r="Y108" s="26"/>
      <c r="Z108" s="26"/>
      <c r="AA108" s="26"/>
      <c r="AB108" s="27"/>
      <c r="AC108" s="27"/>
      <c r="AD108" s="27"/>
      <c r="AE108" s="27"/>
    </row>
    <row r="109" customFormat="false" ht="12.75" hidden="false" customHeight="false" outlineLevel="0" collapsed="false">
      <c r="X109" s="26"/>
      <c r="Y109" s="26"/>
      <c r="Z109" s="26"/>
      <c r="AA109" s="26"/>
      <c r="AB109" s="27"/>
      <c r="AC109" s="27"/>
      <c r="AD109" s="27"/>
      <c r="AE109" s="27"/>
    </row>
    <row r="110" customFormat="false" ht="12.75" hidden="false" customHeight="false" outlineLevel="0" collapsed="false">
      <c r="X110" s="26"/>
      <c r="Y110" s="26"/>
      <c r="Z110" s="26"/>
      <c r="AA110" s="26"/>
      <c r="AB110" s="27"/>
      <c r="AC110" s="27"/>
      <c r="AD110" s="27"/>
      <c r="AE110" s="27"/>
    </row>
    <row r="111" customFormat="false" ht="12.75" hidden="false" customHeight="false" outlineLevel="0" collapsed="false">
      <c r="X111" s="26"/>
      <c r="Y111" s="26"/>
      <c r="Z111" s="26"/>
      <c r="AA111" s="26"/>
      <c r="AB111" s="27"/>
      <c r="AC111" s="27"/>
      <c r="AD111" s="27"/>
      <c r="AE111" s="27"/>
    </row>
    <row r="112" customFormat="false" ht="12.75" hidden="false" customHeight="false" outlineLevel="0" collapsed="false">
      <c r="X112" s="26"/>
      <c r="Y112" s="26"/>
      <c r="Z112" s="26"/>
      <c r="AA112" s="26"/>
      <c r="AB112" s="27"/>
      <c r="AC112" s="27"/>
      <c r="AD112" s="27"/>
      <c r="AE112" s="27"/>
    </row>
    <row r="113" customFormat="false" ht="12.75" hidden="false" customHeight="false" outlineLevel="0" collapsed="false">
      <c r="X113" s="26"/>
      <c r="Y113" s="26"/>
      <c r="Z113" s="26"/>
      <c r="AA113" s="26"/>
      <c r="AB113" s="27"/>
      <c r="AC113" s="27"/>
      <c r="AD113" s="27"/>
      <c r="AE113" s="27"/>
    </row>
    <row r="114" customFormat="false" ht="12.75" hidden="false" customHeight="false" outlineLevel="0" collapsed="false">
      <c r="X114" s="26"/>
      <c r="Y114" s="26"/>
      <c r="Z114" s="26"/>
      <c r="AA114" s="26"/>
      <c r="AB114" s="27"/>
      <c r="AC114" s="27"/>
      <c r="AD114" s="27"/>
      <c r="AE114" s="27"/>
    </row>
    <row r="115" customFormat="false" ht="12.75" hidden="false" customHeight="false" outlineLevel="0" collapsed="false">
      <c r="X115" s="26"/>
      <c r="Y115" s="26"/>
      <c r="Z115" s="26"/>
      <c r="AA115" s="26"/>
      <c r="AB115" s="27"/>
      <c r="AC115" s="27"/>
      <c r="AD115" s="27"/>
      <c r="AE115" s="27"/>
    </row>
    <row r="116" customFormat="false" ht="12.75" hidden="false" customHeight="false" outlineLevel="0" collapsed="false">
      <c r="X116" s="26"/>
      <c r="Y116" s="26"/>
      <c r="Z116" s="26"/>
      <c r="AA116" s="26"/>
      <c r="AB116" s="27"/>
      <c r="AC116" s="27"/>
      <c r="AD116" s="27"/>
      <c r="AE116" s="27"/>
    </row>
    <row r="117" customFormat="false" ht="12.75" hidden="false" customHeight="false" outlineLevel="0" collapsed="false">
      <c r="X117" s="26"/>
      <c r="Y117" s="26"/>
      <c r="Z117" s="26"/>
      <c r="AA117" s="26"/>
      <c r="AB117" s="27"/>
      <c r="AC117" s="27"/>
      <c r="AD117" s="27"/>
      <c r="AE117" s="27"/>
    </row>
    <row r="118" customFormat="false" ht="12.75" hidden="false" customHeight="false" outlineLevel="0" collapsed="false">
      <c r="X118" s="26"/>
      <c r="Y118" s="26"/>
      <c r="Z118" s="26"/>
      <c r="AA118" s="26"/>
      <c r="AB118" s="27"/>
      <c r="AC118" s="27"/>
      <c r="AD118" s="27"/>
      <c r="AE118" s="27"/>
    </row>
    <row r="119" customFormat="false" ht="12.75" hidden="false" customHeight="false" outlineLevel="0" collapsed="false">
      <c r="X119" s="26"/>
      <c r="Y119" s="26"/>
      <c r="Z119" s="26"/>
      <c r="AA119" s="26"/>
      <c r="AB119" s="27"/>
      <c r="AC119" s="27"/>
      <c r="AD119" s="27"/>
      <c r="AE119" s="27"/>
    </row>
    <row r="120" customFormat="false" ht="12.75" hidden="false" customHeight="false" outlineLevel="0" collapsed="false">
      <c r="X120" s="26"/>
      <c r="Y120" s="26"/>
      <c r="Z120" s="26"/>
      <c r="AA120" s="26"/>
      <c r="AB120" s="27"/>
      <c r="AC120" s="27"/>
      <c r="AD120" s="27"/>
      <c r="AE120" s="27"/>
    </row>
    <row r="121" customFormat="false" ht="12.75" hidden="false" customHeight="false" outlineLevel="0" collapsed="false">
      <c r="X121" s="26"/>
      <c r="Y121" s="26"/>
      <c r="Z121" s="26"/>
      <c r="AA121" s="26"/>
      <c r="AB121" s="27"/>
      <c r="AC121" s="27"/>
      <c r="AD121" s="27"/>
      <c r="AE121" s="27"/>
    </row>
    <row r="122" customFormat="false" ht="12.75" hidden="false" customHeight="false" outlineLevel="0" collapsed="false">
      <c r="X122" s="26"/>
      <c r="Y122" s="26"/>
      <c r="Z122" s="26"/>
      <c r="AA122" s="26"/>
      <c r="AB122" s="27"/>
      <c r="AC122" s="27"/>
      <c r="AD122" s="27"/>
      <c r="AE122" s="27"/>
    </row>
    <row r="123" customFormat="false" ht="12.75" hidden="false" customHeight="false" outlineLevel="0" collapsed="false">
      <c r="X123" s="26"/>
      <c r="Y123" s="26"/>
      <c r="Z123" s="26"/>
      <c r="AA123" s="26"/>
      <c r="AB123" s="27"/>
      <c r="AC123" s="27"/>
      <c r="AD123" s="27"/>
      <c r="AE123" s="27"/>
    </row>
    <row r="124" customFormat="false" ht="12.75" hidden="false" customHeight="false" outlineLevel="0" collapsed="false">
      <c r="X124" s="26"/>
      <c r="Y124" s="26"/>
      <c r="Z124" s="26"/>
      <c r="AA124" s="26"/>
      <c r="AB124" s="27"/>
      <c r="AC124" s="27"/>
      <c r="AD124" s="27"/>
      <c r="AE124" s="27"/>
    </row>
    <row r="125" customFormat="false" ht="12.75" hidden="false" customHeight="false" outlineLevel="0" collapsed="false">
      <c r="X125" s="26"/>
      <c r="Y125" s="26"/>
      <c r="Z125" s="26"/>
      <c r="AA125" s="26"/>
      <c r="AB125" s="27"/>
      <c r="AC125" s="27"/>
      <c r="AD125" s="27"/>
      <c r="AE125" s="27"/>
    </row>
    <row r="126" customFormat="false" ht="12.75" hidden="false" customHeight="false" outlineLevel="0" collapsed="false">
      <c r="X126" s="26"/>
      <c r="Y126" s="26"/>
      <c r="Z126" s="26"/>
      <c r="AA126" s="26"/>
      <c r="AB126" s="27"/>
      <c r="AC126" s="27"/>
      <c r="AD126" s="27"/>
      <c r="AE126" s="27"/>
    </row>
    <row r="127" customFormat="false" ht="12.75" hidden="false" customHeight="false" outlineLevel="0" collapsed="false">
      <c r="X127" s="26"/>
      <c r="Y127" s="26"/>
      <c r="Z127" s="26"/>
      <c r="AA127" s="26"/>
      <c r="AB127" s="27"/>
      <c r="AC127" s="27"/>
      <c r="AD127" s="27"/>
      <c r="AE127" s="27"/>
    </row>
    <row r="128" customFormat="false" ht="12.75" hidden="false" customHeight="false" outlineLevel="0" collapsed="false">
      <c r="X128" s="26"/>
      <c r="Y128" s="26"/>
      <c r="Z128" s="26"/>
      <c r="AA128" s="26"/>
      <c r="AB128" s="27"/>
      <c r="AC128" s="27"/>
      <c r="AD128" s="27"/>
      <c r="AE128" s="27"/>
    </row>
    <row r="129" customFormat="false" ht="12.75" hidden="false" customHeight="false" outlineLevel="0" collapsed="false">
      <c r="X129" s="26"/>
      <c r="Y129" s="26"/>
      <c r="Z129" s="26"/>
      <c r="AA129" s="26"/>
      <c r="AB129" s="27"/>
      <c r="AC129" s="27"/>
      <c r="AD129" s="27"/>
      <c r="AE129" s="27"/>
    </row>
    <row r="130" customFormat="false" ht="12.75" hidden="false" customHeight="false" outlineLevel="0" collapsed="false">
      <c r="X130" s="26"/>
      <c r="Y130" s="26"/>
      <c r="Z130" s="26"/>
      <c r="AA130" s="26"/>
      <c r="AB130" s="27"/>
      <c r="AC130" s="27"/>
      <c r="AD130" s="27"/>
      <c r="AE130" s="27"/>
    </row>
    <row r="131" customFormat="false" ht="12.75" hidden="false" customHeight="false" outlineLevel="0" collapsed="false">
      <c r="X131" s="26"/>
      <c r="Y131" s="26"/>
      <c r="Z131" s="26"/>
      <c r="AA131" s="26"/>
      <c r="AB131" s="27"/>
      <c r="AC131" s="27"/>
      <c r="AD131" s="27"/>
      <c r="AE131" s="27"/>
    </row>
    <row r="132" customFormat="false" ht="12.75" hidden="false" customHeight="false" outlineLevel="0" collapsed="false">
      <c r="X132" s="26"/>
      <c r="Y132" s="26"/>
      <c r="Z132" s="26"/>
      <c r="AA132" s="26"/>
      <c r="AB132" s="27"/>
      <c r="AC132" s="27"/>
      <c r="AD132" s="27"/>
      <c r="AE132" s="27"/>
    </row>
    <row r="133" customFormat="false" ht="12.75" hidden="false" customHeight="false" outlineLevel="0" collapsed="false">
      <c r="X133" s="26"/>
      <c r="Y133" s="26"/>
      <c r="Z133" s="26"/>
      <c r="AA133" s="26"/>
      <c r="AB133" s="27"/>
      <c r="AC133" s="27"/>
      <c r="AD133" s="27"/>
      <c r="AE133" s="27"/>
    </row>
    <row r="134" customFormat="false" ht="12.75" hidden="false" customHeight="false" outlineLevel="0" collapsed="false">
      <c r="X134" s="26"/>
      <c r="Y134" s="26"/>
      <c r="Z134" s="26"/>
      <c r="AA134" s="26"/>
      <c r="AB134" s="27"/>
      <c r="AC134" s="27"/>
      <c r="AD134" s="27"/>
      <c r="AE134" s="27"/>
    </row>
    <row r="135" customFormat="false" ht="12.75" hidden="false" customHeight="false" outlineLevel="0" collapsed="false">
      <c r="X135" s="26"/>
      <c r="Y135" s="26"/>
      <c r="Z135" s="26"/>
      <c r="AA135" s="26"/>
      <c r="AB135" s="27"/>
      <c r="AC135" s="27"/>
      <c r="AD135" s="27"/>
      <c r="AE135" s="27"/>
    </row>
    <row r="136" customFormat="false" ht="12.75" hidden="false" customHeight="false" outlineLevel="0" collapsed="false">
      <c r="X136" s="26"/>
      <c r="Y136" s="26"/>
      <c r="Z136" s="26"/>
      <c r="AA136" s="26"/>
      <c r="AB136" s="27"/>
      <c r="AC136" s="27"/>
      <c r="AD136" s="27"/>
      <c r="AE136" s="27"/>
    </row>
    <row r="137" customFormat="false" ht="12.75" hidden="false" customHeight="false" outlineLevel="0" collapsed="false">
      <c r="X137" s="26"/>
      <c r="Y137" s="26"/>
      <c r="Z137" s="26"/>
      <c r="AA137" s="26"/>
      <c r="AB137" s="27"/>
      <c r="AC137" s="27"/>
      <c r="AD137" s="27"/>
      <c r="AE137" s="27"/>
    </row>
    <row r="138" customFormat="false" ht="12.75" hidden="false" customHeight="false" outlineLevel="0" collapsed="false">
      <c r="X138" s="26"/>
      <c r="Y138" s="26"/>
      <c r="Z138" s="26"/>
      <c r="AA138" s="26"/>
      <c r="AB138" s="27"/>
      <c r="AC138" s="27"/>
      <c r="AD138" s="27"/>
      <c r="AE138" s="27"/>
    </row>
    <row r="139" customFormat="false" ht="12.75" hidden="false" customHeight="false" outlineLevel="0" collapsed="false">
      <c r="X139" s="26"/>
      <c r="Y139" s="26"/>
      <c r="Z139" s="26"/>
      <c r="AA139" s="26"/>
      <c r="AB139" s="27"/>
      <c r="AC139" s="27"/>
      <c r="AD139" s="27"/>
      <c r="AE139" s="27"/>
    </row>
    <row r="140" customFormat="false" ht="12.75" hidden="false" customHeight="false" outlineLevel="0" collapsed="false">
      <c r="X140" s="26"/>
      <c r="Y140" s="26"/>
      <c r="Z140" s="26"/>
      <c r="AA140" s="26"/>
      <c r="AB140" s="27"/>
      <c r="AC140" s="27"/>
      <c r="AD140" s="27"/>
      <c r="AE140" s="27"/>
    </row>
    <row r="141" customFormat="false" ht="12.75" hidden="false" customHeight="false" outlineLevel="0" collapsed="false">
      <c r="X141" s="26"/>
      <c r="Y141" s="26"/>
      <c r="Z141" s="26"/>
      <c r="AA141" s="26"/>
      <c r="AB141" s="27"/>
      <c r="AC141" s="27"/>
      <c r="AD141" s="27"/>
      <c r="AE141" s="27"/>
    </row>
    <row r="142" customFormat="false" ht="12.75" hidden="false" customHeight="false" outlineLevel="0" collapsed="false">
      <c r="X142" s="26"/>
      <c r="Y142" s="26"/>
      <c r="Z142" s="26"/>
      <c r="AA142" s="26"/>
      <c r="AB142" s="27"/>
      <c r="AC142" s="27"/>
      <c r="AD142" s="27"/>
      <c r="AE142" s="27"/>
    </row>
    <row r="143" customFormat="false" ht="12.75" hidden="false" customHeight="false" outlineLevel="0" collapsed="false">
      <c r="X143" s="26"/>
      <c r="Y143" s="26"/>
      <c r="Z143" s="26"/>
      <c r="AA143" s="26"/>
      <c r="AB143" s="27"/>
      <c r="AC143" s="27"/>
      <c r="AD143" s="27"/>
      <c r="AE14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1:16:12Z</dcterms:created>
  <dc:creator>Annette Prechtel</dc:creator>
  <dc:description/>
  <dc:language>en-US</dc:language>
  <cp:lastModifiedBy>Annette Prechtel</cp:lastModifiedBy>
  <dcterms:modified xsi:type="dcterms:W3CDTF">2004-06-25T10:55:36Z</dcterms:modified>
  <cp:revision>0</cp:revision>
  <dc:subject/>
  <dc:title/>
</cp:coreProperties>
</file>