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ml.chartshapes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19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4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" sheetId="1" state="visible" r:id="rId2"/>
    <sheet name="Abb 7-2" sheetId="2" state="visible" r:id="rId3"/>
    <sheet name="Abb 7-2 mgl-1" sheetId="3" state="visible" r:id="rId4"/>
    <sheet name="Abb 7-3 Wasserbilanz " sheetId="4" state="visible" r:id="rId5"/>
    <sheet name="Abb 7-4 mmolc" sheetId="5" state="visible" r:id="rId6"/>
    <sheet name="Abb" sheetId="6" state="visible" r:id="rId7"/>
    <sheet name="saisonale Bilanz" sheetId="7" state="visible" r:id="rId8"/>
    <sheet name="Tabelle6" sheetId="8" state="visible" r:id="rId9"/>
    <sheet name="SO4_Konz_MW-STAB" sheetId="9" state="visible" r:id="rId10"/>
    <sheet name="SO4_Konzentrationen" sheetId="10" state="visible" r:id="rId11"/>
    <sheet name="Diagramm2" sheetId="11" state="visible" r:id="rId12"/>
    <sheet name="SO4_Bilanz_gesamt" sheetId="12" state="visible" r:id="rId13"/>
    <sheet name="SO4_Flüsse_Bilanzen" sheetId="13" state="visible" r:id="rId14"/>
    <sheet name="Volumina in ml u. mm bis Schnee" sheetId="14" state="visible" r:id="rId15"/>
    <sheet name="Volumina in ml u. mm nachSchnee" sheetId="15" state="visible" r:id="rId16"/>
    <sheet name="nach210502" sheetId="16" state="visible" r:id="rId17"/>
    <sheet name="SO4_Konzentrationen_Diagramm" sheetId="17" state="visible" r:id="rId18"/>
    <sheet name="Tabelle1" sheetId="18" state="visible" r:id="rId19"/>
    <sheet name="SPSS-vorb_Korr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SO4_Konz_MW-STAB'!$A$1:$A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Umstellung auf PE-Flaschen
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5</xdr:row>
                <xdr:rowOff>22</xdr:rowOff>
              </xdr:from>
              <xdr:to>
                <xdr:col>2</xdr:col>
                <xdr:colOff>60</xdr:colOff>
                <xdr:row>38</xdr:row>
                <xdr:rowOff>2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Umstellung auf Mittwoch;
Flaschen 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6</xdr:row>
                <xdr:rowOff>15</xdr:rowOff>
              </xdr:from>
              <xdr:to>
                <xdr:col>2</xdr:col>
                <xdr:colOff>60</xdr:colOff>
                <xdr:row>39</xdr:row>
                <xdr:rowOff>1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Flaschen 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7</xdr:row>
                <xdr:rowOff>8</xdr:rowOff>
              </xdr:from>
              <xdr:to>
                <xdr:col>2</xdr:col>
                <xdr:colOff>60</xdr:colOff>
                <xdr:row>40</xdr:row>
                <xdr:rowOff>1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8</xdr:row>
                <xdr:rowOff>1</xdr:rowOff>
              </xdr:from>
              <xdr:to>
                <xdr:col>2</xdr:col>
                <xdr:colOff>60</xdr:colOff>
                <xdr:row>41</xdr:row>
                <xdr:rowOff>3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8</xdr:row>
                <xdr:rowOff>18</xdr:rowOff>
              </xdr:from>
              <xdr:to>
                <xdr:col>2</xdr:col>
                <xdr:colOff>60</xdr:colOff>
                <xdr:row>41</xdr:row>
                <xdr:rowOff>20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9</xdr:row>
                <xdr:rowOff>11</xdr:rowOff>
              </xdr:from>
              <xdr:to>
                <xdr:col>2</xdr:col>
                <xdr:colOff>60</xdr:colOff>
                <xdr:row>42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egen anderer Probenahmeterminen (Bodenproben) bereits MO statt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0</xdr:row>
                <xdr:rowOff>4</xdr:rowOff>
              </xdr:from>
              <xdr:to>
                <xdr:col>2</xdr:col>
                <xdr:colOff>60</xdr:colOff>
                <xdr:row>43</xdr:row>
                <xdr:rowOff>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ach Probenahme lief Reihe Hum1234 nicht mehr: Eis in Schlauch. Nennenswerter Schneefall bereits zum 2. Mal in Saison.
Unterschiedliche Volumina auf unterschiedl. Transport durch Eispropfen in Schläuchen zurückzufüh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1</xdr:row>
                <xdr:rowOff>14</xdr:rowOff>
              </xdr:from>
              <xdr:to>
                <xdr:col>2</xdr:col>
                <xdr:colOff>69</xdr:colOff>
                <xdr:row>47</xdr:row>
                <xdr:rowOff>12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Kontrolle der Flaschen: alles leer (kaum NS und Fro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3</xdr:row>
                <xdr:rowOff>0</xdr:rowOff>
              </xdr:from>
              <xdr:to>
                <xdr:col>2</xdr:col>
                <xdr:colOff>60</xdr:colOff>
                <xdr:row>46</xdr:row>
                <xdr:rowOff>2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lles unter ca 100cm Schnee versunken, sehr k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3</xdr:row>
                <xdr:rowOff>17</xdr:rowOff>
              </xdr:from>
              <xdr:to>
                <xdr:col>2</xdr:col>
                <xdr:colOff>60</xdr:colOff>
                <xdr:row>46</xdr:row>
                <xdr:rowOff>19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chneedecke praktisch unveränd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4</xdr:row>
                <xdr:rowOff>10</xdr:rowOff>
              </xdr:from>
              <xdr:to>
                <xdr:col>2</xdr:col>
                <xdr:colOff>60</xdr:colOff>
                <xdr:row>47</xdr:row>
                <xdr:rowOff>1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28.1.: 01 und 04-Säule unter Wasser
29.1.: mehrere Säulen unter Wasser
30.1.: alle mow abgesaug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</xdr:row>
                <xdr:rowOff>18</xdr:rowOff>
              </xdr:from>
              <xdr:to>
                <xdr:col>2</xdr:col>
                <xdr:colOff>64</xdr:colOff>
                <xdr:row>5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euschnee ca. 15 cm 
siehe Fotos;
Schlauch gefro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7</xdr:row>
                <xdr:rowOff>4</xdr:rowOff>
              </xdr:from>
              <xdr:to>
                <xdr:col>2</xdr:col>
                <xdr:colOff>64</xdr:colOff>
                <xdr:row>50</xdr:row>
                <xdr:rowOff>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BN fiel als Sch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7</xdr:row>
                <xdr:rowOff>21</xdr:rowOff>
              </xdr:from>
              <xdr:to>
                <xdr:col>2</xdr:col>
                <xdr:colOff>64</xdr:colOff>
                <xdr:row>50</xdr:row>
                <xdr:rowOff>2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chlauch war gefroren; nur noch minimal Schnee; Schneefall war 28.02.02, ca. 1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8</xdr:row>
                <xdr:rowOff>14</xdr:rowOff>
              </xdr:from>
              <xdr:to>
                <xdr:col>2</xdr:col>
                <xdr:colOff>64</xdr:colOff>
                <xdr:row>51</xdr:row>
                <xdr:rowOff>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euschnee am 23./24.3.02 ca. 10-15 cm; Schlauch gefroren, ca. 10 cm Schnee in Säu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0</xdr:row>
                <xdr:rowOff>6</xdr:rowOff>
              </xdr:from>
              <xdr:to>
                <xdr:col>2</xdr:col>
                <xdr:colOff>64</xdr:colOff>
                <xdr:row>54</xdr:row>
                <xdr:rowOff>11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1</xdr:row>
                <xdr:rowOff>2</xdr:rowOff>
              </xdr:from>
              <xdr:to>
                <xdr:col>2</xdr:col>
                <xdr:colOff>64</xdr:colOff>
                <xdr:row>54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bbau-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1</xdr:row>
                <xdr:rowOff>23</xdr:rowOff>
              </xdr:from>
              <xdr:to>
                <xdr:col>2</xdr:col>
                <xdr:colOff>64</xdr:colOff>
                <xdr:row>65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4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2</xdr:row>
                <xdr:rowOff>7</xdr:rowOff>
              </xdr:from>
              <xdr:to>
                <xdr:col>3</xdr:col>
                <xdr:colOff>64</xdr:colOff>
                <xdr:row>106</xdr:row>
                <xdr:rowOff>13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2</xdr:rowOff>
              </xdr:from>
              <xdr:to>
                <xdr:col>2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4</xdr:row>
                <xdr:rowOff>7</xdr:rowOff>
              </xdr:from>
              <xdr:to>
                <xdr:col>25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7</xdr:colOff>
                <xdr:row>0</xdr:row>
                <xdr:rowOff>2</xdr:rowOff>
              </xdr:from>
              <xdr:to>
                <xdr:col>40</xdr:col>
                <xdr:colOff>90</xdr:colOff>
                <xdr:row>3</xdr:row>
                <xdr:rowOff>18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0</xdr:colOff>
                <xdr:row>5</xdr:row>
                <xdr:rowOff>5</xdr:rowOff>
              </xdr:from>
              <xdr:to>
                <xdr:col>42</xdr:col>
                <xdr:colOff>28</xdr:colOff>
                <xdr:row>9</xdr:row>
                <xdr:rowOff>12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0</xdr:colOff>
                <xdr:row>13</xdr:row>
                <xdr:rowOff>5</xdr:rowOff>
              </xdr:from>
              <xdr:to>
                <xdr:col>42</xdr:col>
                <xdr:colOff>28</xdr:colOff>
                <xdr:row>17</xdr:row>
                <xdr:rowOff>11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6</xdr:colOff>
                <xdr:row>26</xdr:row>
                <xdr:rowOff>7</xdr:rowOff>
              </xdr:from>
              <xdr:to>
                <xdr:col>42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6</xdr:colOff>
                <xdr:row>34</xdr:row>
                <xdr:rowOff>7</xdr:rowOff>
              </xdr:from>
              <xdr:to>
                <xdr:col>42</xdr:col>
                <xdr:colOff>70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04</xdr:row>
                <xdr:rowOff>7</xdr:rowOff>
              </xdr:from>
              <xdr:to>
                <xdr:col>13</xdr:col>
                <xdr:colOff>25</xdr:colOff>
                <xdr:row>108</xdr:row>
                <xdr:rowOff>7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52</xdr:row>
                <xdr:rowOff>3</xdr:rowOff>
              </xdr:from>
              <xdr:to>
                <xdr:col>15</xdr:col>
                <xdr:colOff>92</xdr:colOff>
                <xdr:row>56</xdr:row>
                <xdr:rowOff>8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0</xdr:row>
                <xdr:rowOff>11</xdr:rowOff>
              </xdr:from>
              <xdr:to>
                <xdr:col>15</xdr:col>
                <xdr:colOff>92</xdr:colOff>
                <xdr:row>64</xdr:row>
                <xdr:rowOff>4</xdr:rowOff>
              </xdr:to>
            </anchor>
          </commentPr>
        </mc:Choice>
        <mc:Fallback/>
      </mc:AlternateContent>
    </comment>
    <comment ref="O9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1</xdr:colOff>
                <xdr:row>90</xdr:row>
                <xdr:rowOff>7</xdr:rowOff>
              </xdr:from>
              <xdr:to>
                <xdr:col>16</xdr:col>
                <xdr:colOff>37</xdr:colOff>
                <xdr:row>94</xdr:row>
                <xdr:rowOff>13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1</xdr:colOff>
                <xdr:row>98</xdr:row>
                <xdr:rowOff>8</xdr:rowOff>
              </xdr:from>
              <xdr:to>
                <xdr:col>16</xdr:col>
                <xdr:colOff>37</xdr:colOff>
                <xdr:row>102</xdr:row>
                <xdr:rowOff>13</xdr:rowOff>
              </xdr:to>
            </anchor>
          </commentPr>
        </mc:Choice>
        <mc:Fallback/>
      </mc:AlternateContent>
    </comment>
    <comment ref="S9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0</xdr:colOff>
                <xdr:row>90</xdr:row>
                <xdr:rowOff>4</xdr:rowOff>
              </xdr:from>
              <xdr:to>
                <xdr:col>19</xdr:col>
                <xdr:colOff>73</xdr:colOff>
                <xdr:row>94</xdr:row>
                <xdr:rowOff>11</xdr:rowOff>
              </xdr:to>
            </anchor>
          </commentPr>
        </mc:Choice>
        <mc:Fallback/>
      </mc:AlternateContent>
    </comment>
    <comment ref="S10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0</xdr:colOff>
                <xdr:row>98</xdr:row>
                <xdr:rowOff>4</xdr:rowOff>
              </xdr:from>
              <xdr:to>
                <xdr:col>19</xdr:col>
                <xdr:colOff>73</xdr:colOff>
                <xdr:row>102</xdr:row>
                <xdr:rowOff>11</xdr:rowOff>
              </xdr:to>
            </anchor>
          </commentPr>
        </mc:Choice>
        <mc:Fallback/>
      </mc:AlternateContent>
    </comment>
    <comment ref="S11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10</xdr:row>
                <xdr:rowOff>7</xdr:rowOff>
              </xdr:from>
              <xdr:to>
                <xdr:col>20</xdr:col>
                <xdr:colOff>10</xdr:colOff>
                <xdr:row>114</xdr:row>
                <xdr:rowOff>15</xdr:rowOff>
              </xdr:to>
            </anchor>
          </commentPr>
        </mc:Choice>
        <mc:Fallback/>
      </mc:AlternateContent>
    </comment>
    <comment ref="S12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18</xdr:row>
                <xdr:rowOff>7</xdr:rowOff>
              </xdr:from>
              <xdr:to>
                <xdr:col>20</xdr:col>
                <xdr:colOff>10</xdr:colOff>
                <xdr:row>122</xdr:row>
                <xdr:rowOff>13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3</xdr:row>
                <xdr:rowOff>7</xdr:rowOff>
              </xdr:from>
              <xdr:to>
                <xdr:col>25</xdr:col>
                <xdr:colOff>64</xdr:colOff>
                <xdr:row>37</xdr:row>
                <xdr:rowOff>13</xdr:rowOff>
              </xdr:to>
            </anchor>
          </commentPr>
        </mc:Choice>
        <mc:Fallback/>
      </mc:AlternateContent>
    </comment>
    <comment ref="X12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5</xdr:colOff>
                <xdr:row>124</xdr:row>
                <xdr:rowOff>7</xdr:rowOff>
              </xdr:from>
              <xdr:to>
                <xdr:col>25</xdr:col>
                <xdr:colOff>44</xdr:colOff>
                <xdr:row>128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ar randvoll gewesen;
ausgewo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3</xdr:col>
                <xdr:colOff>64</xdr:colOff>
                <xdr:row>16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ar übergelaufen; d.h. Überlauf war &gt; 2000 ml und wird unter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7</xdr:rowOff>
              </xdr:from>
              <xdr:to>
                <xdr:col>5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2</xdr:rowOff>
              </xdr:from>
              <xdr:to>
                <xdr:col>2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7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  <comment ref="BR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5</xdr:colOff>
                <xdr:row>0</xdr:row>
                <xdr:rowOff>7</xdr:rowOff>
              </xdr:from>
              <xdr:to>
                <xdr:col>71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6</xdr:row>
                <xdr:rowOff>7</xdr:rowOff>
              </xdr:from>
              <xdr:to>
                <xdr:col>25</xdr:col>
                <xdr:colOff>6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8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  <comment ref="BW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5</xdr:colOff>
                <xdr:row>0</xdr:row>
                <xdr:rowOff>8</xdr:rowOff>
              </xdr:from>
              <xdr:to>
                <xdr:col>7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7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5" uniqueCount="310">
  <si>
    <t xml:space="preserve">Annette Prechtel</t>
  </si>
  <si>
    <t xml:space="preserve">Diss</t>
  </si>
  <si>
    <t xml:space="preserve">im Rahmen des EU-RECOVER:2010-Projektes</t>
  </si>
  <si>
    <t xml:space="preserve">Waldstein</t>
  </si>
  <si>
    <t xml:space="preserve">Versuch zur insitu-Bestimmung der S-Bilanz im Auflagehumus</t>
  </si>
  <si>
    <t xml:space="preserve">Humussäulen wurden in Plexiglassäulen (Durchmesser 172 mm) ausgestochen, auf Saugplatten geklebt und wieder eingebaut, oberflächengleich</t>
  </si>
  <si>
    <t xml:space="preserve">ausgestochen: 25.05.01</t>
  </si>
  <si>
    <t xml:space="preserve">eingebaut:       30.05.01</t>
  </si>
  <si>
    <t xml:space="preserve">Unterdruck liegt an zum Absaugen der Lösung</t>
  </si>
  <si>
    <t xml:space="preserve">Sammlung der Bodenlösung 14-tägig; Lagerung bis zur Probenvorbereitung max. 24 h, bei 2°C)</t>
  </si>
  <si>
    <t xml:space="preserve">Probenvorbereitung: Volumen-Bestimmung im Standzylinder 500ml, pH und Leitfähigkeitsmessung, 0,45 µm-Filtration</t>
  </si>
  <si>
    <t xml:space="preserve">Vollanalyse, ZAN (Proben von 2 Probenahmetermine werden zu einem Auftrag gesammelt; d.h. 1. Set steht ca. 14 Tage bei 2°C bis zur Analyse)</t>
  </si>
  <si>
    <t xml:space="preserve">Definition:</t>
  </si>
  <si>
    <t xml:space="preserve">erste Zahl für Jahr (1 für 2001)</t>
  </si>
  <si>
    <t xml:space="preserve">zweite Zahl bis fünfte Zahl für Datum (1206 für 12.06.)</t>
  </si>
  <si>
    <t xml:space="preserve">letzten beiden Ziffern für Proben s.u. (01 für 1. Humussäule)</t>
  </si>
  <si>
    <t xml:space="preserve">bis</t>
  </si>
  <si>
    <t xml:space="preserve">sind die 8 Humussäulen</t>
  </si>
  <si>
    <t xml:space="preserve">BN </t>
  </si>
  <si>
    <t xml:space="preserve">Bestandesniederschlagssammler zugehörig zu den Humussäulen 1 und 2 (Standort mittig)</t>
  </si>
  <si>
    <t xml:space="preserve">Bestandesniederschlagssammler zugehörig zu den Humussäulen 3 und 4 (Standort mittig)</t>
  </si>
  <si>
    <t xml:space="preserve">Bestandesniederschlagssammler zugehörig zu den Humussäulen 5 und 6 (Standort mittig)</t>
  </si>
  <si>
    <t xml:space="preserve">Bestandesniederschlagssammler zugehörig zu den Humussäulen 7 und 8 (Standort mittig)</t>
  </si>
  <si>
    <t xml:space="preserve">Datum der Probenahme</t>
  </si>
  <si>
    <t xml:space="preserve">Wochentag</t>
  </si>
  <si>
    <t xml:space="preserve">Nr. der ZAN Aufträge</t>
  </si>
  <si>
    <t xml:space="preserve">12.06.01</t>
  </si>
  <si>
    <t xml:space="preserve">Di</t>
  </si>
  <si>
    <t xml:space="preserve">26.06.01</t>
  </si>
  <si>
    <t xml:space="preserve">10.07.01</t>
  </si>
  <si>
    <t xml:space="preserve">24.07.01</t>
  </si>
  <si>
    <t xml:space="preserve">07.08.01</t>
  </si>
  <si>
    <t xml:space="preserve">22.08.01</t>
  </si>
  <si>
    <t xml:space="preserve">Mi</t>
  </si>
  <si>
    <t xml:space="preserve">05.09.01</t>
  </si>
  <si>
    <t xml:space="preserve">19.09.01</t>
  </si>
  <si>
    <t xml:space="preserve">04.10.01</t>
  </si>
  <si>
    <t xml:space="preserve">Do</t>
  </si>
  <si>
    <t xml:space="preserve">17.10.01</t>
  </si>
  <si>
    <t xml:space="preserve">29.10.01</t>
  </si>
  <si>
    <t xml:space="preserve">Mo</t>
  </si>
  <si>
    <t xml:space="preserve">14.11.01</t>
  </si>
  <si>
    <t xml:space="preserve">28.11.01</t>
  </si>
  <si>
    <t xml:space="preserve">12.12.01</t>
  </si>
  <si>
    <t xml:space="preserve">18.12.01</t>
  </si>
  <si>
    <t xml:space="preserve">keine</t>
  </si>
  <si>
    <t xml:space="preserve">03.01.02</t>
  </si>
  <si>
    <t xml:space="preserve">15.01.02</t>
  </si>
  <si>
    <t xml:space="preserve">29.01.02</t>
  </si>
  <si>
    <t xml:space="preserve">30.01.02</t>
  </si>
  <si>
    <t xml:space="preserve">13.02.02</t>
  </si>
  <si>
    <t xml:space="preserve">21.02.02</t>
  </si>
  <si>
    <t xml:space="preserve">26.02.02</t>
  </si>
  <si>
    <t xml:space="preserve">05.03.02</t>
  </si>
  <si>
    <t xml:space="preserve">13.03.02</t>
  </si>
  <si>
    <t xml:space="preserve">27.03.02</t>
  </si>
  <si>
    <t xml:space="preserve">09.04.02</t>
  </si>
  <si>
    <t xml:space="preserve">23.04.02</t>
  </si>
  <si>
    <t xml:space="preserve">07.05.02</t>
  </si>
  <si>
    <t xml:space="preserve">21.05.02</t>
  </si>
  <si>
    <t xml:space="preserve">bis hier 1 Jahr Laufzeit </t>
  </si>
  <si>
    <t xml:space="preserve">05.06.02</t>
  </si>
  <si>
    <t xml:space="preserve">18.06.02</t>
  </si>
  <si>
    <t xml:space="preserve">02.07.02</t>
  </si>
  <si>
    <t xml:space="preserve">17.07.02</t>
  </si>
  <si>
    <t xml:space="preserve">30.07.02</t>
  </si>
  <si>
    <t xml:space="preserve">13.08.02</t>
  </si>
  <si>
    <t xml:space="preserve">27.08.02</t>
  </si>
  <si>
    <t xml:space="preserve">10.09.02</t>
  </si>
  <si>
    <t xml:space="preserve">24.09.02</t>
  </si>
  <si>
    <t xml:space="preserve">08.10.02</t>
  </si>
  <si>
    <t xml:space="preserve">24.10.02</t>
  </si>
  <si>
    <t xml:space="preserve">mgl-1</t>
  </si>
  <si>
    <t xml:space="preserve">SO42-</t>
  </si>
  <si>
    <t xml:space="preserve">[µmolc/l]</t>
  </si>
  <si>
    <t xml:space="preserve">17 Mon</t>
  </si>
  <si>
    <t xml:space="preserve">SO4</t>
  </si>
  <si>
    <t xml:space="preserve">12.6.01</t>
  </si>
  <si>
    <t xml:space="preserve">26.6.01</t>
  </si>
  <si>
    <t xml:space="preserve">10.7.01</t>
  </si>
  <si>
    <t xml:space="preserve">24.7.01</t>
  </si>
  <si>
    <t xml:space="preserve">7.8.01</t>
  </si>
  <si>
    <t xml:space="preserve">22.8.01</t>
  </si>
  <si>
    <t xml:space="preserve">5.9.01</t>
  </si>
  <si>
    <t xml:space="preserve">19.9.01</t>
  </si>
  <si>
    <t xml:space="preserve">4.10.01</t>
  </si>
  <si>
    <t xml:space="preserve">29.1.02</t>
  </si>
  <si>
    <t xml:space="preserve">30.1.02</t>
  </si>
  <si>
    <t xml:space="preserve">13.2.02</t>
  </si>
  <si>
    <t xml:space="preserve">21.2.02</t>
  </si>
  <si>
    <t xml:space="preserve">26.2.02</t>
  </si>
  <si>
    <t xml:space="preserve">5.3.02</t>
  </si>
  <si>
    <t xml:space="preserve">13.3.02</t>
  </si>
  <si>
    <t xml:space="preserve">27.3.02</t>
  </si>
  <si>
    <t xml:space="preserve">9.4.02</t>
  </si>
  <si>
    <t xml:space="preserve">23.4.02</t>
  </si>
  <si>
    <t xml:space="preserve">7.5.02</t>
  </si>
  <si>
    <t xml:space="preserve">21.5.02</t>
  </si>
  <si>
    <t xml:space="preserve">5.6.02</t>
  </si>
  <si>
    <t xml:space="preserve">18.6.02</t>
  </si>
  <si>
    <t xml:space="preserve">2.7.02</t>
  </si>
  <si>
    <t xml:space="preserve">17.7.02</t>
  </si>
  <si>
    <t xml:space="preserve">30.7.02</t>
  </si>
  <si>
    <t xml:space="preserve">13.8.02</t>
  </si>
  <si>
    <t xml:space="preserve">27.8.02</t>
  </si>
  <si>
    <t xml:space="preserve">10.9.02</t>
  </si>
  <si>
    <t xml:space="preserve">24.9.02</t>
  </si>
  <si>
    <t xml:space="preserve">8.10.02</t>
  </si>
  <si>
    <t xml:space="preserve">MW Juni-Oct 01</t>
  </si>
  <si>
    <t xml:space="preserve">MW Ges 17 Mon</t>
  </si>
  <si>
    <t xml:space="preserve">MW Juni-Okt02</t>
  </si>
  <si>
    <t xml:space="preserve">MIN</t>
  </si>
  <si>
    <t xml:space="preserve">MAX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MW</t>
  </si>
  <si>
    <t xml:space="preserve">STABWN</t>
  </si>
  <si>
    <t xml:space="preserve">forest floor solution</t>
  </si>
  <si>
    <t xml:space="preserve">BN 12</t>
  </si>
  <si>
    <t xml:space="preserve">BN 34</t>
  </si>
  <si>
    <t xml:space="preserve">BN 56</t>
  </si>
  <si>
    <t xml:space="preserve">BN 78</t>
  </si>
  <si>
    <t xml:space="preserve">throughfall</t>
  </si>
  <si>
    <t xml:space="preserve">BN in mm</t>
  </si>
  <si>
    <t xml:space="preserve">throughfall amount [mm/14 days]</t>
  </si>
  <si>
    <t xml:space="preserve">SO42- concentration in throughfall and forest floor solution and amount of throughfall (means over all collectors and forest floor columns are given)</t>
  </si>
  <si>
    <t xml:space="preserve">SO4 mg L-1</t>
  </si>
  <si>
    <t xml:space="preserve">MW Hum</t>
  </si>
  <si>
    <t xml:space="preserve">MW BN</t>
  </si>
  <si>
    <r>
      <rPr>
        <sz val="10"/>
        <rFont val="Arial"/>
        <family val="0"/>
      </rPr>
      <t xml:space="preserve">Fig. 2. Dynamic of 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</t>
    </r>
    <r>
      <rPr>
        <sz val="10"/>
        <rFont val="Arial"/>
        <family val="0"/>
      </rPr>
      <t xml:space="preserve"> concentrations in throughfall and forest floor solution and amount of throughfall (means over all collectors and forest floor columns are given).</t>
    </r>
  </si>
  <si>
    <t xml:space="preserve">Wasservolumina wurden mit Überlaufvolumen korrigiert. </t>
  </si>
  <si>
    <t xml:space="preserve">Volumina mm</t>
  </si>
  <si>
    <t xml:space="preserve">Datum</t>
  </si>
  <si>
    <t xml:space="preserve">Summe</t>
  </si>
  <si>
    <t xml:space="preserve">Hum in % des BN</t>
  </si>
  <si>
    <t xml:space="preserve">Volumina in mm</t>
  </si>
  <si>
    <t xml:space="preserve">mean Humsäulen 1-8</t>
  </si>
  <si>
    <t xml:space="preserve">mean BN 12-78</t>
  </si>
  <si>
    <t xml:space="preserve">Ü1</t>
  </si>
  <si>
    <t xml:space="preserve">Ü2</t>
  </si>
  <si>
    <t xml:space="preserve">MW01-04</t>
  </si>
  <si>
    <t xml:space="preserve">MW05-08</t>
  </si>
  <si>
    <t xml:space="preserve">MW12-34</t>
  </si>
  <si>
    <t xml:space="preserve">MW56-78</t>
  </si>
  <si>
    <t xml:space="preserve">forest floor percolates</t>
  </si>
  <si>
    <t xml:space="preserve">zero line</t>
  </si>
  <si>
    <t xml:space="preserve">MW 01-08</t>
  </si>
  <si>
    <t xml:space="preserve">MW 12-78</t>
  </si>
  <si>
    <t xml:space="preserve">STABWN Forest Floor P</t>
  </si>
  <si>
    <t xml:space="preserve">STABWN Throughfall</t>
  </si>
  <si>
    <t xml:space="preserve">Bilanz der Sulfatflüsse mit dem Bestandesniederschlag und der Humuslösung, Coulissenhieb</t>
  </si>
  <si>
    <t xml:space="preserve">SO4 kg/ha</t>
  </si>
  <si>
    <t xml:space="preserve">1. Jahr</t>
  </si>
  <si>
    <t xml:space="preserve">über 17 Monate</t>
  </si>
  <si>
    <t xml:space="preserve">SUMME</t>
  </si>
  <si>
    <t xml:space="preserve">SO4 mmolc m-2</t>
  </si>
  <si>
    <t xml:space="preserve">ber. auf 12 Monate</t>
  </si>
  <si>
    <t xml:space="preserve">Juni-Oct 01</t>
  </si>
  <si>
    <t xml:space="preserve">Juni-Oct 02</t>
  </si>
  <si>
    <t xml:space="preserve">Bilanz Juni-Oct 01</t>
  </si>
  <si>
    <t xml:space="preserve">Bilanz Juni-Oct 02</t>
  </si>
  <si>
    <t xml:space="preserve">Bilanz 17 Monate</t>
  </si>
  <si>
    <t xml:space="preserve">1.Halbjahr</t>
  </si>
  <si>
    <t xml:space="preserve">Bilanz 1. Halbjahr</t>
  </si>
  <si>
    <t xml:space="preserve">Bilanz        SO4-S</t>
  </si>
  <si>
    <t xml:space="preserve">Null-Linie</t>
  </si>
  <si>
    <t xml:space="preserve">STABW</t>
  </si>
  <si>
    <t xml:space="preserve">S mmol m-2</t>
  </si>
  <si>
    <t xml:space="preserve">budget</t>
  </si>
  <si>
    <t xml:space="preserve">BN12-Hum1</t>
  </si>
  <si>
    <t xml:space="preserve">BN12-Hum2</t>
  </si>
  <si>
    <t xml:space="preserve">BN34-Hum3</t>
  </si>
  <si>
    <t xml:space="preserve">BN34-Hum4</t>
  </si>
  <si>
    <t xml:space="preserve">BN56-Hum5</t>
  </si>
  <si>
    <t xml:space="preserve">BN56-Hum6</t>
  </si>
  <si>
    <t xml:space="preserve">BN78-Hum7</t>
  </si>
  <si>
    <t xml:space="preserve">BN78-Hum8</t>
  </si>
  <si>
    <t xml:space="preserve">Bilanz  SO4-S</t>
  </si>
  <si>
    <t xml:space="preserve">17 Monate</t>
  </si>
  <si>
    <t xml:space="preserve">berechnet für 12 Monate</t>
  </si>
  <si>
    <t xml:space="preserve">Bilanz    SO4-S</t>
  </si>
  <si>
    <t xml:space="preserve">Bilanz      SO4-S</t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S [kg*h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columns</t>
    </r>
    <r>
      <rPr>
        <vertAlign val="superscript"/>
        <sz val="10"/>
        <rFont val="Arial"/>
        <family val="2"/>
      </rPr>
      <t xml:space="preserve">#</t>
    </r>
  </si>
  <si>
    <t xml:space="preserve">Sum [mm]</t>
  </si>
  <si>
    <t xml:space="preserve"> FFP in % of TF</t>
  </si>
  <si>
    <t xml:space="preserve">C1</t>
  </si>
  <si>
    <t xml:space="preserve">C2</t>
  </si>
  <si>
    <r>
      <rPr>
        <sz val="10"/>
        <rFont val="Arial"/>
        <family val="2"/>
      </rPr>
      <t xml:space="preserve">FFP</t>
    </r>
    <r>
      <rPr>
        <vertAlign val="superscript"/>
        <sz val="10"/>
        <rFont val="Arial"/>
        <family val="2"/>
      </rPr>
      <t xml:space="preserve">#</t>
    </r>
  </si>
  <si>
    <t xml:space="preserve">C3</t>
  </si>
  <si>
    <r>
      <rPr>
        <sz val="10"/>
        <rFont val="Arial"/>
        <family val="0"/>
      </rPr>
      <t xml:space="preserve">S [mmol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]</t>
    </r>
  </si>
  <si>
    <t xml:space="preserve">C4</t>
  </si>
  <si>
    <t xml:space="preserve">TF 12</t>
  </si>
  <si>
    <t xml:space="preserve">C5</t>
  </si>
  <si>
    <t xml:space="preserve">C6</t>
  </si>
  <si>
    <t xml:space="preserve">TF 34</t>
  </si>
  <si>
    <t xml:space="preserve">C7</t>
  </si>
  <si>
    <t xml:space="preserve">C8</t>
  </si>
  <si>
    <t xml:space="preserve">TF 56</t>
  </si>
  <si>
    <t xml:space="preserve">TF 12*</t>
  </si>
  <si>
    <t xml:space="preserve">TF 34*</t>
  </si>
  <si>
    <t xml:space="preserve">TF 78</t>
  </si>
  <si>
    <r>
      <rPr>
        <vertAlign val="superscript"/>
        <sz val="10"/>
        <rFont val="Arial"/>
        <family val="2"/>
      </rPr>
      <t xml:space="preserve">#</t>
    </r>
    <r>
      <rPr>
        <sz val="10"/>
        <rFont val="Arial"/>
        <family val="2"/>
      </rPr>
      <t xml:space="preserve">: Forest  floor columns</t>
    </r>
  </si>
  <si>
    <t xml:space="preserve">TF 56*</t>
  </si>
  <si>
    <t xml:space="preserve">mean</t>
  </si>
  <si>
    <t xml:space="preserve">TF 78*</t>
  </si>
  <si>
    <t xml:space="preserve">standard dev.</t>
  </si>
  <si>
    <t xml:space="preserve">*: Throughfall collector TF 12 corresponds to </t>
  </si>
  <si>
    <t xml:space="preserve">SD*</t>
  </si>
  <si>
    <t xml:space="preserve">    Forest Floor Columns C1 and C2, TF 34 to </t>
  </si>
  <si>
    <r>
      <rPr>
        <vertAlign val="superscript"/>
        <sz val="10"/>
        <rFont val="Arial"/>
        <family val="2"/>
      </rPr>
      <t xml:space="preserve">#</t>
    </r>
    <r>
      <rPr>
        <sz val="10"/>
        <rFont val="Arial"/>
        <family val="2"/>
      </rPr>
      <t xml:space="preserve">: Forest  Floor Percolate</t>
    </r>
  </si>
  <si>
    <t xml:space="preserve">    C3 and C4, and so on.</t>
  </si>
  <si>
    <t xml:space="preserve">*: standard deviation</t>
  </si>
  <si>
    <t xml:space="preserve">Min</t>
  </si>
  <si>
    <t xml:space="preserve">throughfall amount [mm/10]</t>
  </si>
  <si>
    <t xml:space="preserve">MW 1.HJ</t>
  </si>
  <si>
    <t xml:space="preserve">[</t>
  </si>
  <si>
    <t xml:space="preserve">mm</t>
  </si>
  <si>
    <t xml:space="preserve">Korrel</t>
  </si>
  <si>
    <t xml:space="preserve">Gesamtzeitraum</t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</t>
    </r>
  </si>
  <si>
    <r>
      <rPr>
        <sz val="10"/>
        <color rgb="FFFF6600"/>
        <rFont val="Arial"/>
        <family val="2"/>
      </rPr>
      <t xml:space="preserve">SO</t>
    </r>
    <r>
      <rPr>
        <vertAlign val="subscript"/>
        <sz val="10"/>
        <color rgb="FFFF6600"/>
        <rFont val="Arial"/>
        <family val="2"/>
      </rPr>
      <t xml:space="preserve">4</t>
    </r>
    <r>
      <rPr>
        <vertAlign val="superscript"/>
        <sz val="10"/>
        <color rgb="FFFF6600"/>
        <rFont val="Arial"/>
        <family val="2"/>
      </rPr>
      <t xml:space="preserve">2-</t>
    </r>
    <r>
      <rPr>
        <sz val="10"/>
        <color rgb="FFFF6600"/>
        <rFont val="Arial"/>
        <family val="2"/>
      </rPr>
      <t xml:space="preserve">-S</t>
    </r>
  </si>
  <si>
    <t xml:space="preserve">Versuch läuft seit </t>
  </si>
  <si>
    <r>
      <rPr>
        <sz val="9"/>
        <rFont val="Arial"/>
        <family val="2"/>
      </rPr>
      <t xml:space="preserve">[kg*ha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1.5yr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]</t>
    </r>
  </si>
  <si>
    <t xml:space="preserve"> 17 Monate</t>
  </si>
  <si>
    <t xml:space="preserve">300501-241002</t>
  </si>
  <si>
    <t xml:space="preserve">in-out</t>
  </si>
  <si>
    <t xml:space="preserve">Summe 17 Monate</t>
  </si>
  <si>
    <t xml:space="preserve">Bilanz</t>
  </si>
  <si>
    <t xml:space="preserve">umgerechnet auf 12 Monate</t>
  </si>
  <si>
    <t xml:space="preserve">BN12</t>
  </si>
  <si>
    <t xml:space="preserve">BN34</t>
  </si>
  <si>
    <t xml:space="preserve">Mittelwert</t>
  </si>
  <si>
    <t xml:space="preserve">BN56</t>
  </si>
  <si>
    <t xml:space="preserve">BN78</t>
  </si>
  <si>
    <r>
      <rPr>
        <sz val="9"/>
        <rFont val="Arial"/>
        <family val="2"/>
      </rPr>
      <t xml:space="preserve">[kg*ha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5mo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]</t>
    </r>
  </si>
  <si>
    <t xml:space="preserve">5 Monate</t>
  </si>
  <si>
    <t xml:space="preserve"> 5 Monate</t>
  </si>
  <si>
    <t xml:space="preserve">050602-241002</t>
  </si>
  <si>
    <t xml:space="preserve">Summe 5 Monate</t>
  </si>
  <si>
    <t xml:space="preserve">12</t>
  </si>
  <si>
    <t xml:space="preserve">34</t>
  </si>
  <si>
    <t xml:space="preserve">56</t>
  </si>
  <si>
    <t xml:space="preserve">78</t>
  </si>
  <si>
    <t xml:space="preserve">SO4 mg/l</t>
  </si>
  <si>
    <t xml:space="preserve">1. Halbjahr</t>
  </si>
  <si>
    <t xml:space="preserve">Versuch läuft seit 300501</t>
  </si>
  <si>
    <t xml:space="preserve">[kg*ha-1yr-1]</t>
  </si>
  <si>
    <t xml:space="preserve">300501-281101</t>
  </si>
  <si>
    <t xml:space="preserve"> 6 Monate</t>
  </si>
  <si>
    <t xml:space="preserve">Probenahmen1206 - 281101</t>
  </si>
  <si>
    <t xml:space="preserve">Bilanz-</t>
  </si>
  <si>
    <t xml:space="preserve">Summe 6 Monate</t>
  </si>
  <si>
    <t xml:space="preserve">Rechenweg</t>
  </si>
  <si>
    <t xml:space="preserve"> 12 - 01</t>
  </si>
  <si>
    <t xml:space="preserve"> 12 - 02</t>
  </si>
  <si>
    <t xml:space="preserve"> 34 - 03</t>
  </si>
  <si>
    <t xml:space="preserve"> 34 - 04</t>
  </si>
  <si>
    <t xml:space="preserve"> 56 - 05</t>
  </si>
  <si>
    <t xml:space="preserve"> 56 - 06</t>
  </si>
  <si>
    <t xml:space="preserve"> 78 - 07</t>
  </si>
  <si>
    <t xml:space="preserve"> 78 - 08</t>
  </si>
  <si>
    <t xml:space="preserve">hochgerechnet auf 1 Jahr</t>
  </si>
  <si>
    <t xml:space="preserve">zum Vergleich</t>
  </si>
  <si>
    <t xml:space="preserve">Dateien</t>
  </si>
  <si>
    <t xml:space="preserve">SbilTeil1.xls</t>
  </si>
  <si>
    <t xml:space="preserve">Kalenderjahre</t>
  </si>
  <si>
    <t xml:space="preserve">Le_bil.xls</t>
  </si>
  <si>
    <t xml:space="preserve">[mmolc * m-2 * yr-1]</t>
  </si>
  <si>
    <t xml:space="preserve">"Schneezeit"</t>
  </si>
  <si>
    <t xml:space="preserve">[kg*ha-1*3mo.]</t>
  </si>
  <si>
    <t xml:space="preserve">[kg*ha-1*9mo.]</t>
  </si>
  <si>
    <t xml:space="preserve">121201-260202</t>
  </si>
  <si>
    <t xml:space="preserve"> 3  Monate</t>
  </si>
  <si>
    <t xml:space="preserve">   3  Monate</t>
  </si>
  <si>
    <t xml:space="preserve">300501-260202</t>
  </si>
  <si>
    <t xml:space="preserve">9 Monate</t>
  </si>
  <si>
    <t xml:space="preserve"> 9 Monate</t>
  </si>
  <si>
    <t xml:space="preserve">Zeitraum 121201-260202</t>
  </si>
  <si>
    <t xml:space="preserve">Zeitraum 120601 - 260202</t>
  </si>
  <si>
    <t xml:space="preserve">Summe 3 Monate</t>
  </si>
  <si>
    <t xml:space="preserve">Summe 9 Monate</t>
  </si>
  <si>
    <t xml:space="preserve">300501-210502</t>
  </si>
  <si>
    <t xml:space="preserve">12 Monate</t>
  </si>
  <si>
    <t xml:space="preserve"> 12 Monate</t>
  </si>
  <si>
    <t xml:space="preserve">Zeitraum 120601 - 210502</t>
  </si>
  <si>
    <t xml:space="preserve">Summe 12 Monate</t>
  </si>
  <si>
    <t xml:space="preserve">am meisten Freisetzungsreihenfolge</t>
  </si>
  <si>
    <t xml:space="preserve">Volumina ml</t>
  </si>
  <si>
    <r>
      <rPr>
        <sz val="10"/>
        <rFont val="Arial"/>
        <family val="0"/>
      </rPr>
      <t xml:space="preserve">Volumina </t>
    </r>
    <r>
      <rPr>
        <sz val="10"/>
        <color rgb="FFFF0000"/>
        <rFont val="Arial"/>
        <family val="2"/>
      </rPr>
      <t xml:space="preserve">mm</t>
    </r>
  </si>
  <si>
    <t xml:space="preserve">ohne 121201</t>
  </si>
  <si>
    <t xml:space="preserve">mit 121201</t>
  </si>
  <si>
    <t xml:space="preserve">SUM [mm]</t>
  </si>
  <si>
    <t xml:space="preserve">Vol in mm</t>
  </si>
  <si>
    <t xml:space="preserve">Schneeschmelze</t>
  </si>
  <si>
    <t xml:space="preserve">alles nach Schnee</t>
  </si>
  <si>
    <t xml:space="preserve">Vol in ml</t>
  </si>
  <si>
    <t xml:space="preserve">Wasserbilanz</t>
  </si>
  <si>
    <t xml:space="preserve">in % von BN</t>
  </si>
  <si>
    <t xml:space="preserve">Wasserbilanz Gesamtlaufzeit = 1 Jahr</t>
  </si>
  <si>
    <t xml:space="preserve">SUM 1 Jahr</t>
  </si>
  <si>
    <t xml:space="preserve">Säule Nr.</t>
  </si>
  <si>
    <t xml:space="preserve">SUM 1.HJ</t>
  </si>
  <si>
    <t xml:space="preserve">beste Wasserbilanz Reihenfol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"/>
    <numFmt numFmtId="166" formatCode="0.0"/>
    <numFmt numFmtId="167" formatCode="d&quot;. &quot;mmm"/>
    <numFmt numFmtId="168" formatCode="@"/>
    <numFmt numFmtId="169" formatCode="0"/>
    <numFmt numFmtId="170" formatCode="0.00"/>
    <numFmt numFmtId="171" formatCode="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name val="Arial"/>
      <family val="2"/>
    </font>
    <font>
      <b val="true"/>
      <vertAlign val="subscript"/>
      <sz val="10.75"/>
      <name val="Arial"/>
      <family val="2"/>
    </font>
    <font>
      <b val="true"/>
      <vertAlign val="superscript"/>
      <sz val="10.75"/>
      <name val="Arial"/>
      <family val="2"/>
    </font>
    <font>
      <b val="true"/>
      <sz val="16.75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sz val="11.5"/>
      <color rgb="FF000000"/>
      <name val="Arial"/>
      <family val="2"/>
    </font>
    <font>
      <vertAlign val="subscript"/>
      <sz val="10"/>
      <color rgb="FFFF6600"/>
      <name val="Arial"/>
      <family val="2"/>
    </font>
    <font>
      <vertAlign val="superscript"/>
      <sz val="10"/>
      <color rgb="FFFF660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0"/>
      <color rgb="FFFF00FF"/>
      <name val="Arial"/>
      <family val="2"/>
    </font>
    <font>
      <sz val="9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10.5"/>
      <name val="Arial"/>
      <family val="2"/>
    </font>
    <font>
      <b val="true"/>
      <vertAlign val="subscript"/>
      <sz val="10.5"/>
      <name val="Arial"/>
      <family val="2"/>
    </font>
    <font>
      <b val="true"/>
      <vertAlign val="superscript"/>
      <sz val="10.5"/>
      <name val="Arial"/>
      <family val="2"/>
    </font>
    <font>
      <b val="true"/>
      <sz val="8"/>
      <color rgb="FFFF0000"/>
      <name val="Arial"/>
      <family val="2"/>
    </font>
    <font>
      <sz val="10"/>
      <color rgb="FF339966"/>
      <name val="Arial"/>
      <family val="2"/>
    </font>
    <font>
      <b val="true"/>
      <sz val="14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name val="Arial"/>
      <family val="2"/>
    </font>
    <font>
      <b val="true"/>
      <vertAlign val="subscript"/>
      <sz val="11.5"/>
      <name val="Arial"/>
      <family val="2"/>
    </font>
    <font>
      <b val="true"/>
      <vertAlign val="superscript"/>
      <sz val="11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8191416112"/>
          <c:y val="0.084090469746762"/>
          <c:w val="0.89557034656874"/>
          <c:h val="0.756427604871448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AS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AV$19:$CF$19</c:f>
              <c:numCache>
                <c:formatCode>General</c:formatCode>
                <c:ptCount val="37"/>
                <c:pt idx="0">
                  <c:v>83.59375</c:v>
                </c:pt>
                <c:pt idx="1">
                  <c:v>38.0729166666667</c:v>
                </c:pt>
                <c:pt idx="2">
                  <c:v>35.3645833333333</c:v>
                </c:pt>
                <c:pt idx="3">
                  <c:v>38.4375</c:v>
                </c:pt>
                <c:pt idx="4">
                  <c:v>178.854166666667</c:v>
                </c:pt>
                <c:pt idx="5">
                  <c:v>202.395833333333</c:v>
                </c:pt>
                <c:pt idx="6">
                  <c:v>125.052083333333</c:v>
                </c:pt>
                <c:pt idx="7">
                  <c:v>64.3229166666667</c:v>
                </c:pt>
                <c:pt idx="8">
                  <c:v>64.1145833333333</c:v>
                </c:pt>
                <c:pt idx="10">
                  <c:v>285.9375</c:v>
                </c:pt>
                <c:pt idx="11">
                  <c:v>91.7708333333333</c:v>
                </c:pt>
                <c:pt idx="12">
                  <c:v>83.75</c:v>
                </c:pt>
                <c:pt idx="13">
                  <c:v>68.59375</c:v>
                </c:pt>
                <c:pt idx="14">
                  <c:v>25.78125</c:v>
                </c:pt>
                <c:pt idx="16">
                  <c:v>50.1041666666667</c:v>
                </c:pt>
                <c:pt idx="17">
                  <c:v>47.2916666666667</c:v>
                </c:pt>
                <c:pt idx="18">
                  <c:v>31.3020833333333</c:v>
                </c:pt>
                <c:pt idx="20">
                  <c:v>84.21875</c:v>
                </c:pt>
                <c:pt idx="21">
                  <c:v>95.7291666666667</c:v>
                </c:pt>
                <c:pt idx="23">
                  <c:v>411.458333333333</c:v>
                </c:pt>
                <c:pt idx="24">
                  <c:v>164.427083333333</c:v>
                </c:pt>
                <c:pt idx="25">
                  <c:v>123.489583333333</c:v>
                </c:pt>
                <c:pt idx="26">
                  <c:v>84.1145833333333</c:v>
                </c:pt>
                <c:pt idx="27">
                  <c:v>61.5104166666667</c:v>
                </c:pt>
                <c:pt idx="28">
                  <c:v>165.572916666667</c:v>
                </c:pt>
                <c:pt idx="29">
                  <c:v>176.979166666667</c:v>
                </c:pt>
                <c:pt idx="30">
                  <c:v>99.2708333333333</c:v>
                </c:pt>
                <c:pt idx="31">
                  <c:v>53.28125</c:v>
                </c:pt>
                <c:pt idx="33">
                  <c:v>206.5625</c:v>
                </c:pt>
                <c:pt idx="34">
                  <c:v>149.895833333333</c:v>
                </c:pt>
                <c:pt idx="35">
                  <c:v>54.4270833333333</c:v>
                </c:pt>
                <c:pt idx="36">
                  <c:v>148.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AS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AV$11:$CF$11</c:f>
              <c:numCache>
                <c:formatCode>General</c:formatCode>
                <c:ptCount val="37"/>
                <c:pt idx="0">
                  <c:v>188.541666666667</c:v>
                </c:pt>
                <c:pt idx="1">
                  <c:v>148.27380952381</c:v>
                </c:pt>
                <c:pt idx="2">
                  <c:v>140.729166666667</c:v>
                </c:pt>
                <c:pt idx="3">
                  <c:v>139.765625</c:v>
                </c:pt>
                <c:pt idx="4">
                  <c:v>218.385416666667</c:v>
                </c:pt>
                <c:pt idx="5">
                  <c:v>302.942708333333</c:v>
                </c:pt>
                <c:pt idx="6">
                  <c:v>325</c:v>
                </c:pt>
                <c:pt idx="7">
                  <c:v>261.432291666667</c:v>
                </c:pt>
                <c:pt idx="8">
                  <c:v>191.666666666667</c:v>
                </c:pt>
                <c:pt idx="9">
                  <c:v>191.25</c:v>
                </c:pt>
                <c:pt idx="10">
                  <c:v>368.229166666667</c:v>
                </c:pt>
                <c:pt idx="11">
                  <c:v>324.921875</c:v>
                </c:pt>
                <c:pt idx="12">
                  <c:v>231.119791666667</c:v>
                </c:pt>
                <c:pt idx="13">
                  <c:v>122.161458333333</c:v>
                </c:pt>
                <c:pt idx="14">
                  <c:v>113.75</c:v>
                </c:pt>
                <c:pt idx="15">
                  <c:v>68.6458333333333</c:v>
                </c:pt>
                <c:pt idx="16">
                  <c:v>127.864583333333</c:v>
                </c:pt>
                <c:pt idx="17">
                  <c:v>75.9114583333333</c:v>
                </c:pt>
                <c:pt idx="18">
                  <c:v>76.9010416666667</c:v>
                </c:pt>
                <c:pt idx="19">
                  <c:v>41.5364583333333</c:v>
                </c:pt>
                <c:pt idx="20">
                  <c:v>69.0104166666667</c:v>
                </c:pt>
                <c:pt idx="21">
                  <c:v>103.723958333333</c:v>
                </c:pt>
                <c:pt idx="22">
                  <c:v>121.796875</c:v>
                </c:pt>
                <c:pt idx="23">
                  <c:v>141.197916666667</c:v>
                </c:pt>
                <c:pt idx="24">
                  <c:v>209.21875</c:v>
                </c:pt>
                <c:pt idx="25">
                  <c:v>252.838541666667</c:v>
                </c:pt>
                <c:pt idx="26">
                  <c:v>249.739583333333</c:v>
                </c:pt>
                <c:pt idx="27">
                  <c:v>193.932291666667</c:v>
                </c:pt>
                <c:pt idx="28">
                  <c:v>236.744791666667</c:v>
                </c:pt>
                <c:pt idx="29">
                  <c:v>296.614583333333</c:v>
                </c:pt>
                <c:pt idx="30">
                  <c:v>301.822916666667</c:v>
                </c:pt>
                <c:pt idx="31">
                  <c:v>257.291666666667</c:v>
                </c:pt>
                <c:pt idx="32">
                  <c:v>166.40625</c:v>
                </c:pt>
                <c:pt idx="33">
                  <c:v>261.197916666667</c:v>
                </c:pt>
                <c:pt idx="34">
                  <c:v>298.958333333333</c:v>
                </c:pt>
                <c:pt idx="35">
                  <c:v>263.125</c:v>
                </c:pt>
                <c:pt idx="36">
                  <c:v>194.01041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A$33</c:f>
              <c:strCache>
                <c:ptCount val="1"/>
                <c:pt idx="0">
                  <c:v>throughfall amount [mm/14 days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B$28:$AL$28</c:f>
              <c:numCache>
                <c:formatCode>General</c:formatCode>
                <c:ptCount val="37"/>
                <c:pt idx="0">
                  <c:v>42.5286441756843</c:v>
                </c:pt>
                <c:pt idx="1">
                  <c:v>26.7743475493316</c:v>
                </c:pt>
                <c:pt idx="2">
                  <c:v>60.033418204965</c:v>
                </c:pt>
                <c:pt idx="3">
                  <c:v>44.3189051559516</c:v>
                </c:pt>
                <c:pt idx="4">
                  <c:v>2.89624443029917</c:v>
                </c:pt>
                <c:pt idx="5">
                  <c:v>7.83736473583705</c:v>
                </c:pt>
                <c:pt idx="6">
                  <c:v>28.0872056015277</c:v>
                </c:pt>
                <c:pt idx="7">
                  <c:v>85.5346912794399</c:v>
                </c:pt>
                <c:pt idx="8">
                  <c:v>33.8956078930618</c:v>
                </c:pt>
                <c:pt idx="10">
                  <c:v>19.2552514322088</c:v>
                </c:pt>
                <c:pt idx="11">
                  <c:v>55.8959261616805</c:v>
                </c:pt>
                <c:pt idx="12">
                  <c:v>65.8816040738383</c:v>
                </c:pt>
                <c:pt idx="13">
                  <c:v>48.2972628898791</c:v>
                </c:pt>
                <c:pt idx="14">
                  <c:v>120.504455760662</c:v>
                </c:pt>
                <c:pt idx="16">
                  <c:v>86.6088478676003</c:v>
                </c:pt>
                <c:pt idx="17">
                  <c:v>58.8399108847868</c:v>
                </c:pt>
                <c:pt idx="18">
                  <c:v>81.635900700191</c:v>
                </c:pt>
                <c:pt idx="20">
                  <c:v>28.0872056015277</c:v>
                </c:pt>
                <c:pt idx="21">
                  <c:v>54.4637173774666</c:v>
                </c:pt>
                <c:pt idx="23">
                  <c:v>13.049013367282</c:v>
                </c:pt>
                <c:pt idx="24">
                  <c:v>34.1740929344367</c:v>
                </c:pt>
                <c:pt idx="25">
                  <c:v>24.1884150222788</c:v>
                </c:pt>
                <c:pt idx="26">
                  <c:v>23.1540420114577</c:v>
                </c:pt>
                <c:pt idx="27">
                  <c:v>46.8650541056652</c:v>
                </c:pt>
                <c:pt idx="28">
                  <c:v>4.05792488860598</c:v>
                </c:pt>
                <c:pt idx="29">
                  <c:v>19.6530872056015</c:v>
                </c:pt>
                <c:pt idx="30">
                  <c:v>10.9007001909612</c:v>
                </c:pt>
                <c:pt idx="31">
                  <c:v>114.532940802037</c:v>
                </c:pt>
                <c:pt idx="33">
                  <c:v>9.11043921069383</c:v>
                </c:pt>
                <c:pt idx="34">
                  <c:v>22.5970719287078</c:v>
                </c:pt>
                <c:pt idx="35">
                  <c:v>66.0407383831954</c:v>
                </c:pt>
                <c:pt idx="36">
                  <c:v>26.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8799"/>
        <c:axId val="17594229"/>
      </c:lineChart>
      <c:catAx>
        <c:axId val="7382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6155611659399"/>
              <c:y val="0.82389329209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229"/>
        <c:crossesAt val="0"/>
        <c:auto val="1"/>
        <c:lblAlgn val="ctr"/>
        <c:lblOffset val="100"/>
        <c:noMultiLvlLbl val="0"/>
      </c:catAx>
      <c:valAx>
        <c:axId val="17594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molc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8884553591921"/>
          <c:y val="0.901604484825053"/>
          <c:w val="0.842093183383062"/>
          <c:h val="0.0545138217668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94626028594"/>
          <c:y val="0.17463288223438"/>
          <c:w val="0.922815243874408"/>
          <c:h val="0.616181975237547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2:$AA$2</c:f>
              <c:numCache>
                <c:formatCode>General</c:formatCode>
                <c:ptCount val="26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3:$AA$3</c:f>
              <c:numCache>
                <c:formatCode>General</c:formatCode>
                <c:ptCount val="26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4:$AA$4</c:f>
              <c:numCache>
                <c:formatCode>General</c:formatCode>
                <c:ptCount val="26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5:$AA$5</c:f>
              <c:numCache>
                <c:formatCode>General</c:formatCode>
                <c:ptCount val="26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6:$AA$6</c:f>
              <c:numCache>
                <c:formatCode>General</c:formatCode>
                <c:ptCount val="26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7:$AA$7</c:f>
              <c:numCache>
                <c:formatCode>General</c:formatCode>
                <c:ptCount val="26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8:$AA$8</c:f>
              <c:numCache>
                <c:formatCode>General</c:formatCode>
                <c:ptCount val="26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9:$AA$9</c:f>
              <c:numCache>
                <c:formatCode>General</c:formatCode>
                <c:ptCount val="26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0:$AA$10</c:f>
              <c:numCache>
                <c:formatCode>General</c:formatCode>
                <c:ptCount val="26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1:$AA$11</c:f>
              <c:numCache>
                <c:formatCode>General</c:formatCode>
                <c:ptCount val="26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2:$AA$12</c:f>
              <c:numCache>
                <c:formatCode>General</c:formatCode>
                <c:ptCount val="26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3:$AA$13</c:f>
              <c:numCache>
                <c:formatCode>General</c:formatCode>
                <c:ptCount val="26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4657376"/>
        <c:axId val="80109402"/>
      </c:lineChart>
      <c:catAx>
        <c:axId val="1465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067852709971"/>
              <c:y val="0.783904405413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402"/>
        <c:crossesAt val="0"/>
        <c:auto val="1"/>
        <c:lblAlgn val="ctr"/>
        <c:lblOffset val="100"/>
        <c:noMultiLvlLbl val="0"/>
      </c:catAx>
      <c:valAx>
        <c:axId val="801094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88199328828"/>
          <c:y val="0.893319896343219"/>
          <c:w val="0.739530179745323"/>
          <c:h val="0.0914195220270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248958"/>
        <c:axId val="33585835"/>
      </c:barChart>
      <c:catAx>
        <c:axId val="18248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85835"/>
        <c:auto val="1"/>
        <c:lblAlgn val="ctr"/>
        <c:lblOffset val="100"/>
        <c:noMultiLvlLbl val="0"/>
      </c:catAx>
      <c:valAx>
        <c:axId val="33585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48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ulfatflüsse mit dem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439272111722"/>
          <c:y val="0.138109527381845"/>
          <c:w val="0.863027225278601"/>
          <c:h val="0.699024756189047"/>
        </c:manualLayout>
      </c:layout>
      <c:lineChart>
        <c:grouping val="standard"/>
        <c:varyColors val="0"/>
        <c:ser>
          <c:idx val="0"/>
          <c:order val="0"/>
          <c:tx>
            <c:strRef>
              <c:f>SO4_Flüsse_Bilanzen!$A$36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6:$AA$36</c:f>
              <c:numCache>
                <c:formatCode>General</c:formatCode>
                <c:ptCount val="26"/>
                <c:pt idx="0">
                  <c:v>1.8407917383821</c:v>
                </c:pt>
                <c:pt idx="2">
                  <c:v>2.38102409638554</c:v>
                </c:pt>
                <c:pt idx="3">
                  <c:v>2.71865318416523</c:v>
                </c:pt>
                <c:pt idx="4">
                  <c:v>0.472074010327022</c:v>
                </c:pt>
                <c:pt idx="5">
                  <c:v>0.435240963855422</c:v>
                </c:pt>
                <c:pt idx="6">
                  <c:v>2.78313253012048</c:v>
                </c:pt>
                <c:pt idx="7">
                  <c:v>5.08476764199656</c:v>
                </c:pt>
                <c:pt idx="8">
                  <c:v>2.17469879518072</c:v>
                </c:pt>
                <c:pt idx="9">
                  <c:v>0.900817555938038</c:v>
                </c:pt>
                <c:pt idx="10">
                  <c:v>1.99290017211704</c:v>
                </c:pt>
                <c:pt idx="11">
                  <c:v>3.99595524956971</c:v>
                </c:pt>
                <c:pt idx="12">
                  <c:v>3.85335628227194</c:v>
                </c:pt>
                <c:pt idx="13">
                  <c:v>2.33935025817556</c:v>
                </c:pt>
                <c:pt idx="14">
                  <c:v>1.54969879518072</c:v>
                </c:pt>
                <c:pt idx="15">
                  <c:v>0.668674698795181</c:v>
                </c:pt>
                <c:pt idx="16">
                  <c:v>3.16011187607573</c:v>
                </c:pt>
                <c:pt idx="17">
                  <c:v>0.583605851979346</c:v>
                </c:pt>
                <c:pt idx="18">
                  <c:v>0.561531841652324</c:v>
                </c:pt>
                <c:pt idx="19">
                  <c:v>1.24310993975904</c:v>
                </c:pt>
                <c:pt idx="20">
                  <c:v>0.703528399311532</c:v>
                </c:pt>
                <c:pt idx="21">
                  <c:v>2.28341222030981</c:v>
                </c:pt>
                <c:pt idx="22">
                  <c:v>0.46157487091222</c:v>
                </c:pt>
                <c:pt idx="23">
                  <c:v>0.624397590361446</c:v>
                </c:pt>
                <c:pt idx="24">
                  <c:v>2.89672977624785</c:v>
                </c:pt>
                <c:pt idx="25">
                  <c:v>2.24053356282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Flüsse_Bilanzen!$A$37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7:$AA$37</c:f>
              <c:numCache>
                <c:formatCode>General</c:formatCode>
                <c:ptCount val="26"/>
                <c:pt idx="0">
                  <c:v>2.65780981067126</c:v>
                </c:pt>
                <c:pt idx="1">
                  <c:v>1.7790017211704</c:v>
                </c:pt>
                <c:pt idx="2">
                  <c:v>2.95664802065405</c:v>
                </c:pt>
                <c:pt idx="3">
                  <c:v>2.51927710843373</c:v>
                </c:pt>
                <c:pt idx="4">
                  <c:v>0.304539586919105</c:v>
                </c:pt>
                <c:pt idx="5">
                  <c:v>0.640275387263339</c:v>
                </c:pt>
                <c:pt idx="6">
                  <c:v>2.89500860585198</c:v>
                </c:pt>
                <c:pt idx="7">
                  <c:v>4.52594664371773</c:v>
                </c:pt>
                <c:pt idx="8">
                  <c:v>2.32616179001721</c:v>
                </c:pt>
                <c:pt idx="9">
                  <c:v>0.960800344234079</c:v>
                </c:pt>
                <c:pt idx="10">
                  <c:v>2.34961273666093</c:v>
                </c:pt>
                <c:pt idx="11">
                  <c:v>7.00688468158348</c:v>
                </c:pt>
                <c:pt idx="12">
                  <c:v>3.23246557659208</c:v>
                </c:pt>
                <c:pt idx="13">
                  <c:v>2.22521514629948</c:v>
                </c:pt>
                <c:pt idx="14">
                  <c:v>0.886273666092943</c:v>
                </c:pt>
                <c:pt idx="15">
                  <c:v>0.218201376936317</c:v>
                </c:pt>
                <c:pt idx="16">
                  <c:v>2.78336919104991</c:v>
                </c:pt>
                <c:pt idx="17">
                  <c:v>0.530938037865749</c:v>
                </c:pt>
                <c:pt idx="18">
                  <c:v>0.294061962134251</c:v>
                </c:pt>
                <c:pt idx="19">
                  <c:v>0.315705679862306</c:v>
                </c:pt>
                <c:pt idx="20">
                  <c:v>0.404819277108434</c:v>
                </c:pt>
                <c:pt idx="21">
                  <c:v>1.1257099827883</c:v>
                </c:pt>
                <c:pt idx="22">
                  <c:v>0.331927710843374</c:v>
                </c:pt>
                <c:pt idx="23">
                  <c:v>0.803614457831325</c:v>
                </c:pt>
                <c:pt idx="24">
                  <c:v>2.40103270223752</c:v>
                </c:pt>
                <c:pt idx="25">
                  <c:v>1.4987091222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Flüsse_Bilanzen!$A$38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8:$AA$38</c:f>
              <c:numCache>
                <c:formatCode>General</c:formatCode>
                <c:ptCount val="26"/>
                <c:pt idx="0">
                  <c:v>2.60757314974182</c:v>
                </c:pt>
                <c:pt idx="1">
                  <c:v>2.2829604130809</c:v>
                </c:pt>
                <c:pt idx="2">
                  <c:v>3.47084767641997</c:v>
                </c:pt>
                <c:pt idx="3">
                  <c:v>3.46056368330465</c:v>
                </c:pt>
                <c:pt idx="4">
                  <c:v>0.460413080895009</c:v>
                </c:pt>
                <c:pt idx="5">
                  <c:v>0.596170395869191</c:v>
                </c:pt>
                <c:pt idx="6">
                  <c:v>4.12736660929432</c:v>
                </c:pt>
                <c:pt idx="7">
                  <c:v>6.72439759036145</c:v>
                </c:pt>
                <c:pt idx="8">
                  <c:v>2.18760757314974</c:v>
                </c:pt>
                <c:pt idx="9">
                  <c:v>1.26376936316695</c:v>
                </c:pt>
                <c:pt idx="10">
                  <c:v>2.08605851979346</c:v>
                </c:pt>
                <c:pt idx="11">
                  <c:v>8.89845094664372</c:v>
                </c:pt>
                <c:pt idx="12">
                  <c:v>2.72977624784854</c:v>
                </c:pt>
                <c:pt idx="13">
                  <c:v>3.17007314974182</c:v>
                </c:pt>
                <c:pt idx="14">
                  <c:v>0.53184165232358</c:v>
                </c:pt>
                <c:pt idx="15">
                  <c:v>0.665060240963855</c:v>
                </c:pt>
                <c:pt idx="16">
                  <c:v>4.09053356282272</c:v>
                </c:pt>
                <c:pt idx="17">
                  <c:v>0.609638554216867</c:v>
                </c:pt>
                <c:pt idx="18">
                  <c:v>0.365060240963856</c:v>
                </c:pt>
                <c:pt idx="19">
                  <c:v>0.315350688468158</c:v>
                </c:pt>
                <c:pt idx="20">
                  <c:v>0.282702237521515</c:v>
                </c:pt>
                <c:pt idx="21">
                  <c:v>1.33173407917384</c:v>
                </c:pt>
                <c:pt idx="22">
                  <c:v>0.341437177280551</c:v>
                </c:pt>
                <c:pt idx="23">
                  <c:v>0.623881239242685</c:v>
                </c:pt>
                <c:pt idx="24">
                  <c:v>2.75215146299484</c:v>
                </c:pt>
                <c:pt idx="25">
                  <c:v>2.03055077452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Flüsse_Bilanzen!$A$39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9:$AA$39</c:f>
              <c:numCache>
                <c:formatCode>General</c:formatCode>
                <c:ptCount val="26"/>
                <c:pt idx="0">
                  <c:v>3.00172117039587</c:v>
                </c:pt>
                <c:pt idx="1">
                  <c:v>3.04969879518072</c:v>
                </c:pt>
                <c:pt idx="2">
                  <c:v>4.17530120481928</c:v>
                </c:pt>
                <c:pt idx="3">
                  <c:v>3.65877796901893</c:v>
                </c:pt>
                <c:pt idx="4">
                  <c:v>0.620051635111876</c:v>
                </c:pt>
                <c:pt idx="5">
                  <c:v>0.671256454388984</c:v>
                </c:pt>
                <c:pt idx="6">
                  <c:v>3.93803786574871</c:v>
                </c:pt>
                <c:pt idx="7">
                  <c:v>8.39285714285714</c:v>
                </c:pt>
                <c:pt idx="8">
                  <c:v>2.39586919104991</c:v>
                </c:pt>
                <c:pt idx="9">
                  <c:v>1.12461273666093</c:v>
                </c:pt>
                <c:pt idx="10">
                  <c:v>2.04518072289157</c:v>
                </c:pt>
                <c:pt idx="11">
                  <c:v>8.6224182444062</c:v>
                </c:pt>
                <c:pt idx="12">
                  <c:v>2.76893287435456</c:v>
                </c:pt>
                <c:pt idx="13">
                  <c:v>3.15490533562823</c:v>
                </c:pt>
                <c:pt idx="15">
                  <c:v>0.31224182444062</c:v>
                </c:pt>
                <c:pt idx="16">
                  <c:v>5.24548192771084</c:v>
                </c:pt>
                <c:pt idx="17">
                  <c:v>0.361230636833047</c:v>
                </c:pt>
                <c:pt idx="18">
                  <c:v>0.426764199655766</c:v>
                </c:pt>
                <c:pt idx="19">
                  <c:v>0.426339285714286</c:v>
                </c:pt>
                <c:pt idx="20">
                  <c:v>0.420159208261618</c:v>
                </c:pt>
                <c:pt idx="21">
                  <c:v>1.37973321858864</c:v>
                </c:pt>
                <c:pt idx="22">
                  <c:v>0.281303786574871</c:v>
                </c:pt>
                <c:pt idx="23">
                  <c:v>0.524096385542169</c:v>
                </c:pt>
                <c:pt idx="24">
                  <c:v>2.45051635111876</c:v>
                </c:pt>
                <c:pt idx="25">
                  <c:v>1.745266781411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Flüsse_Bilanzen!$A$40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0:$AA$40</c:f>
              <c:numCache>
                <c:formatCode>General</c:formatCode>
                <c:ptCount val="26"/>
                <c:pt idx="0">
                  <c:v>2.85946643717728</c:v>
                </c:pt>
                <c:pt idx="1">
                  <c:v>2.31731927710843</c:v>
                </c:pt>
                <c:pt idx="2">
                  <c:v>4.47353700516351</c:v>
                </c:pt>
                <c:pt idx="3">
                  <c:v>3.62349397590361</c:v>
                </c:pt>
                <c:pt idx="4">
                  <c:v>0.430292598967298</c:v>
                </c:pt>
                <c:pt idx="5">
                  <c:v>1.15727194492255</c:v>
                </c:pt>
                <c:pt idx="6">
                  <c:v>3.43846815834768</c:v>
                </c:pt>
                <c:pt idx="7">
                  <c:v>5.78958691910499</c:v>
                </c:pt>
                <c:pt idx="8">
                  <c:v>4.00430292598967</c:v>
                </c:pt>
                <c:pt idx="9">
                  <c:v>1.43438037865749</c:v>
                </c:pt>
                <c:pt idx="10">
                  <c:v>2.78270223752152</c:v>
                </c:pt>
                <c:pt idx="11">
                  <c:v>9.71643717728055</c:v>
                </c:pt>
                <c:pt idx="12">
                  <c:v>3.94698795180723</c:v>
                </c:pt>
                <c:pt idx="13">
                  <c:v>2.76389845094664</c:v>
                </c:pt>
                <c:pt idx="14">
                  <c:v>1.88145438898451</c:v>
                </c:pt>
                <c:pt idx="15">
                  <c:v>0.607228915662651</c:v>
                </c:pt>
                <c:pt idx="16">
                  <c:v>3.98098106712565</c:v>
                </c:pt>
                <c:pt idx="17">
                  <c:v>0.923407917383821</c:v>
                </c:pt>
                <c:pt idx="18">
                  <c:v>0.414156626506024</c:v>
                </c:pt>
                <c:pt idx="19">
                  <c:v>0.386166092943201</c:v>
                </c:pt>
                <c:pt idx="20">
                  <c:v>0.495567986230637</c:v>
                </c:pt>
                <c:pt idx="21">
                  <c:v>1.08149741824441</c:v>
                </c:pt>
                <c:pt idx="22">
                  <c:v>0.320567986230637</c:v>
                </c:pt>
                <c:pt idx="23">
                  <c:v>0.365963855421687</c:v>
                </c:pt>
                <c:pt idx="24">
                  <c:v>1.72289156626506</c:v>
                </c:pt>
                <c:pt idx="25">
                  <c:v>1.753700516351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Flüsse_Bilanzen!$A$41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1:$AA$41</c:f>
              <c:numCache>
                <c:formatCode>General</c:formatCode>
                <c:ptCount val="26"/>
                <c:pt idx="0">
                  <c:v>2.20557228915663</c:v>
                </c:pt>
                <c:pt idx="1">
                  <c:v>1.56028399311532</c:v>
                </c:pt>
                <c:pt idx="2">
                  <c:v>2.72349397590361</c:v>
                </c:pt>
                <c:pt idx="3">
                  <c:v>2.39518072289157</c:v>
                </c:pt>
                <c:pt idx="4">
                  <c:v>0.736876075731497</c:v>
                </c:pt>
                <c:pt idx="5">
                  <c:v>0.688468158347676</c:v>
                </c:pt>
                <c:pt idx="6">
                  <c:v>2.30959552495697</c:v>
                </c:pt>
                <c:pt idx="7">
                  <c:v>5.18545611015491</c:v>
                </c:pt>
                <c:pt idx="8">
                  <c:v>2.70740103270224</c:v>
                </c:pt>
                <c:pt idx="9">
                  <c:v>0.80671256454389</c:v>
                </c:pt>
                <c:pt idx="10">
                  <c:v>1.93115318416523</c:v>
                </c:pt>
                <c:pt idx="11">
                  <c:v>6.85456110154905</c:v>
                </c:pt>
                <c:pt idx="12">
                  <c:v>4.61488812392427</c:v>
                </c:pt>
                <c:pt idx="13">
                  <c:v>3.22203098106713</c:v>
                </c:pt>
                <c:pt idx="14">
                  <c:v>1.48012048192771</c:v>
                </c:pt>
                <c:pt idx="15">
                  <c:v>0.573493975903615</c:v>
                </c:pt>
                <c:pt idx="16">
                  <c:v>3.72947504302926</c:v>
                </c:pt>
                <c:pt idx="17">
                  <c:v>1.0592082616179</c:v>
                </c:pt>
                <c:pt idx="18">
                  <c:v>0.370051635111876</c:v>
                </c:pt>
                <c:pt idx="19">
                  <c:v>0.226764199655766</c:v>
                </c:pt>
                <c:pt idx="20">
                  <c:v>0.942340791738382</c:v>
                </c:pt>
                <c:pt idx="21">
                  <c:v>2.4914156626506</c:v>
                </c:pt>
                <c:pt idx="22">
                  <c:v>0.466265060240964</c:v>
                </c:pt>
                <c:pt idx="23">
                  <c:v>0.413080895008606</c:v>
                </c:pt>
                <c:pt idx="24">
                  <c:v>1.72203098106713</c:v>
                </c:pt>
                <c:pt idx="25">
                  <c:v>1.762478485370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Flüsse_Bilanzen!$A$42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2:$AA$42</c:f>
              <c:numCache>
                <c:formatCode>General</c:formatCode>
                <c:ptCount val="26"/>
                <c:pt idx="0">
                  <c:v>2.52560240963855</c:v>
                </c:pt>
                <c:pt idx="1">
                  <c:v>2.70477624784854</c:v>
                </c:pt>
                <c:pt idx="2">
                  <c:v>4.35012908777969</c:v>
                </c:pt>
                <c:pt idx="3">
                  <c:v>3.28967297762479</c:v>
                </c:pt>
                <c:pt idx="4">
                  <c:v>0.512048192771084</c:v>
                </c:pt>
                <c:pt idx="5">
                  <c:v>0.503012048192771</c:v>
                </c:pt>
                <c:pt idx="6">
                  <c:v>3.11746987951807</c:v>
                </c:pt>
                <c:pt idx="7">
                  <c:v>8.55851979345955</c:v>
                </c:pt>
                <c:pt idx="8">
                  <c:v>1.75430292598967</c:v>
                </c:pt>
                <c:pt idx="9">
                  <c:v>0.953184165232358</c:v>
                </c:pt>
                <c:pt idx="10">
                  <c:v>1.00516351118761</c:v>
                </c:pt>
                <c:pt idx="11">
                  <c:v>9.56540447504303</c:v>
                </c:pt>
                <c:pt idx="12">
                  <c:v>5.40748709122203</c:v>
                </c:pt>
                <c:pt idx="13">
                  <c:v>3.02065404475043</c:v>
                </c:pt>
                <c:pt idx="14">
                  <c:v>1.6730421686747</c:v>
                </c:pt>
                <c:pt idx="15">
                  <c:v>0.882207401032702</c:v>
                </c:pt>
                <c:pt idx="16">
                  <c:v>4.04565404475043</c:v>
                </c:pt>
                <c:pt idx="17">
                  <c:v>1.49292168674699</c:v>
                </c:pt>
                <c:pt idx="18">
                  <c:v>0.501721170395869</c:v>
                </c:pt>
                <c:pt idx="19">
                  <c:v>0.503442340791738</c:v>
                </c:pt>
                <c:pt idx="20">
                  <c:v>0.629819277108434</c:v>
                </c:pt>
                <c:pt idx="21">
                  <c:v>2.02177280550775</c:v>
                </c:pt>
                <c:pt idx="22">
                  <c:v>0.467469879518072</c:v>
                </c:pt>
                <c:pt idx="23">
                  <c:v>0.433003442340792</c:v>
                </c:pt>
                <c:pt idx="24">
                  <c:v>2.17332185886403</c:v>
                </c:pt>
                <c:pt idx="25">
                  <c:v>2.187973321858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Flüsse_Bilanzen!$A$43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3:$AA$43</c:f>
              <c:numCache>
                <c:formatCode>General</c:formatCode>
                <c:ptCount val="26"/>
                <c:pt idx="0">
                  <c:v>1.78734939759036</c:v>
                </c:pt>
                <c:pt idx="1">
                  <c:v>1.434165232358</c:v>
                </c:pt>
                <c:pt idx="2">
                  <c:v>3.1520438898451</c:v>
                </c:pt>
                <c:pt idx="3">
                  <c:v>2.57710843373494</c:v>
                </c:pt>
                <c:pt idx="4">
                  <c:v>0.321428571428571</c:v>
                </c:pt>
                <c:pt idx="5">
                  <c:v>0.451785714285714</c:v>
                </c:pt>
                <c:pt idx="6">
                  <c:v>2.07659208261618</c:v>
                </c:pt>
                <c:pt idx="7">
                  <c:v>6.3433734939759</c:v>
                </c:pt>
                <c:pt idx="8">
                  <c:v>2.48106712564544</c:v>
                </c:pt>
                <c:pt idx="9">
                  <c:v>0.754195352839931</c:v>
                </c:pt>
                <c:pt idx="10">
                  <c:v>1.8762908777969</c:v>
                </c:pt>
                <c:pt idx="11">
                  <c:v>7.53334767641997</c:v>
                </c:pt>
                <c:pt idx="12">
                  <c:v>3.98493975903614</c:v>
                </c:pt>
                <c:pt idx="13">
                  <c:v>3.67512908777969</c:v>
                </c:pt>
                <c:pt idx="14">
                  <c:v>1.56368330464716</c:v>
                </c:pt>
                <c:pt idx="15">
                  <c:v>0.658175559380379</c:v>
                </c:pt>
                <c:pt idx="16">
                  <c:v>3.37018072289157</c:v>
                </c:pt>
                <c:pt idx="17">
                  <c:v>0.740146299483649</c:v>
                </c:pt>
                <c:pt idx="18">
                  <c:v>0.376936316695353</c:v>
                </c:pt>
                <c:pt idx="19">
                  <c:v>0.688070137693632</c:v>
                </c:pt>
                <c:pt idx="20">
                  <c:v>0.771686746987952</c:v>
                </c:pt>
                <c:pt idx="21">
                  <c:v>2.27465576592083</c:v>
                </c:pt>
                <c:pt idx="22">
                  <c:v>0.415339931153184</c:v>
                </c:pt>
                <c:pt idx="23">
                  <c:v>0.468846815834768</c:v>
                </c:pt>
                <c:pt idx="24">
                  <c:v>1.3934595524957</c:v>
                </c:pt>
                <c:pt idx="25">
                  <c:v>1.163080895008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Flüsse_Bilanzen!$A$44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4:$AA$44</c:f>
              <c:numCache>
                <c:formatCode>General</c:formatCode>
                <c:ptCount val="26"/>
                <c:pt idx="0">
                  <c:v>1.49705601527689</c:v>
                </c:pt>
                <c:pt idx="1">
                  <c:v>0.491725015913431</c:v>
                </c:pt>
                <c:pt idx="2">
                  <c:v>0.893698281349459</c:v>
                </c:pt>
                <c:pt idx="3">
                  <c:v>1.02221514958625</c:v>
                </c:pt>
                <c:pt idx="4">
                  <c:v>0.389560789306174</c:v>
                </c:pt>
                <c:pt idx="5">
                  <c:v>0.759070655633355</c:v>
                </c:pt>
                <c:pt idx="6">
                  <c:v>1.86880967536601</c:v>
                </c:pt>
                <c:pt idx="7">
                  <c:v>2.38777848504138</c:v>
                </c:pt>
                <c:pt idx="8">
                  <c:v>1.01954169318905</c:v>
                </c:pt>
                <c:pt idx="10">
                  <c:v>2.28166772756206</c:v>
                </c:pt>
                <c:pt idx="11">
                  <c:v>1.66709102482495</c:v>
                </c:pt>
                <c:pt idx="12">
                  <c:v>2.05989815404201</c:v>
                </c:pt>
                <c:pt idx="13">
                  <c:v>1.28688733290898</c:v>
                </c:pt>
                <c:pt idx="14">
                  <c:v>1.13354551241248</c:v>
                </c:pt>
                <c:pt idx="16">
                  <c:v>2.0423774665818</c:v>
                </c:pt>
                <c:pt idx="17">
                  <c:v>1.17297899427116</c:v>
                </c:pt>
                <c:pt idx="18">
                  <c:v>0.974522597071929</c:v>
                </c:pt>
                <c:pt idx="20">
                  <c:v>1.07450668364099</c:v>
                </c:pt>
                <c:pt idx="21">
                  <c:v>2.50297581158498</c:v>
                </c:pt>
                <c:pt idx="23">
                  <c:v>2.79010184595799</c:v>
                </c:pt>
                <c:pt idx="24">
                  <c:v>2.31250795671547</c:v>
                </c:pt>
                <c:pt idx="25">
                  <c:v>1.735550604710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Flüsse_Bilanzen!$A$45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5:$AA$45</c:f>
              <c:numCache>
                <c:formatCode>General</c:formatCode>
                <c:ptCount val="26"/>
                <c:pt idx="0">
                  <c:v>2.0564608529599</c:v>
                </c:pt>
                <c:pt idx="1">
                  <c:v>0.563208147676639</c:v>
                </c:pt>
                <c:pt idx="2">
                  <c:v>1.05983450031827</c:v>
                </c:pt>
                <c:pt idx="3">
                  <c:v>1.06900063653724</c:v>
                </c:pt>
                <c:pt idx="5">
                  <c:v>1.01273074474857</c:v>
                </c:pt>
                <c:pt idx="6">
                  <c:v>2.21705919796308</c:v>
                </c:pt>
                <c:pt idx="7">
                  <c:v>2.61769573520051</c:v>
                </c:pt>
                <c:pt idx="8">
                  <c:v>1.14815404201146</c:v>
                </c:pt>
                <c:pt idx="10">
                  <c:v>3.44875875238702</c:v>
                </c:pt>
                <c:pt idx="11">
                  <c:v>2.14538510502864</c:v>
                </c:pt>
                <c:pt idx="12">
                  <c:v>3.83577339274348</c:v>
                </c:pt>
                <c:pt idx="13">
                  <c:v>1.67186505410567</c:v>
                </c:pt>
                <c:pt idx="14">
                  <c:v>1.08521642266073</c:v>
                </c:pt>
                <c:pt idx="16">
                  <c:v>2.14597390197327</c:v>
                </c:pt>
                <c:pt idx="17">
                  <c:v>1.22363144493953</c:v>
                </c:pt>
                <c:pt idx="18">
                  <c:v>1.35264162953533</c:v>
                </c:pt>
                <c:pt idx="20">
                  <c:v>1.14156588160407</c:v>
                </c:pt>
                <c:pt idx="21">
                  <c:v>2.71164863144494</c:v>
                </c:pt>
                <c:pt idx="23">
                  <c:v>4.76209420751114</c:v>
                </c:pt>
                <c:pt idx="24">
                  <c:v>4.42313812858052</c:v>
                </c:pt>
                <c:pt idx="25">
                  <c:v>1.973010821133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Flüsse_Bilanzen!$A$46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6:$AA$46</c:f>
              <c:numCache>
                <c:formatCode>General</c:formatCode>
                <c:ptCount val="26"/>
                <c:pt idx="0">
                  <c:v>1.84022915340547</c:v>
                </c:pt>
                <c:pt idx="1">
                  <c:v>0.40986632718014</c:v>
                </c:pt>
                <c:pt idx="2">
                  <c:v>1.05813176320815</c:v>
                </c:pt>
                <c:pt idx="3">
                  <c:v>0.647644812221515</c:v>
                </c:pt>
                <c:pt idx="4">
                  <c:v>0.21517823042648</c:v>
                </c:pt>
                <c:pt idx="5">
                  <c:v>0.512253341820497</c:v>
                </c:pt>
                <c:pt idx="6">
                  <c:v>1.32773711012094</c:v>
                </c:pt>
                <c:pt idx="7">
                  <c:v>2.61105983450032</c:v>
                </c:pt>
                <c:pt idx="8">
                  <c:v>0.980776575429663</c:v>
                </c:pt>
                <c:pt idx="10">
                  <c:v>2.25206874602164</c:v>
                </c:pt>
                <c:pt idx="11">
                  <c:v>2.60661998726926</c:v>
                </c:pt>
                <c:pt idx="12">
                  <c:v>2.40241884150223</c:v>
                </c:pt>
                <c:pt idx="13">
                  <c:v>1.6613621896881</c:v>
                </c:pt>
                <c:pt idx="14">
                  <c:v>1.48844684914068</c:v>
                </c:pt>
                <c:pt idx="16">
                  <c:v>2.43303628262253</c:v>
                </c:pt>
                <c:pt idx="17">
                  <c:v>1.50991406747295</c:v>
                </c:pt>
                <c:pt idx="18">
                  <c:v>1.24659452577976</c:v>
                </c:pt>
                <c:pt idx="20">
                  <c:v>1.21849140674729</c:v>
                </c:pt>
                <c:pt idx="21">
                  <c:v>2.47261298535964</c:v>
                </c:pt>
                <c:pt idx="23">
                  <c:v>1.65897517504774</c:v>
                </c:pt>
                <c:pt idx="24">
                  <c:v>1.95105028644176</c:v>
                </c:pt>
                <c:pt idx="25">
                  <c:v>1.073058561425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Flüsse_Bilanzen!$A$47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7:$AA$47</c:f>
              <c:numCache>
                <c:formatCode>General</c:formatCode>
                <c:ptCount val="26"/>
                <c:pt idx="0">
                  <c:v>1.44368236791852</c:v>
                </c:pt>
                <c:pt idx="1">
                  <c:v>0.461935073201782</c:v>
                </c:pt>
                <c:pt idx="2">
                  <c:v>0.973138128580522</c:v>
                </c:pt>
                <c:pt idx="3">
                  <c:v>0.584627625716104</c:v>
                </c:pt>
                <c:pt idx="5">
                  <c:v>0.641963717377467</c:v>
                </c:pt>
                <c:pt idx="6">
                  <c:v>1.34296626352642</c:v>
                </c:pt>
                <c:pt idx="7">
                  <c:v>2.95416931890516</c:v>
                </c:pt>
                <c:pt idx="8">
                  <c:v>1.00821133036283</c:v>
                </c:pt>
                <c:pt idx="10">
                  <c:v>2.53978357733928</c:v>
                </c:pt>
                <c:pt idx="11">
                  <c:v>3.35437619350732</c:v>
                </c:pt>
                <c:pt idx="12">
                  <c:v>2.35684277530236</c:v>
                </c:pt>
                <c:pt idx="13">
                  <c:v>1.74038828771483</c:v>
                </c:pt>
                <c:pt idx="14">
                  <c:v>2.40429662635264</c:v>
                </c:pt>
                <c:pt idx="16">
                  <c:v>1.72280394653087</c:v>
                </c:pt>
                <c:pt idx="17">
                  <c:v>1.4484404837683</c:v>
                </c:pt>
                <c:pt idx="18">
                  <c:v>1.30732017823043</c:v>
                </c:pt>
                <c:pt idx="20">
                  <c:v>1.08372056015277</c:v>
                </c:pt>
                <c:pt idx="21">
                  <c:v>2.32106938255888</c:v>
                </c:pt>
                <c:pt idx="23">
                  <c:v>1.58672819859962</c:v>
                </c:pt>
                <c:pt idx="24">
                  <c:v>2.27883513685551</c:v>
                </c:pt>
                <c:pt idx="25">
                  <c:v>0.962778485041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9581"/>
        <c:axId val="80216914"/>
      </c:lineChart>
      <c:catAx>
        <c:axId val="1408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enahmetermin</a:t>
                </a:r>
              </a:p>
            </c:rich>
          </c:tx>
          <c:layout>
            <c:manualLayout>
              <c:xMode val="edge"/>
              <c:yMode val="edge"/>
              <c:x val="0.432359994357455"/>
              <c:y val="0.823630907726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914"/>
        <c:crossesAt val="0"/>
        <c:auto val="1"/>
        <c:lblAlgn val="ctr"/>
        <c:lblOffset val="100"/>
        <c:noMultiLvlLbl val="0"/>
      </c:catAx>
      <c:valAx>
        <c:axId val="80216914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2- [kg*ha-1*14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581"/>
        <c:crossesAt val="1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53387877933"/>
          <c:y val="0.905701425356339"/>
          <c:w val="0.754737386561339"/>
          <c:h val="0.074118529632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ulfatflüsse mit dem BN und der Humuslösung,
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40850252078"/>
          <c:y val="0.114118507681053"/>
          <c:w val="0.932756506336013"/>
          <c:h val="0.676481346013168"/>
        </c:manualLayout>
      </c:layout>
      <c:lineChart>
        <c:grouping val="standard"/>
        <c:varyColors val="0"/>
        <c:ser>
          <c:idx val="0"/>
          <c:order val="0"/>
          <c:tx>
            <c:strRef>
              <c:f>SO4_Flüsse_Bilanzen!$A$36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6:$AL$36</c:f>
              <c:numCache>
                <c:formatCode>General</c:formatCode>
                <c:ptCount val="37"/>
                <c:pt idx="0">
                  <c:v>1.8407917383821</c:v>
                </c:pt>
                <c:pt idx="2">
                  <c:v>2.38102409638554</c:v>
                </c:pt>
                <c:pt idx="3">
                  <c:v>2.71865318416523</c:v>
                </c:pt>
                <c:pt idx="4">
                  <c:v>0.472074010327022</c:v>
                </c:pt>
                <c:pt idx="5">
                  <c:v>0.435240963855422</c:v>
                </c:pt>
                <c:pt idx="6">
                  <c:v>2.78313253012048</c:v>
                </c:pt>
                <c:pt idx="7">
                  <c:v>5.08476764199656</c:v>
                </c:pt>
                <c:pt idx="8">
                  <c:v>2.17469879518072</c:v>
                </c:pt>
                <c:pt idx="9">
                  <c:v>0.900817555938038</c:v>
                </c:pt>
                <c:pt idx="10">
                  <c:v>1.99290017211704</c:v>
                </c:pt>
                <c:pt idx="11">
                  <c:v>3.99595524956971</c:v>
                </c:pt>
                <c:pt idx="12">
                  <c:v>3.85335628227194</c:v>
                </c:pt>
                <c:pt idx="13">
                  <c:v>2.33935025817556</c:v>
                </c:pt>
                <c:pt idx="14">
                  <c:v>1.54969879518072</c:v>
                </c:pt>
                <c:pt idx="15">
                  <c:v>0.668674698795181</c:v>
                </c:pt>
                <c:pt idx="16">
                  <c:v>3.16011187607573</c:v>
                </c:pt>
                <c:pt idx="17">
                  <c:v>0.583605851979346</c:v>
                </c:pt>
                <c:pt idx="18">
                  <c:v>0.561531841652324</c:v>
                </c:pt>
                <c:pt idx="19">
                  <c:v>1.24310993975904</c:v>
                </c:pt>
                <c:pt idx="20">
                  <c:v>0.703528399311532</c:v>
                </c:pt>
                <c:pt idx="21">
                  <c:v>2.28341222030981</c:v>
                </c:pt>
                <c:pt idx="22">
                  <c:v>0.46157487091222</c:v>
                </c:pt>
                <c:pt idx="23">
                  <c:v>0.624397590361446</c:v>
                </c:pt>
                <c:pt idx="24">
                  <c:v>2.89672977624785</c:v>
                </c:pt>
                <c:pt idx="25">
                  <c:v>2.24053356282272</c:v>
                </c:pt>
                <c:pt idx="26">
                  <c:v>2.62478485370052</c:v>
                </c:pt>
                <c:pt idx="27">
                  <c:v>3.05757314974183</c:v>
                </c:pt>
                <c:pt idx="28">
                  <c:v>0.820998278829604</c:v>
                </c:pt>
                <c:pt idx="29">
                  <c:v>1.33605851979346</c:v>
                </c:pt>
                <c:pt idx="30">
                  <c:v>1.9552495697074</c:v>
                </c:pt>
                <c:pt idx="31">
                  <c:v>4.64143825301205</c:v>
                </c:pt>
                <c:pt idx="32">
                  <c:v>0.94434595524957</c:v>
                </c:pt>
                <c:pt idx="33">
                  <c:v>0.410499139414802</c:v>
                </c:pt>
                <c:pt idx="34">
                  <c:v>2.82487091222031</c:v>
                </c:pt>
                <c:pt idx="35">
                  <c:v>5.20447504302926</c:v>
                </c:pt>
                <c:pt idx="36">
                  <c:v>2.1144578313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Flüsse_Bilanzen!$A$37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7:$AL$37</c:f>
              <c:numCache>
                <c:formatCode>General</c:formatCode>
                <c:ptCount val="37"/>
                <c:pt idx="0">
                  <c:v>2.65780981067126</c:v>
                </c:pt>
                <c:pt idx="1">
                  <c:v>1.7790017211704</c:v>
                </c:pt>
                <c:pt idx="2">
                  <c:v>2.95664802065405</c:v>
                </c:pt>
                <c:pt idx="3">
                  <c:v>2.51927710843373</c:v>
                </c:pt>
                <c:pt idx="4">
                  <c:v>0.304539586919105</c:v>
                </c:pt>
                <c:pt idx="5">
                  <c:v>0.640275387263339</c:v>
                </c:pt>
                <c:pt idx="6">
                  <c:v>2.89500860585198</c:v>
                </c:pt>
                <c:pt idx="7">
                  <c:v>4.52594664371773</c:v>
                </c:pt>
                <c:pt idx="8">
                  <c:v>2.32616179001721</c:v>
                </c:pt>
                <c:pt idx="9">
                  <c:v>0.960800344234079</c:v>
                </c:pt>
                <c:pt idx="10">
                  <c:v>2.34961273666093</c:v>
                </c:pt>
                <c:pt idx="11">
                  <c:v>7.00688468158348</c:v>
                </c:pt>
                <c:pt idx="12">
                  <c:v>3.23246557659208</c:v>
                </c:pt>
                <c:pt idx="13">
                  <c:v>2.22521514629948</c:v>
                </c:pt>
                <c:pt idx="14">
                  <c:v>0.886273666092943</c:v>
                </c:pt>
                <c:pt idx="15">
                  <c:v>0.218201376936317</c:v>
                </c:pt>
                <c:pt idx="16">
                  <c:v>2.78336919104991</c:v>
                </c:pt>
                <c:pt idx="17">
                  <c:v>0.530938037865749</c:v>
                </c:pt>
                <c:pt idx="18">
                  <c:v>0.294061962134251</c:v>
                </c:pt>
                <c:pt idx="19">
                  <c:v>0.315705679862306</c:v>
                </c:pt>
                <c:pt idx="20">
                  <c:v>0.404819277108434</c:v>
                </c:pt>
                <c:pt idx="21">
                  <c:v>1.1257099827883</c:v>
                </c:pt>
                <c:pt idx="22">
                  <c:v>0.331927710843374</c:v>
                </c:pt>
                <c:pt idx="23">
                  <c:v>0.803614457831325</c:v>
                </c:pt>
                <c:pt idx="24">
                  <c:v>2.40103270223752</c:v>
                </c:pt>
                <c:pt idx="25">
                  <c:v>1.4987091222031</c:v>
                </c:pt>
                <c:pt idx="26">
                  <c:v>2.28485370051635</c:v>
                </c:pt>
                <c:pt idx="27">
                  <c:v>1.78734939759036</c:v>
                </c:pt>
                <c:pt idx="28">
                  <c:v>0.626506024096386</c:v>
                </c:pt>
                <c:pt idx="29">
                  <c:v>1.17814113597246</c:v>
                </c:pt>
                <c:pt idx="30">
                  <c:v>1.88468158347676</c:v>
                </c:pt>
                <c:pt idx="31">
                  <c:v>5.34230808950086</c:v>
                </c:pt>
                <c:pt idx="32">
                  <c:v>0.625107573149742</c:v>
                </c:pt>
                <c:pt idx="33">
                  <c:v>0.360671256454389</c:v>
                </c:pt>
                <c:pt idx="34">
                  <c:v>1.83132530120482</c:v>
                </c:pt>
                <c:pt idx="35">
                  <c:v>4.44578313253012</c:v>
                </c:pt>
                <c:pt idx="36">
                  <c:v>1.658777969018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Flüsse_Bilanzen!$A$38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8:$AL$38</c:f>
              <c:numCache>
                <c:formatCode>General</c:formatCode>
                <c:ptCount val="37"/>
                <c:pt idx="0">
                  <c:v>2.60757314974182</c:v>
                </c:pt>
                <c:pt idx="1">
                  <c:v>2.2829604130809</c:v>
                </c:pt>
                <c:pt idx="2">
                  <c:v>3.47084767641997</c:v>
                </c:pt>
                <c:pt idx="3">
                  <c:v>3.46056368330465</c:v>
                </c:pt>
                <c:pt idx="4">
                  <c:v>0.460413080895009</c:v>
                </c:pt>
                <c:pt idx="5">
                  <c:v>0.596170395869191</c:v>
                </c:pt>
                <c:pt idx="6">
                  <c:v>4.12736660929432</c:v>
                </c:pt>
                <c:pt idx="7">
                  <c:v>6.72439759036145</c:v>
                </c:pt>
                <c:pt idx="8">
                  <c:v>2.18760757314974</c:v>
                </c:pt>
                <c:pt idx="9">
                  <c:v>1.26376936316695</c:v>
                </c:pt>
                <c:pt idx="10">
                  <c:v>2.08605851979346</c:v>
                </c:pt>
                <c:pt idx="11">
                  <c:v>8.89845094664372</c:v>
                </c:pt>
                <c:pt idx="12">
                  <c:v>2.72977624784854</c:v>
                </c:pt>
                <c:pt idx="13">
                  <c:v>3.17007314974182</c:v>
                </c:pt>
                <c:pt idx="14">
                  <c:v>0.53184165232358</c:v>
                </c:pt>
                <c:pt idx="15">
                  <c:v>0.665060240963855</c:v>
                </c:pt>
                <c:pt idx="16">
                  <c:v>4.09053356282272</c:v>
                </c:pt>
                <c:pt idx="17">
                  <c:v>0.609638554216867</c:v>
                </c:pt>
                <c:pt idx="18">
                  <c:v>0.365060240963856</c:v>
                </c:pt>
                <c:pt idx="19">
                  <c:v>0.315350688468158</c:v>
                </c:pt>
                <c:pt idx="20">
                  <c:v>0.282702237521515</c:v>
                </c:pt>
                <c:pt idx="21">
                  <c:v>1.33173407917384</c:v>
                </c:pt>
                <c:pt idx="22">
                  <c:v>0.341437177280551</c:v>
                </c:pt>
                <c:pt idx="23">
                  <c:v>0.623881239242685</c:v>
                </c:pt>
                <c:pt idx="24">
                  <c:v>2.75215146299484</c:v>
                </c:pt>
                <c:pt idx="25">
                  <c:v>2.03055077452668</c:v>
                </c:pt>
                <c:pt idx="26">
                  <c:v>2.68502581755594</c:v>
                </c:pt>
                <c:pt idx="27">
                  <c:v>1.42779690189329</c:v>
                </c:pt>
                <c:pt idx="28">
                  <c:v>0.780981067125645</c:v>
                </c:pt>
                <c:pt idx="29">
                  <c:v>0.809380378657487</c:v>
                </c:pt>
                <c:pt idx="30">
                  <c:v>2.07831325301205</c:v>
                </c:pt>
                <c:pt idx="31">
                  <c:v>5.59022375215146</c:v>
                </c:pt>
                <c:pt idx="32">
                  <c:v>0.774569707401033</c:v>
                </c:pt>
                <c:pt idx="33">
                  <c:v>0.364027538726334</c:v>
                </c:pt>
                <c:pt idx="34">
                  <c:v>1.90296901893287</c:v>
                </c:pt>
                <c:pt idx="35">
                  <c:v>5.06798623063683</c:v>
                </c:pt>
                <c:pt idx="36">
                  <c:v>2.48623063683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Flüsse_Bilanzen!$A$39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9:$AL$39</c:f>
              <c:numCache>
                <c:formatCode>General</c:formatCode>
                <c:ptCount val="37"/>
                <c:pt idx="0">
                  <c:v>3.00172117039587</c:v>
                </c:pt>
                <c:pt idx="1">
                  <c:v>3.04969879518072</c:v>
                </c:pt>
                <c:pt idx="2">
                  <c:v>4.17530120481928</c:v>
                </c:pt>
                <c:pt idx="3">
                  <c:v>3.65877796901893</c:v>
                </c:pt>
                <c:pt idx="4">
                  <c:v>0.620051635111876</c:v>
                </c:pt>
                <c:pt idx="5">
                  <c:v>0.671256454388984</c:v>
                </c:pt>
                <c:pt idx="6">
                  <c:v>3.93803786574871</c:v>
                </c:pt>
                <c:pt idx="7">
                  <c:v>8.39285714285714</c:v>
                </c:pt>
                <c:pt idx="8">
                  <c:v>2.39586919104991</c:v>
                </c:pt>
                <c:pt idx="9">
                  <c:v>1.12461273666093</c:v>
                </c:pt>
                <c:pt idx="10">
                  <c:v>2.04518072289157</c:v>
                </c:pt>
                <c:pt idx="11">
                  <c:v>8.6224182444062</c:v>
                </c:pt>
                <c:pt idx="12">
                  <c:v>2.76893287435456</c:v>
                </c:pt>
                <c:pt idx="13">
                  <c:v>3.15490533562823</c:v>
                </c:pt>
                <c:pt idx="15">
                  <c:v>0.31224182444062</c:v>
                </c:pt>
                <c:pt idx="16">
                  <c:v>5.24548192771084</c:v>
                </c:pt>
                <c:pt idx="17">
                  <c:v>0.361230636833047</c:v>
                </c:pt>
                <c:pt idx="18">
                  <c:v>0.426764199655766</c:v>
                </c:pt>
                <c:pt idx="19">
                  <c:v>0.426339285714286</c:v>
                </c:pt>
                <c:pt idx="20">
                  <c:v>0.420159208261618</c:v>
                </c:pt>
                <c:pt idx="21">
                  <c:v>1.37973321858864</c:v>
                </c:pt>
                <c:pt idx="22">
                  <c:v>0.281303786574871</c:v>
                </c:pt>
                <c:pt idx="23">
                  <c:v>0.524096385542169</c:v>
                </c:pt>
                <c:pt idx="24">
                  <c:v>2.45051635111876</c:v>
                </c:pt>
                <c:pt idx="25">
                  <c:v>1.74526678141136</c:v>
                </c:pt>
                <c:pt idx="26">
                  <c:v>2.55077452667814</c:v>
                </c:pt>
                <c:pt idx="27">
                  <c:v>2.4578313253012</c:v>
                </c:pt>
                <c:pt idx="28">
                  <c:v>0.7842082616179</c:v>
                </c:pt>
                <c:pt idx="29">
                  <c:v>0.888123924268503</c:v>
                </c:pt>
                <c:pt idx="30">
                  <c:v>2.23364888123924</c:v>
                </c:pt>
                <c:pt idx="31">
                  <c:v>6.85168760757315</c:v>
                </c:pt>
                <c:pt idx="32">
                  <c:v>0.981527538726334</c:v>
                </c:pt>
                <c:pt idx="33">
                  <c:v>0.412564543889845</c:v>
                </c:pt>
                <c:pt idx="34">
                  <c:v>2.37844234079174</c:v>
                </c:pt>
                <c:pt idx="35">
                  <c:v>6.55292598967298</c:v>
                </c:pt>
                <c:pt idx="36">
                  <c:v>3.098106712564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Flüsse_Bilanzen!$A$40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0:$AL$40</c:f>
              <c:numCache>
                <c:formatCode>General</c:formatCode>
                <c:ptCount val="37"/>
                <c:pt idx="0">
                  <c:v>2.85946643717728</c:v>
                </c:pt>
                <c:pt idx="1">
                  <c:v>2.31731927710843</c:v>
                </c:pt>
                <c:pt idx="2">
                  <c:v>4.47353700516351</c:v>
                </c:pt>
                <c:pt idx="3">
                  <c:v>3.62349397590361</c:v>
                </c:pt>
                <c:pt idx="4">
                  <c:v>0.430292598967298</c:v>
                </c:pt>
                <c:pt idx="5">
                  <c:v>1.15727194492255</c:v>
                </c:pt>
                <c:pt idx="6">
                  <c:v>3.43846815834768</c:v>
                </c:pt>
                <c:pt idx="7">
                  <c:v>5.78958691910499</c:v>
                </c:pt>
                <c:pt idx="8">
                  <c:v>4.00430292598967</c:v>
                </c:pt>
                <c:pt idx="9">
                  <c:v>1.43438037865749</c:v>
                </c:pt>
                <c:pt idx="10">
                  <c:v>2.78270223752152</c:v>
                </c:pt>
                <c:pt idx="11">
                  <c:v>9.71643717728055</c:v>
                </c:pt>
                <c:pt idx="12">
                  <c:v>3.94698795180723</c:v>
                </c:pt>
                <c:pt idx="13">
                  <c:v>2.76389845094664</c:v>
                </c:pt>
                <c:pt idx="14">
                  <c:v>1.88145438898451</c:v>
                </c:pt>
                <c:pt idx="15">
                  <c:v>0.607228915662651</c:v>
                </c:pt>
                <c:pt idx="16">
                  <c:v>3.98098106712565</c:v>
                </c:pt>
                <c:pt idx="17">
                  <c:v>0.923407917383821</c:v>
                </c:pt>
                <c:pt idx="18">
                  <c:v>0.414156626506024</c:v>
                </c:pt>
                <c:pt idx="19">
                  <c:v>0.386166092943201</c:v>
                </c:pt>
                <c:pt idx="20">
                  <c:v>0.495567986230637</c:v>
                </c:pt>
                <c:pt idx="21">
                  <c:v>1.08149741824441</c:v>
                </c:pt>
                <c:pt idx="22">
                  <c:v>0.320567986230637</c:v>
                </c:pt>
                <c:pt idx="23">
                  <c:v>0.365963855421687</c:v>
                </c:pt>
                <c:pt idx="24">
                  <c:v>1.72289156626506</c:v>
                </c:pt>
                <c:pt idx="25">
                  <c:v>1.75370051635112</c:v>
                </c:pt>
                <c:pt idx="26">
                  <c:v>2.12779690189329</c:v>
                </c:pt>
                <c:pt idx="27">
                  <c:v>1.71153184165232</c:v>
                </c:pt>
                <c:pt idx="28">
                  <c:v>0.592943201376936</c:v>
                </c:pt>
                <c:pt idx="29">
                  <c:v>1.0709982788296</c:v>
                </c:pt>
                <c:pt idx="30">
                  <c:v>1.46987951807229</c:v>
                </c:pt>
                <c:pt idx="31">
                  <c:v>4.63765060240964</c:v>
                </c:pt>
                <c:pt idx="32">
                  <c:v>0.787218158347677</c:v>
                </c:pt>
                <c:pt idx="33">
                  <c:v>0.5</c:v>
                </c:pt>
                <c:pt idx="34">
                  <c:v>1.9789156626506</c:v>
                </c:pt>
                <c:pt idx="35">
                  <c:v>3.86833046471601</c:v>
                </c:pt>
                <c:pt idx="36">
                  <c:v>2.091910499139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Flüsse_Bilanzen!$A$41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1:$AL$41</c:f>
              <c:numCache>
                <c:formatCode>General</c:formatCode>
                <c:ptCount val="37"/>
                <c:pt idx="0">
                  <c:v>2.20557228915663</c:v>
                </c:pt>
                <c:pt idx="1">
                  <c:v>1.56028399311532</c:v>
                </c:pt>
                <c:pt idx="2">
                  <c:v>2.72349397590361</c:v>
                </c:pt>
                <c:pt idx="3">
                  <c:v>2.39518072289157</c:v>
                </c:pt>
                <c:pt idx="4">
                  <c:v>0.736876075731497</c:v>
                </c:pt>
                <c:pt idx="5">
                  <c:v>0.688468158347676</c:v>
                </c:pt>
                <c:pt idx="6">
                  <c:v>2.30959552495697</c:v>
                </c:pt>
                <c:pt idx="7">
                  <c:v>5.18545611015491</c:v>
                </c:pt>
                <c:pt idx="8">
                  <c:v>2.70740103270224</c:v>
                </c:pt>
                <c:pt idx="9">
                  <c:v>0.80671256454389</c:v>
                </c:pt>
                <c:pt idx="10">
                  <c:v>1.93115318416523</c:v>
                </c:pt>
                <c:pt idx="11">
                  <c:v>6.85456110154905</c:v>
                </c:pt>
                <c:pt idx="12">
                  <c:v>4.61488812392427</c:v>
                </c:pt>
                <c:pt idx="13">
                  <c:v>3.22203098106713</c:v>
                </c:pt>
                <c:pt idx="14">
                  <c:v>1.48012048192771</c:v>
                </c:pt>
                <c:pt idx="15">
                  <c:v>0.573493975903615</c:v>
                </c:pt>
                <c:pt idx="16">
                  <c:v>3.72947504302926</c:v>
                </c:pt>
                <c:pt idx="17">
                  <c:v>1.0592082616179</c:v>
                </c:pt>
                <c:pt idx="18">
                  <c:v>0.370051635111876</c:v>
                </c:pt>
                <c:pt idx="19">
                  <c:v>0.226764199655766</c:v>
                </c:pt>
                <c:pt idx="20">
                  <c:v>0.942340791738382</c:v>
                </c:pt>
                <c:pt idx="21">
                  <c:v>2.4914156626506</c:v>
                </c:pt>
                <c:pt idx="22">
                  <c:v>0.466265060240964</c:v>
                </c:pt>
                <c:pt idx="23">
                  <c:v>0.413080895008606</c:v>
                </c:pt>
                <c:pt idx="24">
                  <c:v>1.72203098106713</c:v>
                </c:pt>
                <c:pt idx="25">
                  <c:v>1.76247848537005</c:v>
                </c:pt>
                <c:pt idx="26">
                  <c:v>2.85322719449225</c:v>
                </c:pt>
                <c:pt idx="27">
                  <c:v>3.18524096385542</c:v>
                </c:pt>
                <c:pt idx="28">
                  <c:v>0.717598967297763</c:v>
                </c:pt>
                <c:pt idx="29">
                  <c:v>1.32530120481928</c:v>
                </c:pt>
                <c:pt idx="30">
                  <c:v>1.7512908777969</c:v>
                </c:pt>
                <c:pt idx="31">
                  <c:v>3.68749401893287</c:v>
                </c:pt>
                <c:pt idx="32">
                  <c:v>2.21935542168675</c:v>
                </c:pt>
                <c:pt idx="33">
                  <c:v>0.446987951807229</c:v>
                </c:pt>
                <c:pt idx="34">
                  <c:v>2.54840791738382</c:v>
                </c:pt>
                <c:pt idx="35">
                  <c:v>4.3039156626506</c:v>
                </c:pt>
                <c:pt idx="36">
                  <c:v>2.26058519793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Flüsse_Bilanzen!$A$42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2:$AL$42</c:f>
              <c:numCache>
                <c:formatCode>General</c:formatCode>
                <c:ptCount val="37"/>
                <c:pt idx="0">
                  <c:v>2.52560240963855</c:v>
                </c:pt>
                <c:pt idx="1">
                  <c:v>2.70477624784854</c:v>
                </c:pt>
                <c:pt idx="2">
                  <c:v>4.35012908777969</c:v>
                </c:pt>
                <c:pt idx="3">
                  <c:v>3.28967297762479</c:v>
                </c:pt>
                <c:pt idx="4">
                  <c:v>0.512048192771084</c:v>
                </c:pt>
                <c:pt idx="5">
                  <c:v>0.503012048192771</c:v>
                </c:pt>
                <c:pt idx="6">
                  <c:v>3.11746987951807</c:v>
                </c:pt>
                <c:pt idx="7">
                  <c:v>8.55851979345955</c:v>
                </c:pt>
                <c:pt idx="8">
                  <c:v>1.75430292598967</c:v>
                </c:pt>
                <c:pt idx="9">
                  <c:v>0.953184165232358</c:v>
                </c:pt>
                <c:pt idx="10">
                  <c:v>1.00516351118761</c:v>
                </c:pt>
                <c:pt idx="11">
                  <c:v>9.56540447504303</c:v>
                </c:pt>
                <c:pt idx="12">
                  <c:v>5.40748709122203</c:v>
                </c:pt>
                <c:pt idx="13">
                  <c:v>3.02065404475043</c:v>
                </c:pt>
                <c:pt idx="14">
                  <c:v>1.6730421686747</c:v>
                </c:pt>
                <c:pt idx="15">
                  <c:v>0.882207401032702</c:v>
                </c:pt>
                <c:pt idx="16">
                  <c:v>4.04565404475043</c:v>
                </c:pt>
                <c:pt idx="17">
                  <c:v>1.49292168674699</c:v>
                </c:pt>
                <c:pt idx="18">
                  <c:v>0.501721170395869</c:v>
                </c:pt>
                <c:pt idx="19">
                  <c:v>0.503442340791738</c:v>
                </c:pt>
                <c:pt idx="20">
                  <c:v>0.629819277108434</c:v>
                </c:pt>
                <c:pt idx="21">
                  <c:v>2.02177280550775</c:v>
                </c:pt>
                <c:pt idx="22">
                  <c:v>0.467469879518072</c:v>
                </c:pt>
                <c:pt idx="23">
                  <c:v>0.433003442340792</c:v>
                </c:pt>
                <c:pt idx="24">
                  <c:v>2.17332185886403</c:v>
                </c:pt>
                <c:pt idx="25">
                  <c:v>2.18797332185886</c:v>
                </c:pt>
                <c:pt idx="26">
                  <c:v>3.14716006884682</c:v>
                </c:pt>
                <c:pt idx="27">
                  <c:v>2.37112736660929</c:v>
                </c:pt>
                <c:pt idx="28">
                  <c:v>0.950946643717728</c:v>
                </c:pt>
                <c:pt idx="29">
                  <c:v>1.24246987951807</c:v>
                </c:pt>
                <c:pt idx="30">
                  <c:v>2.87650602409639</c:v>
                </c:pt>
                <c:pt idx="31">
                  <c:v>8.90555163511187</c:v>
                </c:pt>
                <c:pt idx="32">
                  <c:v>0.864922547332186</c:v>
                </c:pt>
                <c:pt idx="33">
                  <c:v>0.447332185886403</c:v>
                </c:pt>
                <c:pt idx="34">
                  <c:v>3.71428571428571</c:v>
                </c:pt>
                <c:pt idx="35">
                  <c:v>6.43567125645439</c:v>
                </c:pt>
                <c:pt idx="36">
                  <c:v>2.1295180722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Flüsse_Bilanzen!$A$43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3:$AL$43</c:f>
              <c:numCache>
                <c:formatCode>General</c:formatCode>
                <c:ptCount val="37"/>
                <c:pt idx="0">
                  <c:v>1.78734939759036</c:v>
                </c:pt>
                <c:pt idx="1">
                  <c:v>1.434165232358</c:v>
                </c:pt>
                <c:pt idx="2">
                  <c:v>3.1520438898451</c:v>
                </c:pt>
                <c:pt idx="3">
                  <c:v>2.57710843373494</c:v>
                </c:pt>
                <c:pt idx="4">
                  <c:v>0.321428571428571</c:v>
                </c:pt>
                <c:pt idx="5">
                  <c:v>0.451785714285714</c:v>
                </c:pt>
                <c:pt idx="6">
                  <c:v>2.07659208261618</c:v>
                </c:pt>
                <c:pt idx="7">
                  <c:v>6.3433734939759</c:v>
                </c:pt>
                <c:pt idx="8">
                  <c:v>2.48106712564544</c:v>
                </c:pt>
                <c:pt idx="9">
                  <c:v>0.754195352839931</c:v>
                </c:pt>
                <c:pt idx="10">
                  <c:v>1.8762908777969</c:v>
                </c:pt>
                <c:pt idx="11">
                  <c:v>7.53334767641997</c:v>
                </c:pt>
                <c:pt idx="12">
                  <c:v>3.98493975903614</c:v>
                </c:pt>
                <c:pt idx="13">
                  <c:v>3.67512908777969</c:v>
                </c:pt>
                <c:pt idx="14">
                  <c:v>1.56368330464716</c:v>
                </c:pt>
                <c:pt idx="15">
                  <c:v>0.658175559380379</c:v>
                </c:pt>
                <c:pt idx="16">
                  <c:v>3.37018072289157</c:v>
                </c:pt>
                <c:pt idx="17">
                  <c:v>0.740146299483649</c:v>
                </c:pt>
                <c:pt idx="18">
                  <c:v>0.376936316695353</c:v>
                </c:pt>
                <c:pt idx="19">
                  <c:v>0.688070137693632</c:v>
                </c:pt>
                <c:pt idx="20">
                  <c:v>0.771686746987952</c:v>
                </c:pt>
                <c:pt idx="21">
                  <c:v>2.27465576592083</c:v>
                </c:pt>
                <c:pt idx="22">
                  <c:v>0.415339931153184</c:v>
                </c:pt>
                <c:pt idx="23">
                  <c:v>0.468846815834768</c:v>
                </c:pt>
                <c:pt idx="24">
                  <c:v>1.3934595524957</c:v>
                </c:pt>
                <c:pt idx="25">
                  <c:v>1.16308089500861</c:v>
                </c:pt>
                <c:pt idx="26">
                  <c:v>2.68502581755594</c:v>
                </c:pt>
                <c:pt idx="27">
                  <c:v>2.63571428571429</c:v>
                </c:pt>
                <c:pt idx="28">
                  <c:v>0.630163511187608</c:v>
                </c:pt>
                <c:pt idx="29">
                  <c:v>1.35542168674699</c:v>
                </c:pt>
                <c:pt idx="30">
                  <c:v>1.67297762478485</c:v>
                </c:pt>
                <c:pt idx="31">
                  <c:v>3.41126084337349</c:v>
                </c:pt>
                <c:pt idx="32">
                  <c:v>0.787469879518073</c:v>
                </c:pt>
                <c:pt idx="33">
                  <c:v>0.487521514629948</c:v>
                </c:pt>
                <c:pt idx="34">
                  <c:v>2.81798623063683</c:v>
                </c:pt>
                <c:pt idx="35">
                  <c:v>4.1889156626506</c:v>
                </c:pt>
                <c:pt idx="36">
                  <c:v>2.730163511187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Flüsse_Bilanzen!$A$44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4:$AL$44</c:f>
              <c:numCache>
                <c:formatCode>General</c:formatCode>
                <c:ptCount val="37"/>
                <c:pt idx="0">
                  <c:v>1.49705601527689</c:v>
                </c:pt>
                <c:pt idx="1">
                  <c:v>0.491725015913431</c:v>
                </c:pt>
                <c:pt idx="2">
                  <c:v>0.893698281349459</c:v>
                </c:pt>
                <c:pt idx="3">
                  <c:v>1.02221514958625</c:v>
                </c:pt>
                <c:pt idx="4">
                  <c:v>0.389560789306174</c:v>
                </c:pt>
                <c:pt idx="5">
                  <c:v>0.759070655633355</c:v>
                </c:pt>
                <c:pt idx="6">
                  <c:v>1.86880967536601</c:v>
                </c:pt>
                <c:pt idx="7">
                  <c:v>2.38777848504138</c:v>
                </c:pt>
                <c:pt idx="8">
                  <c:v>1.01954169318905</c:v>
                </c:pt>
                <c:pt idx="10">
                  <c:v>2.28166772756206</c:v>
                </c:pt>
                <c:pt idx="11">
                  <c:v>1.66709102482495</c:v>
                </c:pt>
                <c:pt idx="12">
                  <c:v>2.05989815404201</c:v>
                </c:pt>
                <c:pt idx="13">
                  <c:v>1.28688733290898</c:v>
                </c:pt>
                <c:pt idx="14">
                  <c:v>1.13354551241248</c:v>
                </c:pt>
                <c:pt idx="16">
                  <c:v>2.0423774665818</c:v>
                </c:pt>
                <c:pt idx="17">
                  <c:v>1.17297899427116</c:v>
                </c:pt>
                <c:pt idx="18">
                  <c:v>0.974522597071929</c:v>
                </c:pt>
                <c:pt idx="20">
                  <c:v>1.07450668364099</c:v>
                </c:pt>
                <c:pt idx="21">
                  <c:v>2.50297581158498</c:v>
                </c:pt>
                <c:pt idx="23">
                  <c:v>2.79010184595799</c:v>
                </c:pt>
                <c:pt idx="24">
                  <c:v>2.31250795671547</c:v>
                </c:pt>
                <c:pt idx="25">
                  <c:v>1.73555060471038</c:v>
                </c:pt>
                <c:pt idx="26">
                  <c:v>0.978771483131763</c:v>
                </c:pt>
                <c:pt idx="27">
                  <c:v>1.35343730108211</c:v>
                </c:pt>
                <c:pt idx="28">
                  <c:v>0.385900700190961</c:v>
                </c:pt>
                <c:pt idx="29">
                  <c:v>1.98526416295353</c:v>
                </c:pt>
                <c:pt idx="30">
                  <c:v>0.476639083386378</c:v>
                </c:pt>
                <c:pt idx="31">
                  <c:v>3.05859770846595</c:v>
                </c:pt>
                <c:pt idx="33">
                  <c:v>0.892743475493317</c:v>
                </c:pt>
                <c:pt idx="34">
                  <c:v>1.46753660089115</c:v>
                </c:pt>
                <c:pt idx="35">
                  <c:v>1.72246976448122</c:v>
                </c:pt>
                <c:pt idx="36">
                  <c:v>1.798854232972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Flüsse_Bilanzen!$A$45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5:$AL$45</c:f>
              <c:numCache>
                <c:formatCode>General</c:formatCode>
                <c:ptCount val="37"/>
                <c:pt idx="0">
                  <c:v>2.0564608529599</c:v>
                </c:pt>
                <c:pt idx="1">
                  <c:v>0.563208147676639</c:v>
                </c:pt>
                <c:pt idx="2">
                  <c:v>1.05983450031827</c:v>
                </c:pt>
                <c:pt idx="3">
                  <c:v>1.06900063653724</c:v>
                </c:pt>
                <c:pt idx="5">
                  <c:v>1.01273074474857</c:v>
                </c:pt>
                <c:pt idx="6">
                  <c:v>2.21705919796308</c:v>
                </c:pt>
                <c:pt idx="7">
                  <c:v>2.61769573520051</c:v>
                </c:pt>
                <c:pt idx="8">
                  <c:v>1.14815404201146</c:v>
                </c:pt>
                <c:pt idx="10">
                  <c:v>3.44875875238702</c:v>
                </c:pt>
                <c:pt idx="11">
                  <c:v>2.14538510502864</c:v>
                </c:pt>
                <c:pt idx="12">
                  <c:v>3.83577339274348</c:v>
                </c:pt>
                <c:pt idx="13">
                  <c:v>1.67186505410567</c:v>
                </c:pt>
                <c:pt idx="14">
                  <c:v>1.08521642266073</c:v>
                </c:pt>
                <c:pt idx="16">
                  <c:v>2.14597390197327</c:v>
                </c:pt>
                <c:pt idx="17">
                  <c:v>1.22363144493953</c:v>
                </c:pt>
                <c:pt idx="18">
                  <c:v>1.35264162953533</c:v>
                </c:pt>
                <c:pt idx="20">
                  <c:v>1.14156588160407</c:v>
                </c:pt>
                <c:pt idx="21">
                  <c:v>2.71164863144494</c:v>
                </c:pt>
                <c:pt idx="23">
                  <c:v>4.76209420751114</c:v>
                </c:pt>
                <c:pt idx="24">
                  <c:v>4.42313812858052</c:v>
                </c:pt>
                <c:pt idx="25">
                  <c:v>1.97301082113304</c:v>
                </c:pt>
                <c:pt idx="26">
                  <c:v>1.13087205601528</c:v>
                </c:pt>
                <c:pt idx="27">
                  <c:v>1.73354551241248</c:v>
                </c:pt>
                <c:pt idx="28">
                  <c:v>0.191199872692553</c:v>
                </c:pt>
                <c:pt idx="29">
                  <c:v>1.97978994271165</c:v>
                </c:pt>
                <c:pt idx="30">
                  <c:v>0.806619987269255</c:v>
                </c:pt>
                <c:pt idx="31">
                  <c:v>3.32576734563972</c:v>
                </c:pt>
                <c:pt idx="33">
                  <c:v>0.995385105028644</c:v>
                </c:pt>
                <c:pt idx="34">
                  <c:v>2.35927753023552</c:v>
                </c:pt>
                <c:pt idx="35">
                  <c:v>2.52176957352005</c:v>
                </c:pt>
                <c:pt idx="36">
                  <c:v>1.63940165499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Flüsse_Bilanzen!$A$46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6:$AL$46</c:f>
              <c:numCache>
                <c:formatCode>General</c:formatCode>
                <c:ptCount val="37"/>
                <c:pt idx="0">
                  <c:v>1.84022915340547</c:v>
                </c:pt>
                <c:pt idx="1">
                  <c:v>0.40986632718014</c:v>
                </c:pt>
                <c:pt idx="2">
                  <c:v>1.05813176320815</c:v>
                </c:pt>
                <c:pt idx="3">
                  <c:v>0.647644812221515</c:v>
                </c:pt>
                <c:pt idx="4">
                  <c:v>0.21517823042648</c:v>
                </c:pt>
                <c:pt idx="5">
                  <c:v>0.512253341820497</c:v>
                </c:pt>
                <c:pt idx="6">
                  <c:v>1.32773711012094</c:v>
                </c:pt>
                <c:pt idx="7">
                  <c:v>2.61105983450032</c:v>
                </c:pt>
                <c:pt idx="8">
                  <c:v>0.980776575429663</c:v>
                </c:pt>
                <c:pt idx="10">
                  <c:v>2.25206874602164</c:v>
                </c:pt>
                <c:pt idx="11">
                  <c:v>2.60661998726926</c:v>
                </c:pt>
                <c:pt idx="12">
                  <c:v>2.40241884150223</c:v>
                </c:pt>
                <c:pt idx="13">
                  <c:v>1.6613621896881</c:v>
                </c:pt>
                <c:pt idx="14">
                  <c:v>1.48844684914068</c:v>
                </c:pt>
                <c:pt idx="16">
                  <c:v>2.43303628262253</c:v>
                </c:pt>
                <c:pt idx="17">
                  <c:v>1.50991406747295</c:v>
                </c:pt>
                <c:pt idx="18">
                  <c:v>1.24659452577976</c:v>
                </c:pt>
                <c:pt idx="20">
                  <c:v>1.21849140674729</c:v>
                </c:pt>
                <c:pt idx="21">
                  <c:v>2.47261298535964</c:v>
                </c:pt>
                <c:pt idx="23">
                  <c:v>1.65897517504774</c:v>
                </c:pt>
                <c:pt idx="24">
                  <c:v>1.95105028644176</c:v>
                </c:pt>
                <c:pt idx="25">
                  <c:v>1.07305856142584</c:v>
                </c:pt>
                <c:pt idx="26">
                  <c:v>0.754774029280713</c:v>
                </c:pt>
                <c:pt idx="27">
                  <c:v>1.20152768936983</c:v>
                </c:pt>
                <c:pt idx="28">
                  <c:v>0.349840865690643</c:v>
                </c:pt>
                <c:pt idx="29">
                  <c:v>1.0493316359007</c:v>
                </c:pt>
                <c:pt idx="30">
                  <c:v>0.387014640356461</c:v>
                </c:pt>
                <c:pt idx="31">
                  <c:v>2.63515595162317</c:v>
                </c:pt>
                <c:pt idx="33">
                  <c:v>0.795162316995544</c:v>
                </c:pt>
                <c:pt idx="34">
                  <c:v>1.30813176320815</c:v>
                </c:pt>
                <c:pt idx="35">
                  <c:v>1.38306810948441</c:v>
                </c:pt>
                <c:pt idx="36">
                  <c:v>1.981031190324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Flüsse_Bilanzen!$A$47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7:$AL$47</c:f>
              <c:numCache>
                <c:formatCode>General</c:formatCode>
                <c:ptCount val="37"/>
                <c:pt idx="0">
                  <c:v>1.44368236791852</c:v>
                </c:pt>
                <c:pt idx="1">
                  <c:v>0.461935073201782</c:v>
                </c:pt>
                <c:pt idx="2">
                  <c:v>0.973138128580522</c:v>
                </c:pt>
                <c:pt idx="3">
                  <c:v>0.584627625716104</c:v>
                </c:pt>
                <c:pt idx="5">
                  <c:v>0.641963717377467</c:v>
                </c:pt>
                <c:pt idx="6">
                  <c:v>1.34296626352642</c:v>
                </c:pt>
                <c:pt idx="7">
                  <c:v>2.95416931890516</c:v>
                </c:pt>
                <c:pt idx="8">
                  <c:v>1.00821133036283</c:v>
                </c:pt>
                <c:pt idx="10">
                  <c:v>2.53978357733928</c:v>
                </c:pt>
                <c:pt idx="11">
                  <c:v>3.35437619350732</c:v>
                </c:pt>
                <c:pt idx="12">
                  <c:v>2.35684277530236</c:v>
                </c:pt>
                <c:pt idx="13">
                  <c:v>1.74038828771483</c:v>
                </c:pt>
                <c:pt idx="14">
                  <c:v>2.40429662635264</c:v>
                </c:pt>
                <c:pt idx="16">
                  <c:v>1.72280394653087</c:v>
                </c:pt>
                <c:pt idx="17">
                  <c:v>1.4484404837683</c:v>
                </c:pt>
                <c:pt idx="18">
                  <c:v>1.30732017823043</c:v>
                </c:pt>
                <c:pt idx="20">
                  <c:v>1.08372056015277</c:v>
                </c:pt>
                <c:pt idx="21">
                  <c:v>2.32106938255888</c:v>
                </c:pt>
                <c:pt idx="23">
                  <c:v>1.58672819859962</c:v>
                </c:pt>
                <c:pt idx="24">
                  <c:v>2.27883513685551</c:v>
                </c:pt>
                <c:pt idx="25">
                  <c:v>0.962778485041375</c:v>
                </c:pt>
                <c:pt idx="26">
                  <c:v>0.757097390197327</c:v>
                </c:pt>
                <c:pt idx="27">
                  <c:v>1.23679185232336</c:v>
                </c:pt>
                <c:pt idx="28">
                  <c:v>0.344207511139402</c:v>
                </c:pt>
                <c:pt idx="29">
                  <c:v>1.19201145767027</c:v>
                </c:pt>
                <c:pt idx="30">
                  <c:v>0.378739656269892</c:v>
                </c:pt>
                <c:pt idx="31">
                  <c:v>2.6125493316359</c:v>
                </c:pt>
                <c:pt idx="33">
                  <c:v>0.759102482495226</c:v>
                </c:pt>
                <c:pt idx="34">
                  <c:v>1.41645448758752</c:v>
                </c:pt>
                <c:pt idx="35">
                  <c:v>1.3629217059198</c:v>
                </c:pt>
                <c:pt idx="36">
                  <c:v>2.07765754296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8421"/>
        <c:axId val="84066902"/>
      </c:lineChart>
      <c:catAx>
        <c:axId val="6107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83069900531408"/>
              <c:y val="0.785601072909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902"/>
        <c:crossesAt val="0"/>
        <c:auto val="1"/>
        <c:lblAlgn val="ctr"/>
        <c:lblOffset val="100"/>
        <c:noMultiLvlLbl val="0"/>
      </c:catAx>
      <c:valAx>
        <c:axId val="840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SO42- [kg*ha-1*14Tage-1]</a:t>
                </a:r>
              </a:p>
            </c:rich>
          </c:tx>
          <c:layout>
            <c:manualLayout>
              <c:xMode val="edge"/>
              <c:yMode val="edge"/>
              <c:x val="0.0198596539038016"/>
              <c:y val="0.0174347720068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721760457828"/>
          <c:y val="0.876920263350402"/>
          <c:w val="0.546770677203979"/>
          <c:h val="0.060229212387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erlauf der Wasserflüsse des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352812945418"/>
          <c:y val="0.104944367634472"/>
          <c:w val="0.928104301165423"/>
          <c:h val="0.697017578510764"/>
        </c:manualLayout>
      </c:layout>
      <c:lineChart>
        <c:grouping val="standard"/>
        <c:varyColors val="0"/>
        <c:ser>
          <c:idx val="0"/>
          <c:order val="0"/>
          <c:tx>
            <c:strRef>
              <c:f>'Volumina in ml u. mm bis Schnee'!$A$21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1:$AA$21</c:f>
              <c:numCache>
                <c:formatCode>General</c:formatCode>
                <c:ptCount val="26"/>
                <c:pt idx="0">
                  <c:v>29.6901893287435</c:v>
                </c:pt>
                <c:pt idx="2">
                  <c:v>63.6833046471601</c:v>
                </c:pt>
                <c:pt idx="3">
                  <c:v>48.1927710843374</c:v>
                </c:pt>
                <c:pt idx="4">
                  <c:v>4.94836488812392</c:v>
                </c:pt>
                <c:pt idx="5">
                  <c:v>3.65748709122203</c:v>
                </c:pt>
                <c:pt idx="6">
                  <c:v>18.9328743545611</c:v>
                </c:pt>
                <c:pt idx="7">
                  <c:v>55.2388123924269</c:v>
                </c:pt>
                <c:pt idx="8">
                  <c:v>30.1204819277108</c:v>
                </c:pt>
                <c:pt idx="9">
                  <c:v>11.4027538726334</c:v>
                </c:pt>
                <c:pt idx="10">
                  <c:v>12.6936316695353</c:v>
                </c:pt>
                <c:pt idx="11">
                  <c:v>50.7745266781411</c:v>
                </c:pt>
                <c:pt idx="12">
                  <c:v>49.9139414802065</c:v>
                </c:pt>
                <c:pt idx="13">
                  <c:v>48.8382099827883</c:v>
                </c:pt>
                <c:pt idx="14">
                  <c:v>31.6265060240964</c:v>
                </c:pt>
                <c:pt idx="15">
                  <c:v>30.1204819277108</c:v>
                </c:pt>
                <c:pt idx="16">
                  <c:v>58.3046471600688</c:v>
                </c:pt>
                <c:pt idx="17">
                  <c:v>21.2994836488812</c:v>
                </c:pt>
                <c:pt idx="18">
                  <c:v>12.4784853700516</c:v>
                </c:pt>
                <c:pt idx="19">
                  <c:v>51.5813253012048</c:v>
                </c:pt>
                <c:pt idx="20">
                  <c:v>21.5146299483649</c:v>
                </c:pt>
                <c:pt idx="21">
                  <c:v>45.3958691910499</c:v>
                </c:pt>
                <c:pt idx="22">
                  <c:v>7.31497418244406</c:v>
                </c:pt>
                <c:pt idx="23">
                  <c:v>9.03614457831325</c:v>
                </c:pt>
                <c:pt idx="24">
                  <c:v>28.3993115318417</c:v>
                </c:pt>
                <c:pt idx="25">
                  <c:v>17.6419965576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umina in ml u. mm bis Schnee'!$A$22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2:$AA$22</c:f>
              <c:numCache>
                <c:formatCode>General</c:formatCode>
                <c:ptCount val="26"/>
                <c:pt idx="0">
                  <c:v>33.3476764199656</c:v>
                </c:pt>
                <c:pt idx="1">
                  <c:v>32.7022375215146</c:v>
                </c:pt>
                <c:pt idx="2">
                  <c:v>63.8984509466437</c:v>
                </c:pt>
                <c:pt idx="3">
                  <c:v>52.2805507745267</c:v>
                </c:pt>
                <c:pt idx="4">
                  <c:v>4.08777969018933</c:v>
                </c:pt>
                <c:pt idx="5">
                  <c:v>5.16351118760757</c:v>
                </c:pt>
                <c:pt idx="6">
                  <c:v>24.9569707401033</c:v>
                </c:pt>
                <c:pt idx="7">
                  <c:v>55.2388123924269</c:v>
                </c:pt>
                <c:pt idx="8">
                  <c:v>29.2598967297763</c:v>
                </c:pt>
                <c:pt idx="9">
                  <c:v>11.617900172117</c:v>
                </c:pt>
                <c:pt idx="10">
                  <c:v>14.4148020654045</c:v>
                </c:pt>
                <c:pt idx="11">
                  <c:v>50.7745266781411</c:v>
                </c:pt>
                <c:pt idx="12">
                  <c:v>42.8141135972461</c:v>
                </c:pt>
                <c:pt idx="13">
                  <c:v>50.3442340791738</c:v>
                </c:pt>
                <c:pt idx="14">
                  <c:v>18.5025817555938</c:v>
                </c:pt>
                <c:pt idx="15">
                  <c:v>4.73321858864028</c:v>
                </c:pt>
                <c:pt idx="16">
                  <c:v>44.9655765920826</c:v>
                </c:pt>
                <c:pt idx="17">
                  <c:v>11.617900172117</c:v>
                </c:pt>
                <c:pt idx="18">
                  <c:v>10.9724612736661</c:v>
                </c:pt>
                <c:pt idx="19">
                  <c:v>17.157917383821</c:v>
                </c:pt>
                <c:pt idx="20">
                  <c:v>12.0481927710843</c:v>
                </c:pt>
                <c:pt idx="21">
                  <c:v>23.0206540447504</c:v>
                </c:pt>
                <c:pt idx="22">
                  <c:v>6.23924268502582</c:v>
                </c:pt>
                <c:pt idx="23">
                  <c:v>9.89672977624785</c:v>
                </c:pt>
                <c:pt idx="24">
                  <c:v>19.3631669535284</c:v>
                </c:pt>
                <c:pt idx="25">
                  <c:v>11.617900172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lumina in ml u. mm bis Schnee'!$A$23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3:$AA$23</c:f>
              <c:numCache>
                <c:formatCode>General</c:formatCode>
                <c:ptCount val="26"/>
                <c:pt idx="0">
                  <c:v>25.8175559380379</c:v>
                </c:pt>
                <c:pt idx="1">
                  <c:v>27.5387263339071</c:v>
                </c:pt>
                <c:pt idx="2">
                  <c:v>63.8984509466437</c:v>
                </c:pt>
                <c:pt idx="3">
                  <c:v>52.4956970740103</c:v>
                </c:pt>
                <c:pt idx="4">
                  <c:v>4.30292598967298</c:v>
                </c:pt>
                <c:pt idx="5">
                  <c:v>3.65748709122203</c:v>
                </c:pt>
                <c:pt idx="6">
                  <c:v>23.4509466437177</c:v>
                </c:pt>
                <c:pt idx="7">
                  <c:v>55.4539586919105</c:v>
                </c:pt>
                <c:pt idx="8">
                  <c:v>26.6781411359725</c:v>
                </c:pt>
                <c:pt idx="9">
                  <c:v>12.9087779690189</c:v>
                </c:pt>
                <c:pt idx="10">
                  <c:v>10.3270223752151</c:v>
                </c:pt>
                <c:pt idx="11">
                  <c:v>50.5593803786575</c:v>
                </c:pt>
                <c:pt idx="12">
                  <c:v>27.9690189328744</c:v>
                </c:pt>
                <c:pt idx="13">
                  <c:v>50.5593803786575</c:v>
                </c:pt>
                <c:pt idx="14">
                  <c:v>5.16351118760757</c:v>
                </c:pt>
                <c:pt idx="15">
                  <c:v>18.0722891566265</c:v>
                </c:pt>
                <c:pt idx="16">
                  <c:v>58.5197934595525</c:v>
                </c:pt>
                <c:pt idx="17">
                  <c:v>18.9328743545611</c:v>
                </c:pt>
                <c:pt idx="18">
                  <c:v>12.0481927710843</c:v>
                </c:pt>
                <c:pt idx="19">
                  <c:v>24.2577452667814</c:v>
                </c:pt>
                <c:pt idx="20">
                  <c:v>12.9087779690189</c:v>
                </c:pt>
                <c:pt idx="21">
                  <c:v>30.3356282271945</c:v>
                </c:pt>
                <c:pt idx="22">
                  <c:v>6.45438898450947</c:v>
                </c:pt>
                <c:pt idx="23">
                  <c:v>11.617900172117</c:v>
                </c:pt>
                <c:pt idx="24">
                  <c:v>22.3752151462995</c:v>
                </c:pt>
                <c:pt idx="25">
                  <c:v>14.1996557659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lumina in ml u. mm bis Schnee'!$A$24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4:$AA$24</c:f>
              <c:numCache>
                <c:formatCode>General</c:formatCode>
                <c:ptCount val="26"/>
                <c:pt idx="0">
                  <c:v>23.4509466437177</c:v>
                </c:pt>
                <c:pt idx="1">
                  <c:v>29.0447504302926</c:v>
                </c:pt>
                <c:pt idx="2">
                  <c:v>63.8984509466437</c:v>
                </c:pt>
                <c:pt idx="3">
                  <c:v>48.407917383821</c:v>
                </c:pt>
                <c:pt idx="4">
                  <c:v>4.73321858864028</c:v>
                </c:pt>
                <c:pt idx="5">
                  <c:v>3.22719449225473</c:v>
                </c:pt>
                <c:pt idx="6">
                  <c:v>18.9328743545611</c:v>
                </c:pt>
                <c:pt idx="7">
                  <c:v>55.4539586919105</c:v>
                </c:pt>
                <c:pt idx="8">
                  <c:v>24.9569707401033</c:v>
                </c:pt>
                <c:pt idx="9">
                  <c:v>11.617900172117</c:v>
                </c:pt>
                <c:pt idx="10">
                  <c:v>10.5421686746988</c:v>
                </c:pt>
                <c:pt idx="11">
                  <c:v>47.1170395869191</c:v>
                </c:pt>
                <c:pt idx="12">
                  <c:v>21.2994836488812</c:v>
                </c:pt>
                <c:pt idx="13">
                  <c:v>50.5593803786575</c:v>
                </c:pt>
                <c:pt idx="14">
                  <c:v>2.36660929432014</c:v>
                </c:pt>
                <c:pt idx="15">
                  <c:v>4.94836488812392</c:v>
                </c:pt>
                <c:pt idx="16">
                  <c:v>55.5077452667814</c:v>
                </c:pt>
                <c:pt idx="17">
                  <c:v>9.89672977624785</c:v>
                </c:pt>
                <c:pt idx="18">
                  <c:v>12.4784853700516</c:v>
                </c:pt>
                <c:pt idx="19">
                  <c:v>22.3214285714286</c:v>
                </c:pt>
                <c:pt idx="20">
                  <c:v>12.6936316695353</c:v>
                </c:pt>
                <c:pt idx="21">
                  <c:v>26.0327022375215</c:v>
                </c:pt>
                <c:pt idx="22">
                  <c:v>5.37865748709122</c:v>
                </c:pt>
                <c:pt idx="23">
                  <c:v>8.60585197934596</c:v>
                </c:pt>
                <c:pt idx="24">
                  <c:v>18.2874354561102</c:v>
                </c:pt>
                <c:pt idx="25">
                  <c:v>11.1876075731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lumina in ml u. mm bis Schnee'!$A$25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5:$AA$25</c:f>
              <c:numCache>
                <c:formatCode>General</c:formatCode>
                <c:ptCount val="26"/>
                <c:pt idx="0">
                  <c:v>32.0567986230637</c:v>
                </c:pt>
                <c:pt idx="1">
                  <c:v>34.6385542168675</c:v>
                </c:pt>
                <c:pt idx="2">
                  <c:v>56.0993975903615</c:v>
                </c:pt>
                <c:pt idx="3">
                  <c:v>45.1807228915663</c:v>
                </c:pt>
                <c:pt idx="4">
                  <c:v>4.30292598967298</c:v>
                </c:pt>
                <c:pt idx="5">
                  <c:v>7.09982788296041</c:v>
                </c:pt>
                <c:pt idx="6">
                  <c:v>26.2478485370052</c:v>
                </c:pt>
                <c:pt idx="7">
                  <c:v>54.539586919105</c:v>
                </c:pt>
                <c:pt idx="8">
                  <c:v>28.3993115318417</c:v>
                </c:pt>
                <c:pt idx="9">
                  <c:v>12.6936316695353</c:v>
                </c:pt>
                <c:pt idx="10">
                  <c:v>12.4784853700516</c:v>
                </c:pt>
                <c:pt idx="11">
                  <c:v>50.3442340791738</c:v>
                </c:pt>
                <c:pt idx="12">
                  <c:v>45.6110154905336</c:v>
                </c:pt>
                <c:pt idx="13">
                  <c:v>61.7469879518072</c:v>
                </c:pt>
                <c:pt idx="14">
                  <c:v>32.2719449225473</c:v>
                </c:pt>
                <c:pt idx="15">
                  <c:v>27.1084337349398</c:v>
                </c:pt>
                <c:pt idx="16">
                  <c:v>71.8588640275387</c:v>
                </c:pt>
                <c:pt idx="17">
                  <c:v>24.9569707401033</c:v>
                </c:pt>
                <c:pt idx="18">
                  <c:v>10.7573149741824</c:v>
                </c:pt>
                <c:pt idx="19">
                  <c:v>20.7616179001721</c:v>
                </c:pt>
                <c:pt idx="20">
                  <c:v>14.1996557659208</c:v>
                </c:pt>
                <c:pt idx="21">
                  <c:v>25.3872633390706</c:v>
                </c:pt>
                <c:pt idx="22">
                  <c:v>5.37865748709122</c:v>
                </c:pt>
                <c:pt idx="23">
                  <c:v>5.80895008605852</c:v>
                </c:pt>
                <c:pt idx="24">
                  <c:v>22.3752151462995</c:v>
                </c:pt>
                <c:pt idx="25">
                  <c:v>19.79345955249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lumina in ml u. mm bis Schnee'!$A$26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6:$AA$26</c:f>
              <c:numCache>
                <c:formatCode>General</c:formatCode>
                <c:ptCount val="26"/>
                <c:pt idx="0">
                  <c:v>31.1962134251291</c:v>
                </c:pt>
                <c:pt idx="1">
                  <c:v>32.9173838209983</c:v>
                </c:pt>
                <c:pt idx="2">
                  <c:v>54.3782271944923</c:v>
                </c:pt>
                <c:pt idx="3">
                  <c:v>42.1686746987952</c:v>
                </c:pt>
                <c:pt idx="4">
                  <c:v>5.37865748709122</c:v>
                </c:pt>
                <c:pt idx="5">
                  <c:v>5.37865748709122</c:v>
                </c:pt>
                <c:pt idx="6">
                  <c:v>20.4388984509466</c:v>
                </c:pt>
                <c:pt idx="7">
                  <c:v>54.539586919105</c:v>
                </c:pt>
                <c:pt idx="8">
                  <c:v>27.9690189328744</c:v>
                </c:pt>
                <c:pt idx="9">
                  <c:v>9.2512908777969</c:v>
                </c:pt>
                <c:pt idx="10">
                  <c:v>10.9724612736661</c:v>
                </c:pt>
                <c:pt idx="11">
                  <c:v>50.7745266781411</c:v>
                </c:pt>
                <c:pt idx="12">
                  <c:v>36.3597246127367</c:v>
                </c:pt>
                <c:pt idx="13">
                  <c:v>61.7469879518072</c:v>
                </c:pt>
                <c:pt idx="14">
                  <c:v>33.5628227194492</c:v>
                </c:pt>
                <c:pt idx="15">
                  <c:v>29.2598967297763</c:v>
                </c:pt>
                <c:pt idx="16">
                  <c:v>71.8588640275387</c:v>
                </c:pt>
                <c:pt idx="17">
                  <c:v>29.2598967297763</c:v>
                </c:pt>
                <c:pt idx="18">
                  <c:v>9.2512908777969</c:v>
                </c:pt>
                <c:pt idx="19">
                  <c:v>9.14371772805508</c:v>
                </c:pt>
                <c:pt idx="20">
                  <c:v>25.8175559380379</c:v>
                </c:pt>
                <c:pt idx="21">
                  <c:v>50.1290877796902</c:v>
                </c:pt>
                <c:pt idx="22">
                  <c:v>7.74526678141136</c:v>
                </c:pt>
                <c:pt idx="23">
                  <c:v>5.37865748709122</c:v>
                </c:pt>
                <c:pt idx="24">
                  <c:v>19.7934595524957</c:v>
                </c:pt>
                <c:pt idx="25">
                  <c:v>13.76936316695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lumina in ml u. mm bis Schnee'!$A$27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7:$AA$27</c:f>
              <c:numCache>
                <c:formatCode>General</c:formatCode>
                <c:ptCount val="26"/>
                <c:pt idx="0">
                  <c:v>19.5783132530121</c:v>
                </c:pt>
                <c:pt idx="1">
                  <c:v>29.6901893287435</c:v>
                </c:pt>
                <c:pt idx="2">
                  <c:v>56.0993975903615</c:v>
                </c:pt>
                <c:pt idx="3">
                  <c:v>39.5869191049914</c:v>
                </c:pt>
                <c:pt idx="4">
                  <c:v>4.30292598967298</c:v>
                </c:pt>
                <c:pt idx="5">
                  <c:v>3.01204819277108</c:v>
                </c:pt>
                <c:pt idx="6">
                  <c:v>13.5542168674699</c:v>
                </c:pt>
                <c:pt idx="7">
                  <c:v>54.539586919105</c:v>
                </c:pt>
                <c:pt idx="8">
                  <c:v>23.2358003442341</c:v>
                </c:pt>
                <c:pt idx="9">
                  <c:v>10.3270223752151</c:v>
                </c:pt>
                <c:pt idx="10">
                  <c:v>6.88468158347676</c:v>
                </c:pt>
                <c:pt idx="11">
                  <c:v>49.0533562822719</c:v>
                </c:pt>
                <c:pt idx="12">
                  <c:v>38.9414802065405</c:v>
                </c:pt>
                <c:pt idx="13">
                  <c:v>61.7469879518072</c:v>
                </c:pt>
                <c:pt idx="14">
                  <c:v>34.6385542168675</c:v>
                </c:pt>
                <c:pt idx="15">
                  <c:v>29.9053356282272</c:v>
                </c:pt>
                <c:pt idx="16">
                  <c:v>71.8588640275387</c:v>
                </c:pt>
                <c:pt idx="17">
                  <c:v>34.6385542168675</c:v>
                </c:pt>
                <c:pt idx="18">
                  <c:v>11.4027538726334</c:v>
                </c:pt>
                <c:pt idx="19">
                  <c:v>24.2039586919105</c:v>
                </c:pt>
                <c:pt idx="20">
                  <c:v>17.6419965576592</c:v>
                </c:pt>
                <c:pt idx="21">
                  <c:v>35.2839931153184</c:v>
                </c:pt>
                <c:pt idx="22">
                  <c:v>6.88468158347676</c:v>
                </c:pt>
                <c:pt idx="23">
                  <c:v>6.23924268502582</c:v>
                </c:pt>
                <c:pt idx="24">
                  <c:v>26.2478485370052</c:v>
                </c:pt>
                <c:pt idx="25">
                  <c:v>23.450946643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lumina in ml u. mm bis Schnee'!$A$28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8:$AA$28</c:f>
              <c:numCache>
                <c:formatCode>General</c:formatCode>
                <c:ptCount val="26"/>
                <c:pt idx="0">
                  <c:v>27.7538726333907</c:v>
                </c:pt>
                <c:pt idx="1">
                  <c:v>28.3993115318417</c:v>
                </c:pt>
                <c:pt idx="2">
                  <c:v>56.0993975903615</c:v>
                </c:pt>
                <c:pt idx="3">
                  <c:v>39.5869191049914</c:v>
                </c:pt>
                <c:pt idx="4">
                  <c:v>4.30292598967298</c:v>
                </c:pt>
                <c:pt idx="5">
                  <c:v>4.94836488812392</c:v>
                </c:pt>
                <c:pt idx="6">
                  <c:v>16.3511187607573</c:v>
                </c:pt>
                <c:pt idx="7">
                  <c:v>54.539586919105</c:v>
                </c:pt>
                <c:pt idx="8">
                  <c:v>26.6781411359725</c:v>
                </c:pt>
                <c:pt idx="9">
                  <c:v>8.8209982788296</c:v>
                </c:pt>
                <c:pt idx="10">
                  <c:v>12.263339070568</c:v>
                </c:pt>
                <c:pt idx="11">
                  <c:v>50.5593803786575</c:v>
                </c:pt>
                <c:pt idx="12">
                  <c:v>27.9690189328744</c:v>
                </c:pt>
                <c:pt idx="13">
                  <c:v>61.7469879518072</c:v>
                </c:pt>
                <c:pt idx="14">
                  <c:v>49.4836488812392</c:v>
                </c:pt>
                <c:pt idx="15">
                  <c:v>27.5387263339071</c:v>
                </c:pt>
                <c:pt idx="16">
                  <c:v>71.8588640275387</c:v>
                </c:pt>
                <c:pt idx="17">
                  <c:v>22.1600688468158</c:v>
                </c:pt>
                <c:pt idx="18">
                  <c:v>10.3270223752151</c:v>
                </c:pt>
                <c:pt idx="19">
                  <c:v>33.2401032702238</c:v>
                </c:pt>
                <c:pt idx="20">
                  <c:v>21.0843373493976</c:v>
                </c:pt>
                <c:pt idx="21">
                  <c:v>43.2444061962134</c:v>
                </c:pt>
                <c:pt idx="22">
                  <c:v>7.09982788296041</c:v>
                </c:pt>
                <c:pt idx="23">
                  <c:v>6.88468158347676</c:v>
                </c:pt>
                <c:pt idx="24">
                  <c:v>18.9328743545611</c:v>
                </c:pt>
                <c:pt idx="25">
                  <c:v>10.97246127366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Volumina in ml u. mm bis Schnee'!$A$29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9:$AA$29</c:f>
              <c:numCache>
                <c:formatCode>General</c:formatCode>
                <c:ptCount val="26"/>
                <c:pt idx="0">
                  <c:v>42.1705919796308</c:v>
                </c:pt>
                <c:pt idx="1">
                  <c:v>23.8701464035646</c:v>
                </c:pt>
                <c:pt idx="2">
                  <c:v>68.7460216422661</c:v>
                </c:pt>
                <c:pt idx="3">
                  <c:v>48.2176957352005</c:v>
                </c:pt>
                <c:pt idx="4">
                  <c:v>3.81922342457034</c:v>
                </c:pt>
                <c:pt idx="5">
                  <c:v>7.16104392106938</c:v>
                </c:pt>
                <c:pt idx="6">
                  <c:v>29.7581158497772</c:v>
                </c:pt>
                <c:pt idx="7">
                  <c:v>82.9089751750477</c:v>
                </c:pt>
                <c:pt idx="8">
                  <c:v>36.2826225334182</c:v>
                </c:pt>
                <c:pt idx="9">
                  <c:v>1.43220878421388</c:v>
                </c:pt>
                <c:pt idx="10">
                  <c:v>21.3239974538511</c:v>
                </c:pt>
                <c:pt idx="11">
                  <c:v>57.2883513685551</c:v>
                </c:pt>
                <c:pt idx="12">
                  <c:v>63.9719923615532</c:v>
                </c:pt>
                <c:pt idx="13">
                  <c:v>43.9210693825589</c:v>
                </c:pt>
                <c:pt idx="14">
                  <c:v>101.209420751114</c:v>
                </c:pt>
                <c:pt idx="15">
                  <c:v>0</c:v>
                </c:pt>
                <c:pt idx="16">
                  <c:v>85.4551241247613</c:v>
                </c:pt>
                <c:pt idx="17">
                  <c:v>55.8561425843412</c:v>
                </c:pt>
                <c:pt idx="18">
                  <c:v>65.404201145767</c:v>
                </c:pt>
                <c:pt idx="19">
                  <c:v>0</c:v>
                </c:pt>
                <c:pt idx="20">
                  <c:v>28.9624443029917</c:v>
                </c:pt>
                <c:pt idx="21">
                  <c:v>52.0369191597709</c:v>
                </c:pt>
                <c:pt idx="22">
                  <c:v>0</c:v>
                </c:pt>
                <c:pt idx="23">
                  <c:v>14.1629535327817</c:v>
                </c:pt>
                <c:pt idx="24">
                  <c:v>35.964353914704</c:v>
                </c:pt>
                <c:pt idx="25">
                  <c:v>23.2336091661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Volumina in ml u. mm bis Schnee'!$A$30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0:$AA$30</c:f>
              <c:numCache>
                <c:formatCode>General</c:formatCode>
                <c:ptCount val="26"/>
                <c:pt idx="0">
                  <c:v>42.488860598345</c:v>
                </c:pt>
                <c:pt idx="1">
                  <c:v>25.1432208784214</c:v>
                </c:pt>
                <c:pt idx="2">
                  <c:v>58.8796944621261</c:v>
                </c:pt>
                <c:pt idx="3">
                  <c:v>49.4907702100573</c:v>
                </c:pt>
                <c:pt idx="4">
                  <c:v>2.4506683640993</c:v>
                </c:pt>
                <c:pt idx="5">
                  <c:v>6.84277530235519</c:v>
                </c:pt>
                <c:pt idx="6">
                  <c:v>28.6441756842775</c:v>
                </c:pt>
                <c:pt idx="7">
                  <c:v>87.8421387651178</c:v>
                </c:pt>
                <c:pt idx="8">
                  <c:v>35.3278166772756</c:v>
                </c:pt>
                <c:pt idx="9">
                  <c:v>1.43220878421388</c:v>
                </c:pt>
                <c:pt idx="10">
                  <c:v>20.5283259070656</c:v>
                </c:pt>
                <c:pt idx="11">
                  <c:v>56.0152768936983</c:v>
                </c:pt>
                <c:pt idx="12">
                  <c:v>83.386378103119</c:v>
                </c:pt>
                <c:pt idx="13">
                  <c:v>54.1056651814131</c:v>
                </c:pt>
                <c:pt idx="14">
                  <c:v>94.3666454487588</c:v>
                </c:pt>
                <c:pt idx="15">
                  <c:v>0</c:v>
                </c:pt>
                <c:pt idx="16">
                  <c:v>90.5474220241884</c:v>
                </c:pt>
                <c:pt idx="17">
                  <c:v>57.4474856779122</c:v>
                </c:pt>
                <c:pt idx="18">
                  <c:v>99.4589433481859</c:v>
                </c:pt>
                <c:pt idx="19">
                  <c:v>0</c:v>
                </c:pt>
                <c:pt idx="20">
                  <c:v>29.1215786123488</c:v>
                </c:pt>
                <c:pt idx="21">
                  <c:v>56.4926798217696</c:v>
                </c:pt>
                <c:pt idx="22">
                  <c:v>0</c:v>
                </c:pt>
                <c:pt idx="23">
                  <c:v>16.7091024824952</c:v>
                </c:pt>
                <c:pt idx="24">
                  <c:v>40.5792488860598</c:v>
                </c:pt>
                <c:pt idx="25">
                  <c:v>26.0980267345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Volumina in ml u. mm bis Schnee'!$A$31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1:$AA$31</c:f>
              <c:numCache>
                <c:formatCode>General</c:formatCode>
                <c:ptCount val="26"/>
                <c:pt idx="0">
                  <c:v>44.5576066199873</c:v>
                </c:pt>
                <c:pt idx="1">
                  <c:v>29.9172501591343</c:v>
                </c:pt>
                <c:pt idx="2">
                  <c:v>65.7224697644812</c:v>
                </c:pt>
                <c:pt idx="3">
                  <c:v>42.3297262889879</c:v>
                </c:pt>
                <c:pt idx="4">
                  <c:v>3.08720560152769</c:v>
                </c:pt>
                <c:pt idx="5">
                  <c:v>9.22978994271165</c:v>
                </c:pt>
                <c:pt idx="6">
                  <c:v>29.439847231063</c:v>
                </c:pt>
                <c:pt idx="7">
                  <c:v>84.5003182686187</c:v>
                </c:pt>
                <c:pt idx="8">
                  <c:v>34.0547422024189</c:v>
                </c:pt>
                <c:pt idx="9">
                  <c:v>1.75047740292807</c:v>
                </c:pt>
                <c:pt idx="10">
                  <c:v>18.4595798854233</c:v>
                </c:pt>
                <c:pt idx="11">
                  <c:v>57.2883513685551</c:v>
                </c:pt>
                <c:pt idx="12">
                  <c:v>53.1508593252705</c:v>
                </c:pt>
                <c:pt idx="13">
                  <c:v>47.7402928071292</c:v>
                </c:pt>
                <c:pt idx="14">
                  <c:v>125.079567154679</c:v>
                </c:pt>
                <c:pt idx="15">
                  <c:v>0</c:v>
                </c:pt>
                <c:pt idx="16">
                  <c:v>87.2056015276894</c:v>
                </c:pt>
                <c:pt idx="17">
                  <c:v>63.1763208147677</c:v>
                </c:pt>
                <c:pt idx="18">
                  <c:v>81.4767663908339</c:v>
                </c:pt>
                <c:pt idx="19">
                  <c:v>0</c:v>
                </c:pt>
                <c:pt idx="20">
                  <c:v>30.2355187778485</c:v>
                </c:pt>
                <c:pt idx="21">
                  <c:v>54.5830681094844</c:v>
                </c:pt>
                <c:pt idx="22">
                  <c:v>0</c:v>
                </c:pt>
                <c:pt idx="23">
                  <c:v>11.9350732017823</c:v>
                </c:pt>
                <c:pt idx="24">
                  <c:v>32.4633991088479</c:v>
                </c:pt>
                <c:pt idx="25">
                  <c:v>26.893698281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Volumina in ml u. mm bis Schnee'!$A$32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2:$AA$32</c:f>
              <c:numCache>
                <c:formatCode>General</c:formatCode>
                <c:ptCount val="26"/>
                <c:pt idx="0">
                  <c:v>40.897517504774</c:v>
                </c:pt>
                <c:pt idx="1">
                  <c:v>28.1667727562062</c:v>
                </c:pt>
                <c:pt idx="2">
                  <c:v>46.7854869509866</c:v>
                </c:pt>
                <c:pt idx="3">
                  <c:v>37.2374283895608</c:v>
                </c:pt>
                <c:pt idx="4">
                  <c:v>2.22788033099936</c:v>
                </c:pt>
                <c:pt idx="5">
                  <c:v>8.11584977721197</c:v>
                </c:pt>
                <c:pt idx="6">
                  <c:v>24.506683640993</c:v>
                </c:pt>
                <c:pt idx="7">
                  <c:v>86.8873329089752</c:v>
                </c:pt>
                <c:pt idx="8">
                  <c:v>29.9172501591343</c:v>
                </c:pt>
                <c:pt idx="9">
                  <c:v>1.27307447485678</c:v>
                </c:pt>
                <c:pt idx="10">
                  <c:v>16.7091024824952</c:v>
                </c:pt>
                <c:pt idx="11">
                  <c:v>52.9917250159134</c:v>
                </c:pt>
                <c:pt idx="12">
                  <c:v>63.0171865054106</c:v>
                </c:pt>
                <c:pt idx="13">
                  <c:v>47.422024188415</c:v>
                </c:pt>
                <c:pt idx="14">
                  <c:v>161.362189688097</c:v>
                </c:pt>
                <c:pt idx="15">
                  <c:v>0</c:v>
                </c:pt>
                <c:pt idx="16">
                  <c:v>83.227243793762</c:v>
                </c:pt>
                <c:pt idx="17">
                  <c:v>58.8796944621261</c:v>
                </c:pt>
                <c:pt idx="18">
                  <c:v>80.2036919159771</c:v>
                </c:pt>
                <c:pt idx="19">
                  <c:v>0</c:v>
                </c:pt>
                <c:pt idx="20">
                  <c:v>24.0292807129217</c:v>
                </c:pt>
                <c:pt idx="21">
                  <c:v>54.7422024188415</c:v>
                </c:pt>
                <c:pt idx="22">
                  <c:v>0</c:v>
                </c:pt>
                <c:pt idx="23">
                  <c:v>9.38892425206875</c:v>
                </c:pt>
                <c:pt idx="24">
                  <c:v>27.689369828135</c:v>
                </c:pt>
                <c:pt idx="25">
                  <c:v>20.52832590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9207"/>
        <c:axId val="8066084"/>
      </c:lineChart>
      <c:catAx>
        <c:axId val="1629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94382493502138"/>
              <c:y val="0.805582987688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84"/>
        <c:crossesAt val="0"/>
        <c:auto val="1"/>
        <c:lblAlgn val="ctr"/>
        <c:lblOffset val="100"/>
        <c:noMultiLvlLbl val="0"/>
      </c:catAx>
      <c:valAx>
        <c:axId val="806608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H20 [mm]</a:t>
                </a:r>
              </a:p>
            </c:rich>
          </c:tx>
          <c:layout>
            <c:manualLayout>
              <c:xMode val="edge"/>
              <c:yMode val="edge"/>
              <c:x val="0.010480422570638"/>
              <c:y val="0.214760682072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317431038819"/>
          <c:y val="0.874514451247613"/>
          <c:w val="0.675861490735306"/>
          <c:h val="0.0696556718677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lauf der Wasserflüsse des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056338028169"/>
          <c:y val="0.137817238940834"/>
          <c:w val="0.895108834827145"/>
          <c:h val="0.635499332128546"/>
        </c:manualLayout>
      </c:layout>
      <c:lineChart>
        <c:grouping val="standard"/>
        <c:varyColors val="0"/>
        <c:ser>
          <c:idx val="0"/>
          <c:order val="0"/>
          <c:tx>
            <c:strRef>
              <c:f>'Volumina in ml u. mm nachSchnee'!$A$21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1:$O$21</c:f>
              <c:numCache>
                <c:formatCode>General</c:formatCode>
                <c:ptCount val="14"/>
                <c:pt idx="0">
                  <c:v>31.6265060240964</c:v>
                </c:pt>
                <c:pt idx="1">
                  <c:v>30.1204819277108</c:v>
                </c:pt>
                <c:pt idx="2">
                  <c:v>58.3046471600688</c:v>
                </c:pt>
                <c:pt idx="3">
                  <c:v>21.2994836488812</c:v>
                </c:pt>
                <c:pt idx="4">
                  <c:v>12.4784853700516</c:v>
                </c:pt>
                <c:pt idx="5">
                  <c:v>51.5813253012048</c:v>
                </c:pt>
                <c:pt idx="6">
                  <c:v>21.5146299483649</c:v>
                </c:pt>
                <c:pt idx="7">
                  <c:v>45.3958691910499</c:v>
                </c:pt>
                <c:pt idx="8">
                  <c:v>7.31497418244406</c:v>
                </c:pt>
                <c:pt idx="9">
                  <c:v>9.03614457831325</c:v>
                </c:pt>
                <c:pt idx="10">
                  <c:v>28.3993115318417</c:v>
                </c:pt>
                <c:pt idx="11">
                  <c:v>17.6419965576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umina in ml u. mm bis Schnee'!$A$22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2:$O$22</c:f>
              <c:numCache>
                <c:formatCode>General</c:formatCode>
                <c:ptCount val="14"/>
                <c:pt idx="0">
                  <c:v>18.5025817555938</c:v>
                </c:pt>
                <c:pt idx="1">
                  <c:v>4.73321858864028</c:v>
                </c:pt>
                <c:pt idx="2">
                  <c:v>44.9655765920826</c:v>
                </c:pt>
                <c:pt idx="3">
                  <c:v>11.617900172117</c:v>
                </c:pt>
                <c:pt idx="4">
                  <c:v>10.9724612736661</c:v>
                </c:pt>
                <c:pt idx="5">
                  <c:v>17.157917383821</c:v>
                </c:pt>
                <c:pt idx="6">
                  <c:v>12.0481927710843</c:v>
                </c:pt>
                <c:pt idx="7">
                  <c:v>23.0206540447504</c:v>
                </c:pt>
                <c:pt idx="8">
                  <c:v>6.23924268502582</c:v>
                </c:pt>
                <c:pt idx="9">
                  <c:v>9.89672977624785</c:v>
                </c:pt>
                <c:pt idx="10">
                  <c:v>19.3631669535284</c:v>
                </c:pt>
                <c:pt idx="11">
                  <c:v>11.617900172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lumina in ml u. mm bis Schnee'!$A$23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3:$O$23</c:f>
              <c:numCache>
                <c:formatCode>General</c:formatCode>
                <c:ptCount val="14"/>
                <c:pt idx="0">
                  <c:v>5.16351118760757</c:v>
                </c:pt>
                <c:pt idx="1">
                  <c:v>18.0722891566265</c:v>
                </c:pt>
                <c:pt idx="2">
                  <c:v>58.5197934595525</c:v>
                </c:pt>
                <c:pt idx="3">
                  <c:v>18.9328743545611</c:v>
                </c:pt>
                <c:pt idx="4">
                  <c:v>12.0481927710843</c:v>
                </c:pt>
                <c:pt idx="5">
                  <c:v>24.2577452667814</c:v>
                </c:pt>
                <c:pt idx="6">
                  <c:v>12.9087779690189</c:v>
                </c:pt>
                <c:pt idx="7">
                  <c:v>30.3356282271945</c:v>
                </c:pt>
                <c:pt idx="8">
                  <c:v>6.45438898450947</c:v>
                </c:pt>
                <c:pt idx="9">
                  <c:v>11.617900172117</c:v>
                </c:pt>
                <c:pt idx="10">
                  <c:v>22.3752151462995</c:v>
                </c:pt>
                <c:pt idx="11">
                  <c:v>14.1996557659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lumina in ml u. mm bis Schnee'!$A$24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4:$O$24</c:f>
              <c:numCache>
                <c:formatCode>General</c:formatCode>
                <c:ptCount val="14"/>
                <c:pt idx="0">
                  <c:v>2.36660929432014</c:v>
                </c:pt>
                <c:pt idx="1">
                  <c:v>4.94836488812392</c:v>
                </c:pt>
                <c:pt idx="2">
                  <c:v>55.5077452667814</c:v>
                </c:pt>
                <c:pt idx="3">
                  <c:v>9.89672977624785</c:v>
                </c:pt>
                <c:pt idx="4">
                  <c:v>12.4784853700516</c:v>
                </c:pt>
                <c:pt idx="5">
                  <c:v>22.3214285714286</c:v>
                </c:pt>
                <c:pt idx="6">
                  <c:v>12.6936316695353</c:v>
                </c:pt>
                <c:pt idx="7">
                  <c:v>26.0327022375215</c:v>
                </c:pt>
                <c:pt idx="8">
                  <c:v>5.37865748709122</c:v>
                </c:pt>
                <c:pt idx="9">
                  <c:v>8.60585197934596</c:v>
                </c:pt>
                <c:pt idx="10">
                  <c:v>18.2874354561102</c:v>
                </c:pt>
                <c:pt idx="11">
                  <c:v>11.1876075731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lumina in ml u. mm bis Schnee'!$A$25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5:$O$25</c:f>
              <c:numCache>
                <c:formatCode>General</c:formatCode>
                <c:ptCount val="14"/>
                <c:pt idx="0">
                  <c:v>32.2719449225473</c:v>
                </c:pt>
                <c:pt idx="1">
                  <c:v>27.1084337349398</c:v>
                </c:pt>
                <c:pt idx="2">
                  <c:v>71.8588640275387</c:v>
                </c:pt>
                <c:pt idx="3">
                  <c:v>24.9569707401033</c:v>
                </c:pt>
                <c:pt idx="4">
                  <c:v>10.7573149741824</c:v>
                </c:pt>
                <c:pt idx="5">
                  <c:v>20.7616179001721</c:v>
                </c:pt>
                <c:pt idx="6">
                  <c:v>14.1996557659208</c:v>
                </c:pt>
                <c:pt idx="7">
                  <c:v>25.3872633390706</c:v>
                </c:pt>
                <c:pt idx="8">
                  <c:v>5.37865748709122</c:v>
                </c:pt>
                <c:pt idx="9">
                  <c:v>5.80895008605852</c:v>
                </c:pt>
                <c:pt idx="10">
                  <c:v>22.3752151462995</c:v>
                </c:pt>
                <c:pt idx="11">
                  <c:v>19.79345955249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lumina in ml u. mm bis Schnee'!$A$26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6:$O$26</c:f>
              <c:numCache>
                <c:formatCode>General</c:formatCode>
                <c:ptCount val="14"/>
                <c:pt idx="0">
                  <c:v>33.5628227194492</c:v>
                </c:pt>
                <c:pt idx="1">
                  <c:v>29.2598967297763</c:v>
                </c:pt>
                <c:pt idx="2">
                  <c:v>71.8588640275387</c:v>
                </c:pt>
                <c:pt idx="3">
                  <c:v>29.2598967297763</c:v>
                </c:pt>
                <c:pt idx="4">
                  <c:v>9.2512908777969</c:v>
                </c:pt>
                <c:pt idx="5">
                  <c:v>9.14371772805508</c:v>
                </c:pt>
                <c:pt idx="6">
                  <c:v>25.8175559380379</c:v>
                </c:pt>
                <c:pt idx="7">
                  <c:v>50.1290877796902</c:v>
                </c:pt>
                <c:pt idx="8">
                  <c:v>7.74526678141136</c:v>
                </c:pt>
                <c:pt idx="9">
                  <c:v>5.37865748709122</c:v>
                </c:pt>
                <c:pt idx="10">
                  <c:v>19.7934595524957</c:v>
                </c:pt>
                <c:pt idx="11">
                  <c:v>13.76936316695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lumina in ml u. mm bis Schnee'!$A$27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7:$O$27</c:f>
              <c:numCache>
                <c:formatCode>General</c:formatCode>
                <c:ptCount val="14"/>
                <c:pt idx="0">
                  <c:v>34.6385542168675</c:v>
                </c:pt>
                <c:pt idx="1">
                  <c:v>29.9053356282272</c:v>
                </c:pt>
                <c:pt idx="2">
                  <c:v>71.8588640275387</c:v>
                </c:pt>
                <c:pt idx="3">
                  <c:v>34.6385542168675</c:v>
                </c:pt>
                <c:pt idx="4">
                  <c:v>11.4027538726334</c:v>
                </c:pt>
                <c:pt idx="5">
                  <c:v>24.2039586919105</c:v>
                </c:pt>
                <c:pt idx="6">
                  <c:v>17.6419965576592</c:v>
                </c:pt>
                <c:pt idx="7">
                  <c:v>35.2839931153184</c:v>
                </c:pt>
                <c:pt idx="8">
                  <c:v>6.88468158347676</c:v>
                </c:pt>
                <c:pt idx="9">
                  <c:v>6.23924268502582</c:v>
                </c:pt>
                <c:pt idx="10">
                  <c:v>26.2478485370052</c:v>
                </c:pt>
                <c:pt idx="11">
                  <c:v>23.450946643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lumina in ml u. mm bis Schnee'!$A$28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8:$O$28</c:f>
              <c:numCache>
                <c:formatCode>General</c:formatCode>
                <c:ptCount val="14"/>
                <c:pt idx="0">
                  <c:v>49.4836488812392</c:v>
                </c:pt>
                <c:pt idx="1">
                  <c:v>27.5387263339071</c:v>
                </c:pt>
                <c:pt idx="2">
                  <c:v>71.8588640275387</c:v>
                </c:pt>
                <c:pt idx="3">
                  <c:v>22.1600688468158</c:v>
                </c:pt>
                <c:pt idx="4">
                  <c:v>10.3270223752151</c:v>
                </c:pt>
                <c:pt idx="5">
                  <c:v>33.2401032702238</c:v>
                </c:pt>
                <c:pt idx="6">
                  <c:v>21.0843373493976</c:v>
                </c:pt>
                <c:pt idx="7">
                  <c:v>43.2444061962134</c:v>
                </c:pt>
                <c:pt idx="8">
                  <c:v>7.09982788296041</c:v>
                </c:pt>
                <c:pt idx="9">
                  <c:v>6.88468158347676</c:v>
                </c:pt>
                <c:pt idx="10">
                  <c:v>18.9328743545611</c:v>
                </c:pt>
                <c:pt idx="11">
                  <c:v>10.97246127366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Volumina in ml u. mm bis Schnee'!$A$29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9:$O$29</c:f>
              <c:numCache>
                <c:formatCode>General</c:formatCode>
                <c:ptCount val="14"/>
                <c:pt idx="0">
                  <c:v>101.209420751114</c:v>
                </c:pt>
                <c:pt idx="1">
                  <c:v>0</c:v>
                </c:pt>
                <c:pt idx="2">
                  <c:v>85.4551241247613</c:v>
                </c:pt>
                <c:pt idx="3">
                  <c:v>55.8561425843412</c:v>
                </c:pt>
                <c:pt idx="4">
                  <c:v>65.404201145767</c:v>
                </c:pt>
                <c:pt idx="5">
                  <c:v>0</c:v>
                </c:pt>
                <c:pt idx="6">
                  <c:v>28.9624443029917</c:v>
                </c:pt>
                <c:pt idx="7">
                  <c:v>52.0369191597709</c:v>
                </c:pt>
                <c:pt idx="8">
                  <c:v>0</c:v>
                </c:pt>
                <c:pt idx="9">
                  <c:v>14.1629535327817</c:v>
                </c:pt>
                <c:pt idx="10">
                  <c:v>35.964353914704</c:v>
                </c:pt>
                <c:pt idx="11">
                  <c:v>23.2336091661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Volumina in ml u. mm bis Schnee'!$A$30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0:$O$30</c:f>
              <c:numCache>
                <c:formatCode>General</c:formatCode>
                <c:ptCount val="14"/>
                <c:pt idx="0">
                  <c:v>94.3666454487588</c:v>
                </c:pt>
                <c:pt idx="1">
                  <c:v>0</c:v>
                </c:pt>
                <c:pt idx="2">
                  <c:v>90.5474220241884</c:v>
                </c:pt>
                <c:pt idx="3">
                  <c:v>57.4474856779122</c:v>
                </c:pt>
                <c:pt idx="4">
                  <c:v>99.4589433481859</c:v>
                </c:pt>
                <c:pt idx="5">
                  <c:v>0</c:v>
                </c:pt>
                <c:pt idx="6">
                  <c:v>29.1215786123488</c:v>
                </c:pt>
                <c:pt idx="7">
                  <c:v>56.4926798217696</c:v>
                </c:pt>
                <c:pt idx="8">
                  <c:v>0</c:v>
                </c:pt>
                <c:pt idx="9">
                  <c:v>16.7091024824952</c:v>
                </c:pt>
                <c:pt idx="10">
                  <c:v>40.5792488860598</c:v>
                </c:pt>
                <c:pt idx="11">
                  <c:v>26.0980267345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Volumina in ml u. mm bis Schnee'!$A$31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1:$O$31</c:f>
              <c:numCache>
                <c:formatCode>General</c:formatCode>
                <c:ptCount val="14"/>
                <c:pt idx="0">
                  <c:v>125.079567154679</c:v>
                </c:pt>
                <c:pt idx="1">
                  <c:v>0</c:v>
                </c:pt>
                <c:pt idx="2">
                  <c:v>87.2056015276894</c:v>
                </c:pt>
                <c:pt idx="3">
                  <c:v>63.1763208147677</c:v>
                </c:pt>
                <c:pt idx="4">
                  <c:v>81.4767663908339</c:v>
                </c:pt>
                <c:pt idx="5">
                  <c:v>0</c:v>
                </c:pt>
                <c:pt idx="6">
                  <c:v>30.2355187778485</c:v>
                </c:pt>
                <c:pt idx="7">
                  <c:v>54.5830681094844</c:v>
                </c:pt>
                <c:pt idx="8">
                  <c:v>0</c:v>
                </c:pt>
                <c:pt idx="9">
                  <c:v>11.9350732017823</c:v>
                </c:pt>
                <c:pt idx="10">
                  <c:v>32.4633991088479</c:v>
                </c:pt>
                <c:pt idx="11">
                  <c:v>26.893698281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Volumina in ml u. mm bis Schnee'!$A$32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2:$O$32</c:f>
              <c:numCache>
                <c:formatCode>General</c:formatCode>
                <c:ptCount val="14"/>
                <c:pt idx="0">
                  <c:v>161.362189688097</c:v>
                </c:pt>
                <c:pt idx="1">
                  <c:v>0</c:v>
                </c:pt>
                <c:pt idx="2">
                  <c:v>83.227243793762</c:v>
                </c:pt>
                <c:pt idx="3">
                  <c:v>58.8796944621261</c:v>
                </c:pt>
                <c:pt idx="4">
                  <c:v>80.2036919159771</c:v>
                </c:pt>
                <c:pt idx="5">
                  <c:v>0</c:v>
                </c:pt>
                <c:pt idx="6">
                  <c:v>24.0292807129217</c:v>
                </c:pt>
                <c:pt idx="7">
                  <c:v>54.7422024188415</c:v>
                </c:pt>
                <c:pt idx="8">
                  <c:v>0</c:v>
                </c:pt>
                <c:pt idx="9">
                  <c:v>9.38892425206875</c:v>
                </c:pt>
                <c:pt idx="10">
                  <c:v>27.689369828135</c:v>
                </c:pt>
                <c:pt idx="11">
                  <c:v>20.52832590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4038"/>
        <c:axId val="90121468"/>
      </c:lineChart>
      <c:catAx>
        <c:axId val="8959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468"/>
        <c:crossesAt val="0"/>
        <c:auto val="1"/>
        <c:lblAlgn val="ctr"/>
        <c:lblOffset val="100"/>
        <c:noMultiLvlLbl val="0"/>
      </c:catAx>
      <c:valAx>
        <c:axId val="9012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H20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9423815620999"/>
          <c:y val="0.874675885911841"/>
          <c:w val="0.825710627400768"/>
          <c:h val="0.0831303527932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03419746276889"/>
          <c:w val="0.933589486093525"/>
          <c:h val="0.720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2:$AA$2</c:f>
              <c:numCache>
                <c:formatCode>General</c:formatCode>
                <c:ptCount val="26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3:$AA$3</c:f>
              <c:numCache>
                <c:formatCode>General</c:formatCode>
                <c:ptCount val="26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4:$AA$4</c:f>
              <c:numCache>
                <c:formatCode>General</c:formatCode>
                <c:ptCount val="26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5:$AA$5</c:f>
              <c:numCache>
                <c:formatCode>General</c:formatCode>
                <c:ptCount val="26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6:$AA$6</c:f>
              <c:numCache>
                <c:formatCode>General</c:formatCode>
                <c:ptCount val="26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7:$AA$7</c:f>
              <c:numCache>
                <c:formatCode>General</c:formatCode>
                <c:ptCount val="26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8:$AA$8</c:f>
              <c:numCache>
                <c:formatCode>General</c:formatCode>
                <c:ptCount val="26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9:$AA$9</c:f>
              <c:numCache>
                <c:formatCode>General</c:formatCode>
                <c:ptCount val="26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0:$AA$10</c:f>
              <c:numCache>
                <c:formatCode>General</c:formatCode>
                <c:ptCount val="26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1:$AA$11</c:f>
              <c:numCache>
                <c:formatCode>General</c:formatCode>
                <c:ptCount val="26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2:$AA$12</c:f>
              <c:numCache>
                <c:formatCode>General</c:formatCode>
                <c:ptCount val="26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3:$AA$13</c:f>
              <c:numCache>
                <c:formatCode>General</c:formatCode>
                <c:ptCount val="26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1077"/>
        <c:axId val="40397590"/>
      </c:lineChart>
      <c:catAx>
        <c:axId val="1365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357114788456"/>
              <c:y val="0.822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590"/>
        <c:crossesAt val="0"/>
        <c:auto val="1"/>
        <c:lblAlgn val="ctr"/>
        <c:lblOffset val="100"/>
        <c:noMultiLvlLbl val="0"/>
      </c:catAx>
      <c:valAx>
        <c:axId val="4039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48504562721"/>
          <c:y val="0.886720904578047"/>
          <c:w val="0.702397065886565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599094711511"/>
          <c:y val="0.084265329733899"/>
          <c:w val="0.895605340056151"/>
          <c:h val="0.756748939452372"/>
        </c:manualLayout>
      </c:layout>
      <c:lineChart>
        <c:grouping val="standard"/>
        <c:varyColors val="0"/>
        <c:ser>
          <c:idx val="0"/>
          <c:order val="0"/>
          <c:tx>
            <c:strRef>
              <c:f>'SO4_Konz_MW-STAB'!$A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9:$AL$19</c:f>
              <c:numCache>
                <c:formatCode>General</c:formatCode>
                <c:ptCount val="37"/>
                <c:pt idx="0">
                  <c:v>4.0125</c:v>
                </c:pt>
                <c:pt idx="1">
                  <c:v>1.8275</c:v>
                </c:pt>
                <c:pt idx="2">
                  <c:v>1.6975</c:v>
                </c:pt>
                <c:pt idx="3">
                  <c:v>1.845</c:v>
                </c:pt>
                <c:pt idx="4">
                  <c:v>8.585</c:v>
                </c:pt>
                <c:pt idx="5">
                  <c:v>9.715</c:v>
                </c:pt>
                <c:pt idx="6">
                  <c:v>6.0025</c:v>
                </c:pt>
                <c:pt idx="7">
                  <c:v>3.0875</c:v>
                </c:pt>
                <c:pt idx="8">
                  <c:v>3.0775</c:v>
                </c:pt>
                <c:pt idx="10">
                  <c:v>13.725</c:v>
                </c:pt>
                <c:pt idx="11">
                  <c:v>4.405</c:v>
                </c:pt>
                <c:pt idx="12">
                  <c:v>4.02</c:v>
                </c:pt>
                <c:pt idx="13">
                  <c:v>3.2925</c:v>
                </c:pt>
                <c:pt idx="14">
                  <c:v>1.2375</c:v>
                </c:pt>
                <c:pt idx="16">
                  <c:v>2.405</c:v>
                </c:pt>
                <c:pt idx="17">
                  <c:v>2.27</c:v>
                </c:pt>
                <c:pt idx="18">
                  <c:v>1.5025</c:v>
                </c:pt>
                <c:pt idx="20">
                  <c:v>4.0425</c:v>
                </c:pt>
                <c:pt idx="21">
                  <c:v>4.595</c:v>
                </c:pt>
                <c:pt idx="23">
                  <c:v>19.75</c:v>
                </c:pt>
                <c:pt idx="24">
                  <c:v>7.8925</c:v>
                </c:pt>
                <c:pt idx="25">
                  <c:v>5.9275</c:v>
                </c:pt>
                <c:pt idx="26">
                  <c:v>4.0375</c:v>
                </c:pt>
                <c:pt idx="27">
                  <c:v>2.9525</c:v>
                </c:pt>
                <c:pt idx="28">
                  <c:v>7.9475</c:v>
                </c:pt>
                <c:pt idx="29">
                  <c:v>8.495</c:v>
                </c:pt>
                <c:pt idx="30">
                  <c:v>4.765</c:v>
                </c:pt>
                <c:pt idx="31">
                  <c:v>2.5575</c:v>
                </c:pt>
                <c:pt idx="33">
                  <c:v>9.915</c:v>
                </c:pt>
                <c:pt idx="34">
                  <c:v>7.195</c:v>
                </c:pt>
                <c:pt idx="35">
                  <c:v>2.6125</c:v>
                </c:pt>
                <c:pt idx="36">
                  <c:v>7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4_Konz_MW-STAB'!$A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1:$AL$11</c:f>
              <c:numCache>
                <c:formatCode>General</c:formatCode>
                <c:ptCount val="37"/>
                <c:pt idx="0">
                  <c:v>9.05</c:v>
                </c:pt>
                <c:pt idx="1">
                  <c:v>7.11714285714286</c:v>
                </c:pt>
                <c:pt idx="2">
                  <c:v>6.755</c:v>
                </c:pt>
                <c:pt idx="3">
                  <c:v>6.70875</c:v>
                </c:pt>
                <c:pt idx="4">
                  <c:v>10.4825</c:v>
                </c:pt>
                <c:pt idx="5">
                  <c:v>14.54125</c:v>
                </c:pt>
                <c:pt idx="6">
                  <c:v>15.6</c:v>
                </c:pt>
                <c:pt idx="7">
                  <c:v>12.54875</c:v>
                </c:pt>
                <c:pt idx="8">
                  <c:v>9.2</c:v>
                </c:pt>
                <c:pt idx="9">
                  <c:v>9.18</c:v>
                </c:pt>
                <c:pt idx="10">
                  <c:v>17.675</c:v>
                </c:pt>
                <c:pt idx="11">
                  <c:v>15.59625</c:v>
                </c:pt>
                <c:pt idx="12">
                  <c:v>11.09375</c:v>
                </c:pt>
                <c:pt idx="13">
                  <c:v>5.86375</c:v>
                </c:pt>
                <c:pt idx="14">
                  <c:v>5.46</c:v>
                </c:pt>
                <c:pt idx="15">
                  <c:v>3.295</c:v>
                </c:pt>
                <c:pt idx="16">
                  <c:v>6.1375</c:v>
                </c:pt>
                <c:pt idx="17">
                  <c:v>3.64375</c:v>
                </c:pt>
                <c:pt idx="18">
                  <c:v>3.69125</c:v>
                </c:pt>
                <c:pt idx="19">
                  <c:v>1.99375</c:v>
                </c:pt>
                <c:pt idx="20">
                  <c:v>3.3125</c:v>
                </c:pt>
                <c:pt idx="21">
                  <c:v>4.97875</c:v>
                </c:pt>
                <c:pt idx="22">
                  <c:v>5.84625</c:v>
                </c:pt>
                <c:pt idx="23">
                  <c:v>6.7775</c:v>
                </c:pt>
                <c:pt idx="24">
                  <c:v>10.0425</c:v>
                </c:pt>
                <c:pt idx="25">
                  <c:v>12.13625</c:v>
                </c:pt>
                <c:pt idx="26">
                  <c:v>11.9875</c:v>
                </c:pt>
                <c:pt idx="27">
                  <c:v>9.30875</c:v>
                </c:pt>
                <c:pt idx="28">
                  <c:v>11.36375</c:v>
                </c:pt>
                <c:pt idx="29">
                  <c:v>14.2375</c:v>
                </c:pt>
                <c:pt idx="30">
                  <c:v>14.4875</c:v>
                </c:pt>
                <c:pt idx="31">
                  <c:v>12.35</c:v>
                </c:pt>
                <c:pt idx="32">
                  <c:v>7.9875</c:v>
                </c:pt>
                <c:pt idx="33">
                  <c:v>12.5375</c:v>
                </c:pt>
                <c:pt idx="34">
                  <c:v>14.35</c:v>
                </c:pt>
                <c:pt idx="35">
                  <c:v>12.63</c:v>
                </c:pt>
                <c:pt idx="36">
                  <c:v>9.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4_Konz_MW-STAB'!$A$30</c:f>
              <c:strCache>
                <c:ptCount val="1"/>
                <c:pt idx="0">
                  <c:v>throughfall amount [mm/10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30:$AL$30</c:f>
              <c:numCache>
                <c:formatCode>General</c:formatCode>
                <c:ptCount val="37"/>
                <c:pt idx="0">
                  <c:v>4.25286441756843</c:v>
                </c:pt>
                <c:pt idx="1">
                  <c:v>2.67743475493316</c:v>
                </c:pt>
                <c:pt idx="2">
                  <c:v>6.0033418204965</c:v>
                </c:pt>
                <c:pt idx="3">
                  <c:v>4.43189051559516</c:v>
                </c:pt>
                <c:pt idx="4">
                  <c:v>0.289624443029917</c:v>
                </c:pt>
                <c:pt idx="5">
                  <c:v>0.783736473583705</c:v>
                </c:pt>
                <c:pt idx="6">
                  <c:v>2.80872056015277</c:v>
                </c:pt>
                <c:pt idx="7">
                  <c:v>8.55346912794399</c:v>
                </c:pt>
                <c:pt idx="8">
                  <c:v>3.38956078930618</c:v>
                </c:pt>
                <c:pt idx="10">
                  <c:v>1.92552514322088</c:v>
                </c:pt>
                <c:pt idx="11">
                  <c:v>5.58959261616805</c:v>
                </c:pt>
                <c:pt idx="12">
                  <c:v>6.58816040738383</c:v>
                </c:pt>
                <c:pt idx="13">
                  <c:v>4.82972628898791</c:v>
                </c:pt>
                <c:pt idx="14">
                  <c:v>12.0504455760662</c:v>
                </c:pt>
                <c:pt idx="16">
                  <c:v>8.66088478676003</c:v>
                </c:pt>
                <c:pt idx="17">
                  <c:v>5.88399108847868</c:v>
                </c:pt>
                <c:pt idx="18">
                  <c:v>8.1635900700191</c:v>
                </c:pt>
                <c:pt idx="20">
                  <c:v>2.80872056015277</c:v>
                </c:pt>
                <c:pt idx="21">
                  <c:v>5.44637173774666</c:v>
                </c:pt>
                <c:pt idx="23">
                  <c:v>1.3049013367282</c:v>
                </c:pt>
                <c:pt idx="24">
                  <c:v>3.41740929344367</c:v>
                </c:pt>
                <c:pt idx="25">
                  <c:v>2.41884150222788</c:v>
                </c:pt>
                <c:pt idx="26">
                  <c:v>2.31540420114577</c:v>
                </c:pt>
                <c:pt idx="27">
                  <c:v>4.68650541056652</c:v>
                </c:pt>
                <c:pt idx="28">
                  <c:v>0.405792488860598</c:v>
                </c:pt>
                <c:pt idx="29">
                  <c:v>1.96530872056015</c:v>
                </c:pt>
                <c:pt idx="30">
                  <c:v>1.09007001909612</c:v>
                </c:pt>
                <c:pt idx="31">
                  <c:v>11.4532940802037</c:v>
                </c:pt>
                <c:pt idx="33">
                  <c:v>0.911043921069383</c:v>
                </c:pt>
                <c:pt idx="34">
                  <c:v>2.25970719287078</c:v>
                </c:pt>
                <c:pt idx="35">
                  <c:v>6.60407383831954</c:v>
                </c:pt>
                <c:pt idx="36">
                  <c:v>2.6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018"/>
        <c:axId val="55564825"/>
      </c:lineChart>
      <c:catAx>
        <c:axId val="240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0803873259612"/>
              <c:y val="0.824431160817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825"/>
        <c:crossesAt val="0"/>
        <c:auto val="1"/>
        <c:lblAlgn val="ctr"/>
        <c:lblOffset val="100"/>
        <c:noMultiLvlLbl val="0"/>
      </c:catAx>
      <c:valAx>
        <c:axId val="55564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217956798258"/>
          <c:y val="0.896162745854223"/>
          <c:w val="0.840886953532344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848357105734"/>
          <c:y val="0.0530128070543775"/>
          <c:w val="0.886758676445112"/>
          <c:h val="0.76905311778291"/>
        </c:manualLayout>
      </c:layout>
      <c:lineChart>
        <c:grouping val="standard"/>
        <c:varyColors val="0"/>
        <c:ser>
          <c:idx val="0"/>
          <c:order val="0"/>
          <c:tx>
            <c:strRef>
              <c:f>'Abb 7-3 Wasserbilanz '!$C$24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6:$AL$26</c:f>
              <c:numCache>
                <c:formatCode>General</c:formatCode>
                <c:ptCount val="37"/>
                <c:pt idx="0">
                  <c:v>42.5286441756843</c:v>
                </c:pt>
                <c:pt idx="1">
                  <c:v>26.7743475493316</c:v>
                </c:pt>
                <c:pt idx="2">
                  <c:v>60.033418204965</c:v>
                </c:pt>
                <c:pt idx="3">
                  <c:v>44.3189051559516</c:v>
                </c:pt>
                <c:pt idx="4">
                  <c:v>2.89624443029917</c:v>
                </c:pt>
                <c:pt idx="5">
                  <c:v>7.83736473583705</c:v>
                </c:pt>
                <c:pt idx="6">
                  <c:v>28.0872056015277</c:v>
                </c:pt>
                <c:pt idx="7">
                  <c:v>85.5346912794399</c:v>
                </c:pt>
                <c:pt idx="8">
                  <c:v>33.8956078930618</c:v>
                </c:pt>
                <c:pt idx="9">
                  <c:v>1.47199236155315</c:v>
                </c:pt>
                <c:pt idx="10">
                  <c:v>19.2552514322088</c:v>
                </c:pt>
                <c:pt idx="11">
                  <c:v>55.8959261616805</c:v>
                </c:pt>
                <c:pt idx="12">
                  <c:v>65.8816040738383</c:v>
                </c:pt>
                <c:pt idx="13">
                  <c:v>48.2972628898791</c:v>
                </c:pt>
                <c:pt idx="14">
                  <c:v>120.504455760662</c:v>
                </c:pt>
                <c:pt idx="16">
                  <c:v>86.6088478676003</c:v>
                </c:pt>
                <c:pt idx="17">
                  <c:v>58.8399108847868</c:v>
                </c:pt>
                <c:pt idx="18">
                  <c:v>81.635900700191</c:v>
                </c:pt>
                <c:pt idx="20">
                  <c:v>28.0872056015277</c:v>
                </c:pt>
                <c:pt idx="21">
                  <c:v>54.4637173774666</c:v>
                </c:pt>
                <c:pt idx="23">
                  <c:v>13.049013367282</c:v>
                </c:pt>
                <c:pt idx="24">
                  <c:v>34.1740929344367</c:v>
                </c:pt>
                <c:pt idx="25">
                  <c:v>24.1884150222788</c:v>
                </c:pt>
                <c:pt idx="26">
                  <c:v>23.1540420114577</c:v>
                </c:pt>
                <c:pt idx="27">
                  <c:v>46.8650541056652</c:v>
                </c:pt>
                <c:pt idx="28">
                  <c:v>4.05792488860598</c:v>
                </c:pt>
                <c:pt idx="29">
                  <c:v>19.6530872056015</c:v>
                </c:pt>
                <c:pt idx="30">
                  <c:v>10.9007001909612</c:v>
                </c:pt>
                <c:pt idx="31">
                  <c:v>114.532940802037</c:v>
                </c:pt>
                <c:pt idx="32">
                  <c:v>0.628580521960535</c:v>
                </c:pt>
                <c:pt idx="33">
                  <c:v>9.11043921069383</c:v>
                </c:pt>
                <c:pt idx="34">
                  <c:v>22.5970719287078</c:v>
                </c:pt>
                <c:pt idx="35">
                  <c:v>66.0407383831954</c:v>
                </c:pt>
                <c:pt idx="36">
                  <c:v>26.4958625079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b 7-3 Wasserbilanz '!$B$24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5:$AL$25</c:f>
              <c:numCache>
                <c:formatCode>General</c:formatCode>
                <c:ptCount val="37"/>
                <c:pt idx="0">
                  <c:v>27.8614457831325</c:v>
                </c:pt>
                <c:pt idx="1">
                  <c:v>30.7044504548807</c:v>
                </c:pt>
                <c:pt idx="2">
                  <c:v>59.7568846815835</c:v>
                </c:pt>
                <c:pt idx="3">
                  <c:v>45.98752151463</c:v>
                </c:pt>
                <c:pt idx="4">
                  <c:v>4.54496557659208</c:v>
                </c:pt>
                <c:pt idx="5">
                  <c:v>4.51807228915663</c:v>
                </c:pt>
                <c:pt idx="6">
                  <c:v>20.3582185886403</c:v>
                </c:pt>
                <c:pt idx="7">
                  <c:v>54.9429862306368</c:v>
                </c:pt>
                <c:pt idx="8">
                  <c:v>27.1622203098107</c:v>
                </c:pt>
                <c:pt idx="9">
                  <c:v>11.0800344234079</c:v>
                </c:pt>
                <c:pt idx="10">
                  <c:v>11.322074010327</c:v>
                </c:pt>
                <c:pt idx="11">
                  <c:v>49.9946213425129</c:v>
                </c:pt>
                <c:pt idx="12">
                  <c:v>36.3597246127367</c:v>
                </c:pt>
                <c:pt idx="13">
                  <c:v>55.9111445783133</c:v>
                </c:pt>
                <c:pt idx="14">
                  <c:v>25.9520223752151</c:v>
                </c:pt>
                <c:pt idx="15">
                  <c:v>21.460843373494</c:v>
                </c:pt>
                <c:pt idx="16">
                  <c:v>63.09165232358</c:v>
                </c:pt>
                <c:pt idx="17">
                  <c:v>21.5953098106713</c:v>
                </c:pt>
                <c:pt idx="18">
                  <c:v>11.2145008605852</c:v>
                </c:pt>
                <c:pt idx="19">
                  <c:v>25.3334767641997</c:v>
                </c:pt>
                <c:pt idx="20">
                  <c:v>17.2385972461274</c:v>
                </c:pt>
                <c:pt idx="21">
                  <c:v>34.8537005163511</c:v>
                </c:pt>
                <c:pt idx="22">
                  <c:v>6.56196213425129</c:v>
                </c:pt>
                <c:pt idx="23">
                  <c:v>7.93351979345955</c:v>
                </c:pt>
                <c:pt idx="24">
                  <c:v>21.9718158347676</c:v>
                </c:pt>
                <c:pt idx="25">
                  <c:v>15.32917383821</c:v>
                </c:pt>
                <c:pt idx="26">
                  <c:v>22.2676419965577</c:v>
                </c:pt>
                <c:pt idx="27">
                  <c:v>26.1833046471601</c:v>
                </c:pt>
                <c:pt idx="28">
                  <c:v>6.50817555938038</c:v>
                </c:pt>
                <c:pt idx="29">
                  <c:v>8.52517211703959</c:v>
                </c:pt>
                <c:pt idx="30">
                  <c:v>13.8231497418244</c:v>
                </c:pt>
                <c:pt idx="31">
                  <c:v>44.3321858864028</c:v>
                </c:pt>
                <c:pt idx="32">
                  <c:v>13.3546686746988</c:v>
                </c:pt>
                <c:pt idx="33">
                  <c:v>3.51764199655766</c:v>
                </c:pt>
                <c:pt idx="34">
                  <c:v>17.8840361445783</c:v>
                </c:pt>
                <c:pt idx="35">
                  <c:v>40.9100688468158</c:v>
                </c:pt>
                <c:pt idx="36">
                  <c:v>25.1183304647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b 7-3 Wasserbilanz '!$D$24</c:f>
              <c:strCache>
                <c:ptCount val="1"/>
                <c:pt idx="0">
                  <c:v>zero l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9:$AL$2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5913"/>
        <c:axId val="17172852"/>
      </c:lineChart>
      <c:catAx>
        <c:axId val="9647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7016226829127"/>
              <c:y val="0.809258870459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852"/>
        <c:crossesAt val="0"/>
        <c:auto val="1"/>
        <c:lblAlgn val="ctr"/>
        <c:lblOffset val="100"/>
        <c:noMultiLvlLbl val="0"/>
      </c:catAx>
      <c:valAx>
        <c:axId val="171728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[mm 14 days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416584858809"/>
          <c:y val="0.890405206802435"/>
          <c:w val="0.541895247444708"/>
          <c:h val="0.0851354188536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599094711511"/>
          <c:y val="0.0886039336675665"/>
          <c:w val="0.895605340056151"/>
          <c:h val="0.75790590050135"/>
        </c:manualLayout>
      </c:layout>
      <c:lineChart>
        <c:grouping val="standard"/>
        <c:varyColors val="0"/>
        <c:ser>
          <c:idx val="0"/>
          <c:order val="0"/>
          <c:tx>
            <c:strRef>
              <c:f>[2]Abb!$AZ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20:$CK$20</c:f>
              <c:numCache>
                <c:formatCode>General</c:formatCode>
                <c:ptCount val="37"/>
                <c:pt idx="0">
                  <c:v>3.56116061956291</c:v>
                </c:pt>
                <c:pt idx="1">
                  <c:v>1.00350758540208</c:v>
                </c:pt>
                <c:pt idx="2">
                  <c:v>2.07541805909187</c:v>
                </c:pt>
                <c:pt idx="3">
                  <c:v>1.73098345003183</c:v>
                </c:pt>
                <c:pt idx="4">
                  <c:v>0.629936478888182</c:v>
                </c:pt>
                <c:pt idx="5">
                  <c:v>1.52396794769786</c:v>
                </c:pt>
                <c:pt idx="6">
                  <c:v>3.51904804530024</c:v>
                </c:pt>
                <c:pt idx="7">
                  <c:v>5.50557467377467</c:v>
                </c:pt>
                <c:pt idx="8">
                  <c:v>2.16493939635052</c:v>
                </c:pt>
                <c:pt idx="10">
                  <c:v>5.48035354339062</c:v>
                </c:pt>
                <c:pt idx="11">
                  <c:v>5.09035016178655</c:v>
                </c:pt>
                <c:pt idx="12">
                  <c:v>5.5494443560365</c:v>
                </c:pt>
                <c:pt idx="13">
                  <c:v>3.31276190855082</c:v>
                </c:pt>
                <c:pt idx="14">
                  <c:v>3.18307573467006</c:v>
                </c:pt>
                <c:pt idx="16">
                  <c:v>4.34593312380649</c:v>
                </c:pt>
                <c:pt idx="17">
                  <c:v>2.78904426586039</c:v>
                </c:pt>
                <c:pt idx="18">
                  <c:v>2.54222860969658</c:v>
                </c:pt>
                <c:pt idx="20">
                  <c:v>2.35327319382559</c:v>
                </c:pt>
                <c:pt idx="21">
                  <c:v>5.21265979736898</c:v>
                </c:pt>
                <c:pt idx="23">
                  <c:v>5.62390595162317</c:v>
                </c:pt>
                <c:pt idx="24">
                  <c:v>5.71121432739232</c:v>
                </c:pt>
                <c:pt idx="25">
                  <c:v>2.99187420432845</c:v>
                </c:pt>
                <c:pt idx="26">
                  <c:v>1.88620570761723</c:v>
                </c:pt>
                <c:pt idx="27">
                  <c:v>2.87776164332697</c:v>
                </c:pt>
                <c:pt idx="28">
                  <c:v>0.662056744642478</c:v>
                </c:pt>
                <c:pt idx="29">
                  <c:v>3.23249854126883</c:v>
                </c:pt>
                <c:pt idx="30">
                  <c:v>1.06719446212603</c:v>
                </c:pt>
                <c:pt idx="31">
                  <c:v>6.05836996737747</c:v>
                </c:pt>
                <c:pt idx="33">
                  <c:v>1.79291321875663</c:v>
                </c:pt>
                <c:pt idx="34">
                  <c:v>3.41218769891789</c:v>
                </c:pt>
                <c:pt idx="35">
                  <c:v>3.64074435073202</c:v>
                </c:pt>
                <c:pt idx="36">
                  <c:v>3.90465865690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Z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12:$CK$12</c:f>
              <c:numCache>
                <c:formatCode>General</c:formatCode>
                <c:ptCount val="37"/>
                <c:pt idx="0">
                  <c:v>5.07444958405049</c:v>
                </c:pt>
                <c:pt idx="1">
                  <c:v>4.50244216662569</c:v>
                </c:pt>
                <c:pt idx="2">
                  <c:v>7.20912108254446</c:v>
                </c:pt>
                <c:pt idx="3">
                  <c:v>6.31321043100975</c:v>
                </c:pt>
                <c:pt idx="4">
                  <c:v>1.00461556045611</c:v>
                </c:pt>
                <c:pt idx="5">
                  <c:v>1.33944819456397</c:v>
                </c:pt>
                <c:pt idx="6">
                  <c:v>6.428560223035</c:v>
                </c:pt>
                <c:pt idx="7">
                  <c:v>13.1783607644865</c:v>
                </c:pt>
                <c:pt idx="8">
                  <c:v>5.21651337492829</c:v>
                </c:pt>
                <c:pt idx="9">
                  <c:v>2.13501887012335</c:v>
                </c:pt>
                <c:pt idx="10">
                  <c:v>4.18465155263913</c:v>
                </c:pt>
                <c:pt idx="11">
                  <c:v>16.1962134251291</c:v>
                </c:pt>
                <c:pt idx="12">
                  <c:v>7.95282132996271</c:v>
                </c:pt>
                <c:pt idx="13">
                  <c:v>6.13834803499713</c:v>
                </c:pt>
                <c:pt idx="14">
                  <c:v>2.84705787435456</c:v>
                </c:pt>
                <c:pt idx="15">
                  <c:v>1.19408437320711</c:v>
                </c:pt>
                <c:pt idx="16">
                  <c:v>7.9181738113167</c:v>
                </c:pt>
                <c:pt idx="17">
                  <c:v>1.640910741179</c:v>
                </c:pt>
                <c:pt idx="18">
                  <c:v>0.862053123207114</c:v>
                </c:pt>
                <c:pt idx="19">
                  <c:v>1.06899697002295</c:v>
                </c:pt>
                <c:pt idx="20">
                  <c:v>1.21109998027826</c:v>
                </c:pt>
                <c:pt idx="21">
                  <c:v>3.64321123780838</c:v>
                </c:pt>
                <c:pt idx="22">
                  <c:v>0.803616250717154</c:v>
                </c:pt>
                <c:pt idx="23">
                  <c:v>1.10856371916236</c:v>
                </c:pt>
                <c:pt idx="24">
                  <c:v>4.56045162794033</c:v>
                </c:pt>
                <c:pt idx="25">
                  <c:v>3.74538892175846</c:v>
                </c:pt>
                <c:pt idx="26">
                  <c:v>5.45798147948939</c:v>
                </c:pt>
                <c:pt idx="27">
                  <c:v>4.85264719592656</c:v>
                </c:pt>
                <c:pt idx="28">
                  <c:v>1.53759009251291</c:v>
                </c:pt>
                <c:pt idx="29">
                  <c:v>2.39736849182444</c:v>
                </c:pt>
                <c:pt idx="30">
                  <c:v>4.14649670109007</c:v>
                </c:pt>
                <c:pt idx="31">
                  <c:v>11.2155246880379</c:v>
                </c:pt>
                <c:pt idx="32">
                  <c:v>2.07930124515921</c:v>
                </c:pt>
                <c:pt idx="33">
                  <c:v>0.893126075731497</c:v>
                </c:pt>
                <c:pt idx="34">
                  <c:v>5.20760497346529</c:v>
                </c:pt>
                <c:pt idx="35">
                  <c:v>10.4343758964429</c:v>
                </c:pt>
                <c:pt idx="36">
                  <c:v>4.8358725078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Z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plus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33:$CK$33</c:f>
              <c:numCache>
                <c:formatCode>General</c:formatCode>
                <c:ptCount val="37"/>
                <c:pt idx="0">
                  <c:v>-1.51328896448758</c:v>
                </c:pt>
                <c:pt idx="1">
                  <c:v>-2.9361293103954</c:v>
                </c:pt>
                <c:pt idx="2">
                  <c:v>-5.13370302345259</c:v>
                </c:pt>
                <c:pt idx="3">
                  <c:v>-4.58222698097793</c:v>
                </c:pt>
                <c:pt idx="4">
                  <c:v>-0.689647321012019</c:v>
                </c:pt>
                <c:pt idx="5">
                  <c:v>0.184519753133887</c:v>
                </c:pt>
                <c:pt idx="6">
                  <c:v>-2.90951217773476</c:v>
                </c:pt>
                <c:pt idx="7">
                  <c:v>-7.67278609071185</c:v>
                </c:pt>
                <c:pt idx="8">
                  <c:v>-3.05157397857776</c:v>
                </c:pt>
                <c:pt idx="9">
                  <c:v>-2.13501887012335</c:v>
                </c:pt>
                <c:pt idx="10">
                  <c:v>1.29570199075149</c:v>
                </c:pt>
                <c:pt idx="11">
                  <c:v>-11.1058632633425</c:v>
                </c:pt>
                <c:pt idx="12">
                  <c:v>-2.40337697392621</c:v>
                </c:pt>
                <c:pt idx="13">
                  <c:v>-2.82558612644631</c:v>
                </c:pt>
                <c:pt idx="14">
                  <c:v>0.691900094609822</c:v>
                </c:pt>
                <c:pt idx="15">
                  <c:v>-1.19408437320711</c:v>
                </c:pt>
                <c:pt idx="16">
                  <c:v>-3.5722406875102</c:v>
                </c:pt>
                <c:pt idx="17">
                  <c:v>1.14813352468138</c:v>
                </c:pt>
                <c:pt idx="18">
                  <c:v>1.68017548648947</c:v>
                </c:pt>
                <c:pt idx="19">
                  <c:v>-1.06899697002295</c:v>
                </c:pt>
                <c:pt idx="20">
                  <c:v>1.14217321354733</c:v>
                </c:pt>
                <c:pt idx="21">
                  <c:v>1.5694485595606</c:v>
                </c:pt>
                <c:pt idx="22">
                  <c:v>-0.803616250717154</c:v>
                </c:pt>
                <c:pt idx="23">
                  <c:v>4.51534223246081</c:v>
                </c:pt>
                <c:pt idx="24">
                  <c:v>1.15076269945199</c:v>
                </c:pt>
                <c:pt idx="25">
                  <c:v>-0.753514717430009</c:v>
                </c:pt>
                <c:pt idx="26">
                  <c:v>-3.57177577187216</c:v>
                </c:pt>
                <c:pt idx="27">
                  <c:v>-1.97488555259959</c:v>
                </c:pt>
                <c:pt idx="28">
                  <c:v>-0.875533347870431</c:v>
                </c:pt>
                <c:pt idx="29">
                  <c:v>0.835130049444391</c:v>
                </c:pt>
                <c:pt idx="30">
                  <c:v>-3.07930223896404</c:v>
                </c:pt>
                <c:pt idx="31">
                  <c:v>-5.1571547206604</c:v>
                </c:pt>
                <c:pt idx="32">
                  <c:v>-2.07930124515921</c:v>
                </c:pt>
                <c:pt idx="33">
                  <c:v>0.899787143025133</c:v>
                </c:pt>
                <c:pt idx="34">
                  <c:v>-1.7954172745474</c:v>
                </c:pt>
                <c:pt idx="35">
                  <c:v>-6.7936315457109</c:v>
                </c:pt>
                <c:pt idx="36">
                  <c:v>-0.9312138509822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Abb!$A$14</c:f>
              <c:strCache>
                <c:ptCount val="1"/>
                <c:pt idx="0">
                  <c:v>zero l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4:$AL$1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3287"/>
        <c:axId val="89704892"/>
      </c:lineChart>
      <c:catAx>
        <c:axId val="7029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892"/>
        <c:crossesAt val="-16"/>
        <c:auto val="1"/>
        <c:lblAlgn val="ctr"/>
        <c:lblOffset val="100"/>
        <c:noMultiLvlLbl val="0"/>
      </c:catAx>
      <c:valAx>
        <c:axId val="89704892"/>
        <c:scaling>
          <c:orientation val="minMax"/>
          <c:max val="20"/>
          <c:min val="-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molc m-2 14 day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287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094425027216"/>
          <c:y val="0.876397994600848"/>
          <c:w val="0.664985962298745"/>
          <c:h val="0.0714423447743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50879411426601"/>
          <c:y val="0.0665697674418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188872284171"/>
          <c:y val="0.201259689922481"/>
          <c:w val="0.886078859639039"/>
          <c:h val="0.638178294573643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0453"/>
        <c:axId val="95290361"/>
      </c:lineChart>
      <c:catAx>
        <c:axId val="9921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361"/>
        <c:crossesAt val="0"/>
        <c:auto val="1"/>
        <c:lblAlgn val="ctr"/>
        <c:lblOffset val="100"/>
        <c:noMultiLvlLbl val="0"/>
      </c:catAx>
      <c:valAx>
        <c:axId val="95290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064490171284"/>
          <c:y val="0.893507751937985"/>
          <c:w val="0.533279687320382"/>
          <c:h val="0.054651162790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z der 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71984391139676"/>
          <c:y val="0.066499130098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51750258235"/>
          <c:y val="0.200947225981056"/>
          <c:w val="0.895328819006083"/>
          <c:h val="0.643920355693021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3:$AL$33</c:f>
              <c:numCache>
                <c:formatCode>General</c:formatCode>
                <c:ptCount val="37"/>
                <c:pt idx="0">
                  <c:v>-0.726378702954037</c:v>
                </c:pt>
                <c:pt idx="1">
                  <c:v>-1.40934206898979</c:v>
                </c:pt>
                <c:pt idx="2">
                  <c:v>-2.46417745125724</c:v>
                </c:pt>
                <c:pt idx="3">
                  <c:v>-2.1994689508694</c:v>
                </c:pt>
                <c:pt idx="4">
                  <c:v>-0.331030714085769</c:v>
                </c:pt>
                <c:pt idx="5">
                  <c:v>0.0885694815042658</c:v>
                </c:pt>
                <c:pt idx="6">
                  <c:v>-1.39656584531269</c:v>
                </c:pt>
                <c:pt idx="7">
                  <c:v>-3.68293732354169</c:v>
                </c:pt>
                <c:pt idx="8">
                  <c:v>-1.46475550971733</c:v>
                </c:pt>
                <c:pt idx="9">
                  <c:v>-1.02480905765921</c:v>
                </c:pt>
                <c:pt idx="10">
                  <c:v>0.621936955560717</c:v>
                </c:pt>
                <c:pt idx="11">
                  <c:v>-5.33081436640442</c:v>
                </c:pt>
                <c:pt idx="12">
                  <c:v>-1.15362094748458</c:v>
                </c:pt>
                <c:pt idx="13">
                  <c:v>-1.35628134069423</c:v>
                </c:pt>
                <c:pt idx="14">
                  <c:v>0.332112045412715</c:v>
                </c:pt>
                <c:pt idx="15">
                  <c:v>-0.573160499139415</c:v>
                </c:pt>
                <c:pt idx="16">
                  <c:v>-1.7146755300049</c:v>
                </c:pt>
                <c:pt idx="17">
                  <c:v>0.551104091847065</c:v>
                </c:pt>
                <c:pt idx="18">
                  <c:v>0.806484233514946</c:v>
                </c:pt>
                <c:pt idx="19">
                  <c:v>-0.513118545611016</c:v>
                </c:pt>
                <c:pt idx="20">
                  <c:v>0.54824314250272</c:v>
                </c:pt>
                <c:pt idx="21">
                  <c:v>0.75333530858909</c:v>
                </c:pt>
                <c:pt idx="22">
                  <c:v>-0.385735800344234</c:v>
                </c:pt>
                <c:pt idx="23">
                  <c:v>2.16736427158119</c:v>
                </c:pt>
                <c:pt idx="24">
                  <c:v>0.552366095736954</c:v>
                </c:pt>
                <c:pt idx="25">
                  <c:v>-0.361687064366404</c:v>
                </c:pt>
                <c:pt idx="26">
                  <c:v>-1.71445237049864</c:v>
                </c:pt>
                <c:pt idx="27">
                  <c:v>-0.947945065247806</c:v>
                </c:pt>
                <c:pt idx="28">
                  <c:v>-0.420256006977807</c:v>
                </c:pt>
                <c:pt idx="29">
                  <c:v>0.400862423733308</c:v>
                </c:pt>
                <c:pt idx="30">
                  <c:v>-1.47806507470274</c:v>
                </c:pt>
                <c:pt idx="31">
                  <c:v>-2.47543426591699</c:v>
                </c:pt>
                <c:pt idx="32">
                  <c:v>-0.99806459767642</c:v>
                </c:pt>
                <c:pt idx="33">
                  <c:v>0.431897828652064</c:v>
                </c:pt>
                <c:pt idx="34">
                  <c:v>-0.861800291782753</c:v>
                </c:pt>
                <c:pt idx="35">
                  <c:v>-3.26094314194123</c:v>
                </c:pt>
                <c:pt idx="36">
                  <c:v>-0.44698264847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8113"/>
        <c:axId val="34865744"/>
      </c:lineChart>
      <c:catAx>
        <c:axId val="3614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744"/>
        <c:crossesAt val="0"/>
        <c:auto val="1"/>
        <c:lblAlgn val="ctr"/>
        <c:lblOffset val="100"/>
        <c:noMultiLvlLbl val="0"/>
      </c:catAx>
      <c:valAx>
        <c:axId val="34865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660966372088"/>
          <c:y val="0.883723178039822"/>
          <c:w val="0.53242281648112"/>
          <c:h val="0.07162188285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z der 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71984391139676"/>
          <c:y val="0.066499130098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621026053024"/>
          <c:y val="0.200657258843998"/>
          <c:w val="0.8950992769425"/>
          <c:h val="0.644403634254784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3:$AL$33</c:f>
              <c:numCache>
                <c:formatCode>General</c:formatCode>
                <c:ptCount val="37"/>
                <c:pt idx="0">
                  <c:v>-0.726378702954037</c:v>
                </c:pt>
                <c:pt idx="1">
                  <c:v>-1.40934206898979</c:v>
                </c:pt>
                <c:pt idx="2">
                  <c:v>-2.46417745125724</c:v>
                </c:pt>
                <c:pt idx="3">
                  <c:v>-2.1994689508694</c:v>
                </c:pt>
                <c:pt idx="4">
                  <c:v>-0.331030714085769</c:v>
                </c:pt>
                <c:pt idx="5">
                  <c:v>0.0885694815042658</c:v>
                </c:pt>
                <c:pt idx="6">
                  <c:v>-1.39656584531269</c:v>
                </c:pt>
                <c:pt idx="7">
                  <c:v>-3.68293732354169</c:v>
                </c:pt>
                <c:pt idx="8">
                  <c:v>-1.46475550971733</c:v>
                </c:pt>
                <c:pt idx="9">
                  <c:v>-1.02480905765921</c:v>
                </c:pt>
                <c:pt idx="10">
                  <c:v>0.621936955560717</c:v>
                </c:pt>
                <c:pt idx="11">
                  <c:v>-5.33081436640442</c:v>
                </c:pt>
                <c:pt idx="12">
                  <c:v>-1.15362094748458</c:v>
                </c:pt>
                <c:pt idx="13">
                  <c:v>-1.35628134069423</c:v>
                </c:pt>
                <c:pt idx="14">
                  <c:v>0.332112045412715</c:v>
                </c:pt>
                <c:pt idx="15">
                  <c:v>-0.573160499139415</c:v>
                </c:pt>
                <c:pt idx="16">
                  <c:v>-1.7146755300049</c:v>
                </c:pt>
                <c:pt idx="17">
                  <c:v>0.551104091847065</c:v>
                </c:pt>
                <c:pt idx="18">
                  <c:v>0.806484233514946</c:v>
                </c:pt>
                <c:pt idx="19">
                  <c:v>-0.513118545611016</c:v>
                </c:pt>
                <c:pt idx="20">
                  <c:v>0.54824314250272</c:v>
                </c:pt>
                <c:pt idx="21">
                  <c:v>0.75333530858909</c:v>
                </c:pt>
                <c:pt idx="22">
                  <c:v>-0.385735800344234</c:v>
                </c:pt>
                <c:pt idx="23">
                  <c:v>2.16736427158119</c:v>
                </c:pt>
                <c:pt idx="24">
                  <c:v>0.552366095736954</c:v>
                </c:pt>
                <c:pt idx="25">
                  <c:v>-0.361687064366404</c:v>
                </c:pt>
                <c:pt idx="26">
                  <c:v>-1.71445237049864</c:v>
                </c:pt>
                <c:pt idx="27">
                  <c:v>-0.947945065247806</c:v>
                </c:pt>
                <c:pt idx="28">
                  <c:v>-0.420256006977807</c:v>
                </c:pt>
                <c:pt idx="29">
                  <c:v>0.400862423733308</c:v>
                </c:pt>
                <c:pt idx="30">
                  <c:v>-1.47806507470274</c:v>
                </c:pt>
                <c:pt idx="31">
                  <c:v>-2.47543426591699</c:v>
                </c:pt>
                <c:pt idx="32">
                  <c:v>-0.99806459767642</c:v>
                </c:pt>
                <c:pt idx="33">
                  <c:v>0.431897828652064</c:v>
                </c:pt>
                <c:pt idx="34">
                  <c:v>-0.861800291782753</c:v>
                </c:pt>
                <c:pt idx="35">
                  <c:v>-3.26094314194123</c:v>
                </c:pt>
                <c:pt idx="36">
                  <c:v>-0.4469826484714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Abb!$A$3</c:f>
              <c:strCache>
                <c:ptCount val="1"/>
                <c:pt idx="0">
                  <c:v>Null-Lin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:$AL$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9622"/>
        <c:axId val="3241101"/>
      </c:lineChart>
      <c:catAx>
        <c:axId val="8129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01"/>
        <c:crossesAt val="-12"/>
        <c:auto val="1"/>
        <c:lblAlgn val="ctr"/>
        <c:lblOffset val="100"/>
        <c:noMultiLvlLbl val="0"/>
      </c:catAx>
      <c:valAx>
        <c:axId val="3241101"/>
        <c:scaling>
          <c:orientation val="minMax"/>
          <c:min val="-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792723516584"/>
          <c:y val="0.876860622462788"/>
          <c:w val="0.53242281648112"/>
          <c:h val="0.07162188285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8191416112"/>
          <c:y val="0.084090469746762"/>
          <c:w val="0.89557034656874"/>
          <c:h val="0.756427604871448"/>
        </c:manualLayout>
      </c:layout>
      <c:lineChart>
        <c:grouping val="standard"/>
        <c:varyColors val="0"/>
        <c:ser>
          <c:idx val="0"/>
          <c:order val="0"/>
          <c:tx>
            <c:strRef>
              <c:f>'SO4_Konz_MW-STAB'!$A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9:$AL$19</c:f>
              <c:numCache>
                <c:formatCode>General</c:formatCode>
                <c:ptCount val="37"/>
                <c:pt idx="0">
                  <c:v>4.0125</c:v>
                </c:pt>
                <c:pt idx="1">
                  <c:v>1.8275</c:v>
                </c:pt>
                <c:pt idx="2">
                  <c:v>1.6975</c:v>
                </c:pt>
                <c:pt idx="3">
                  <c:v>1.845</c:v>
                </c:pt>
                <c:pt idx="4">
                  <c:v>8.585</c:v>
                </c:pt>
                <c:pt idx="5">
                  <c:v>9.715</c:v>
                </c:pt>
                <c:pt idx="6">
                  <c:v>6.0025</c:v>
                </c:pt>
                <c:pt idx="7">
                  <c:v>3.0875</c:v>
                </c:pt>
                <c:pt idx="8">
                  <c:v>3.0775</c:v>
                </c:pt>
                <c:pt idx="10">
                  <c:v>13.725</c:v>
                </c:pt>
                <c:pt idx="11">
                  <c:v>4.405</c:v>
                </c:pt>
                <c:pt idx="12">
                  <c:v>4.02</c:v>
                </c:pt>
                <c:pt idx="13">
                  <c:v>3.2925</c:v>
                </c:pt>
                <c:pt idx="14">
                  <c:v>1.2375</c:v>
                </c:pt>
                <c:pt idx="16">
                  <c:v>2.405</c:v>
                </c:pt>
                <c:pt idx="17">
                  <c:v>2.27</c:v>
                </c:pt>
                <c:pt idx="18">
                  <c:v>1.5025</c:v>
                </c:pt>
                <c:pt idx="20">
                  <c:v>4.0425</c:v>
                </c:pt>
                <c:pt idx="21">
                  <c:v>4.595</c:v>
                </c:pt>
                <c:pt idx="23">
                  <c:v>19.75</c:v>
                </c:pt>
                <c:pt idx="24">
                  <c:v>7.8925</c:v>
                </c:pt>
                <c:pt idx="25">
                  <c:v>5.9275</c:v>
                </c:pt>
                <c:pt idx="26">
                  <c:v>4.0375</c:v>
                </c:pt>
                <c:pt idx="27">
                  <c:v>2.9525</c:v>
                </c:pt>
                <c:pt idx="28">
                  <c:v>7.9475</c:v>
                </c:pt>
                <c:pt idx="29">
                  <c:v>8.495</c:v>
                </c:pt>
                <c:pt idx="30">
                  <c:v>4.765</c:v>
                </c:pt>
                <c:pt idx="31">
                  <c:v>2.5575</c:v>
                </c:pt>
                <c:pt idx="33">
                  <c:v>9.915</c:v>
                </c:pt>
                <c:pt idx="34">
                  <c:v>7.195</c:v>
                </c:pt>
                <c:pt idx="35">
                  <c:v>2.6125</c:v>
                </c:pt>
                <c:pt idx="36">
                  <c:v>7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4_Konz_MW-STAB'!$A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1:$AL$11</c:f>
              <c:numCache>
                <c:formatCode>General</c:formatCode>
                <c:ptCount val="37"/>
                <c:pt idx="0">
                  <c:v>9.05</c:v>
                </c:pt>
                <c:pt idx="1">
                  <c:v>7.11714285714286</c:v>
                </c:pt>
                <c:pt idx="2">
                  <c:v>6.755</c:v>
                </c:pt>
                <c:pt idx="3">
                  <c:v>6.70875</c:v>
                </c:pt>
                <c:pt idx="4">
                  <c:v>10.4825</c:v>
                </c:pt>
                <c:pt idx="5">
                  <c:v>14.54125</c:v>
                </c:pt>
                <c:pt idx="6">
                  <c:v>15.6</c:v>
                </c:pt>
                <c:pt idx="7">
                  <c:v>12.54875</c:v>
                </c:pt>
                <c:pt idx="8">
                  <c:v>9.2</c:v>
                </c:pt>
                <c:pt idx="9">
                  <c:v>9.18</c:v>
                </c:pt>
                <c:pt idx="10">
                  <c:v>17.675</c:v>
                </c:pt>
                <c:pt idx="11">
                  <c:v>15.59625</c:v>
                </c:pt>
                <c:pt idx="12">
                  <c:v>11.09375</c:v>
                </c:pt>
                <c:pt idx="13">
                  <c:v>5.86375</c:v>
                </c:pt>
                <c:pt idx="14">
                  <c:v>5.46</c:v>
                </c:pt>
                <c:pt idx="15">
                  <c:v>3.295</c:v>
                </c:pt>
                <c:pt idx="16">
                  <c:v>6.1375</c:v>
                </c:pt>
                <c:pt idx="17">
                  <c:v>3.64375</c:v>
                </c:pt>
                <c:pt idx="18">
                  <c:v>3.69125</c:v>
                </c:pt>
                <c:pt idx="19">
                  <c:v>1.99375</c:v>
                </c:pt>
                <c:pt idx="20">
                  <c:v>3.3125</c:v>
                </c:pt>
                <c:pt idx="21">
                  <c:v>4.97875</c:v>
                </c:pt>
                <c:pt idx="22">
                  <c:v>5.84625</c:v>
                </c:pt>
                <c:pt idx="23">
                  <c:v>6.7775</c:v>
                </c:pt>
                <c:pt idx="24">
                  <c:v>10.0425</c:v>
                </c:pt>
                <c:pt idx="25">
                  <c:v>12.13625</c:v>
                </c:pt>
                <c:pt idx="26">
                  <c:v>11.9875</c:v>
                </c:pt>
                <c:pt idx="27">
                  <c:v>9.30875</c:v>
                </c:pt>
                <c:pt idx="28">
                  <c:v>11.36375</c:v>
                </c:pt>
                <c:pt idx="29">
                  <c:v>14.2375</c:v>
                </c:pt>
                <c:pt idx="30">
                  <c:v>14.4875</c:v>
                </c:pt>
                <c:pt idx="31">
                  <c:v>12.35</c:v>
                </c:pt>
                <c:pt idx="32">
                  <c:v>7.9875</c:v>
                </c:pt>
                <c:pt idx="33">
                  <c:v>12.5375</c:v>
                </c:pt>
                <c:pt idx="34">
                  <c:v>14.35</c:v>
                </c:pt>
                <c:pt idx="35">
                  <c:v>12.63</c:v>
                </c:pt>
                <c:pt idx="36">
                  <c:v>9.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4_Konz_MW-STAB'!$A$30</c:f>
              <c:strCache>
                <c:ptCount val="1"/>
                <c:pt idx="0">
                  <c:v>throughfall amount [mm/10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30:$AL$30</c:f>
              <c:numCache>
                <c:formatCode>General</c:formatCode>
                <c:ptCount val="37"/>
                <c:pt idx="0">
                  <c:v>4.25286441756843</c:v>
                </c:pt>
                <c:pt idx="1">
                  <c:v>2.67743475493316</c:v>
                </c:pt>
                <c:pt idx="2">
                  <c:v>6.0033418204965</c:v>
                </c:pt>
                <c:pt idx="3">
                  <c:v>4.43189051559516</c:v>
                </c:pt>
                <c:pt idx="4">
                  <c:v>0.289624443029917</c:v>
                </c:pt>
                <c:pt idx="5">
                  <c:v>0.783736473583705</c:v>
                </c:pt>
                <c:pt idx="6">
                  <c:v>2.80872056015277</c:v>
                </c:pt>
                <c:pt idx="7">
                  <c:v>8.55346912794399</c:v>
                </c:pt>
                <c:pt idx="8">
                  <c:v>3.38956078930618</c:v>
                </c:pt>
                <c:pt idx="10">
                  <c:v>1.92552514322088</c:v>
                </c:pt>
                <c:pt idx="11">
                  <c:v>5.58959261616805</c:v>
                </c:pt>
                <c:pt idx="12">
                  <c:v>6.58816040738383</c:v>
                </c:pt>
                <c:pt idx="13">
                  <c:v>4.82972628898791</c:v>
                </c:pt>
                <c:pt idx="14">
                  <c:v>12.0504455760662</c:v>
                </c:pt>
                <c:pt idx="16">
                  <c:v>8.66088478676003</c:v>
                </c:pt>
                <c:pt idx="17">
                  <c:v>5.88399108847868</c:v>
                </c:pt>
                <c:pt idx="18">
                  <c:v>8.1635900700191</c:v>
                </c:pt>
                <c:pt idx="20">
                  <c:v>2.80872056015277</c:v>
                </c:pt>
                <c:pt idx="21">
                  <c:v>5.44637173774666</c:v>
                </c:pt>
                <c:pt idx="23">
                  <c:v>1.3049013367282</c:v>
                </c:pt>
                <c:pt idx="24">
                  <c:v>3.41740929344367</c:v>
                </c:pt>
                <c:pt idx="25">
                  <c:v>2.41884150222788</c:v>
                </c:pt>
                <c:pt idx="26">
                  <c:v>2.31540420114577</c:v>
                </c:pt>
                <c:pt idx="27">
                  <c:v>4.68650541056652</c:v>
                </c:pt>
                <c:pt idx="28">
                  <c:v>0.405792488860598</c:v>
                </c:pt>
                <c:pt idx="29">
                  <c:v>1.96530872056015</c:v>
                </c:pt>
                <c:pt idx="30">
                  <c:v>1.09007001909612</c:v>
                </c:pt>
                <c:pt idx="31">
                  <c:v>11.4532940802037</c:v>
                </c:pt>
                <c:pt idx="33">
                  <c:v>0.911043921069383</c:v>
                </c:pt>
                <c:pt idx="34">
                  <c:v>2.25970719287078</c:v>
                </c:pt>
                <c:pt idx="35">
                  <c:v>6.60407383831954</c:v>
                </c:pt>
                <c:pt idx="36">
                  <c:v>2.6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0509"/>
        <c:axId val="84807191"/>
      </c:lineChart>
      <c:catAx>
        <c:axId val="5887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156529722286"/>
              <c:y val="0.82389329209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191"/>
        <c:crossesAt val="0"/>
        <c:auto val="1"/>
        <c:lblAlgn val="ctr"/>
        <c:lblOffset val="100"/>
        <c:noMultiLvlLbl val="0"/>
      </c:catAx>
      <c:valAx>
        <c:axId val="84807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407619921965"/>
          <c:y val="0.902281074811521"/>
          <c:w val="0.842093183383062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78184054568"/>
          <c:y val="0.148420597144093"/>
          <c:w val="0.911439114391144"/>
          <c:h val="0.65397374873792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2:$AL$2</c:f>
              <c:numCache>
                <c:formatCode>General</c:formatCode>
                <c:ptCount val="37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  <c:pt idx="26">
                  <c:v>12.2</c:v>
                </c:pt>
                <c:pt idx="27">
                  <c:v>9.11</c:v>
                </c:pt>
                <c:pt idx="28">
                  <c:v>10.6</c:v>
                </c:pt>
                <c:pt idx="29">
                  <c:v>13.5</c:v>
                </c:pt>
                <c:pt idx="30">
                  <c:v>14.2</c:v>
                </c:pt>
                <c:pt idx="31">
                  <c:v>9.45</c:v>
                </c:pt>
                <c:pt idx="32">
                  <c:v>7.34</c:v>
                </c:pt>
                <c:pt idx="33">
                  <c:v>10.6</c:v>
                </c:pt>
                <c:pt idx="34">
                  <c:v>13</c:v>
                </c:pt>
                <c:pt idx="35">
                  <c:v>10.4</c:v>
                </c:pt>
                <c:pt idx="36">
                  <c:v>7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3:$AL$3</c:f>
              <c:numCache>
                <c:formatCode>General</c:formatCode>
                <c:ptCount val="37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  <c:pt idx="26">
                  <c:v>11.8</c:v>
                </c:pt>
                <c:pt idx="27">
                  <c:v>9.89</c:v>
                </c:pt>
                <c:pt idx="28">
                  <c:v>11.2</c:v>
                </c:pt>
                <c:pt idx="29">
                  <c:v>14.8</c:v>
                </c:pt>
                <c:pt idx="30">
                  <c:v>14.6</c:v>
                </c:pt>
                <c:pt idx="31">
                  <c:v>13.2</c:v>
                </c:pt>
                <c:pt idx="32">
                  <c:v>7.45</c:v>
                </c:pt>
                <c:pt idx="33">
                  <c:v>12.7</c:v>
                </c:pt>
                <c:pt idx="34">
                  <c:v>13.3</c:v>
                </c:pt>
                <c:pt idx="35">
                  <c:v>12.6</c:v>
                </c:pt>
                <c:pt idx="36">
                  <c:v>7.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4:$AL$4</c:f>
              <c:numCache>
                <c:formatCode>General</c:formatCode>
                <c:ptCount val="37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  <c:pt idx="26">
                  <c:v>13</c:v>
                </c:pt>
                <c:pt idx="27">
                  <c:v>9.4</c:v>
                </c:pt>
                <c:pt idx="28">
                  <c:v>12.1</c:v>
                </c:pt>
                <c:pt idx="29">
                  <c:v>17.1</c:v>
                </c:pt>
                <c:pt idx="30">
                  <c:v>16.1</c:v>
                </c:pt>
                <c:pt idx="31">
                  <c:v>13</c:v>
                </c:pt>
                <c:pt idx="32">
                  <c:v>7.66</c:v>
                </c:pt>
                <c:pt idx="33">
                  <c:v>14.1</c:v>
                </c:pt>
                <c:pt idx="34">
                  <c:v>14.5</c:v>
                </c:pt>
                <c:pt idx="35">
                  <c:v>15.1</c:v>
                </c:pt>
                <c:pt idx="36">
                  <c:v>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5:$AL$5</c:f>
              <c:numCache>
                <c:formatCode>General</c:formatCode>
                <c:ptCount val="37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  <c:pt idx="26">
                  <c:v>15.2</c:v>
                </c:pt>
                <c:pt idx="27">
                  <c:v>11.9</c:v>
                </c:pt>
                <c:pt idx="28">
                  <c:v>13.5</c:v>
                </c:pt>
                <c:pt idx="29">
                  <c:v>17.2</c:v>
                </c:pt>
                <c:pt idx="30">
                  <c:v>17.9</c:v>
                </c:pt>
                <c:pt idx="31">
                  <c:v>15.3</c:v>
                </c:pt>
                <c:pt idx="32">
                  <c:v>9.79</c:v>
                </c:pt>
                <c:pt idx="33">
                  <c:v>14.1</c:v>
                </c:pt>
                <c:pt idx="34">
                  <c:v>16.5</c:v>
                </c:pt>
                <c:pt idx="35">
                  <c:v>15.7</c:v>
                </c:pt>
                <c:pt idx="36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6:$AL$6</c:f>
              <c:numCache>
                <c:formatCode>General</c:formatCode>
                <c:ptCount val="37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  <c:pt idx="26">
                  <c:v>9.89</c:v>
                </c:pt>
                <c:pt idx="27">
                  <c:v>9.04</c:v>
                </c:pt>
                <c:pt idx="28">
                  <c:v>10.6</c:v>
                </c:pt>
                <c:pt idx="29">
                  <c:v>13.1</c:v>
                </c:pt>
                <c:pt idx="30">
                  <c:v>12.2</c:v>
                </c:pt>
                <c:pt idx="31">
                  <c:v>14</c:v>
                </c:pt>
                <c:pt idx="32">
                  <c:v>9.97</c:v>
                </c:pt>
                <c:pt idx="33">
                  <c:v>16.6</c:v>
                </c:pt>
                <c:pt idx="34">
                  <c:v>14.6</c:v>
                </c:pt>
                <c:pt idx="35">
                  <c:v>12.4</c:v>
                </c:pt>
                <c:pt idx="36">
                  <c:v>9.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7:$AL$7</c:f>
              <c:numCache>
                <c:formatCode>General</c:formatCode>
                <c:ptCount val="37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  <c:pt idx="26">
                  <c:v>9.61</c:v>
                </c:pt>
                <c:pt idx="27">
                  <c:v>7.05</c:v>
                </c:pt>
                <c:pt idx="28">
                  <c:v>9.81</c:v>
                </c:pt>
                <c:pt idx="29">
                  <c:v>11.2</c:v>
                </c:pt>
                <c:pt idx="30">
                  <c:v>11</c:v>
                </c:pt>
                <c:pt idx="31">
                  <c:v>7.51</c:v>
                </c:pt>
                <c:pt idx="32">
                  <c:v>6.13</c:v>
                </c:pt>
                <c:pt idx="33">
                  <c:v>10.6</c:v>
                </c:pt>
                <c:pt idx="34">
                  <c:v>10.3</c:v>
                </c:pt>
                <c:pt idx="35">
                  <c:v>8.66</c:v>
                </c:pt>
                <c:pt idx="36">
                  <c:v>7.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8:$AL$8</c:f>
              <c:numCache>
                <c:formatCode>General</c:formatCode>
                <c:ptCount val="37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  <c:pt idx="26">
                  <c:v>13.8</c:v>
                </c:pt>
                <c:pt idx="27">
                  <c:v>10.7</c:v>
                </c:pt>
                <c:pt idx="28">
                  <c:v>13</c:v>
                </c:pt>
                <c:pt idx="29">
                  <c:v>16.5</c:v>
                </c:pt>
                <c:pt idx="30">
                  <c:v>19.1</c:v>
                </c:pt>
                <c:pt idx="31">
                  <c:v>19.4</c:v>
                </c:pt>
                <c:pt idx="32">
                  <c:v>7.39</c:v>
                </c:pt>
                <c:pt idx="33">
                  <c:v>11.3</c:v>
                </c:pt>
                <c:pt idx="34">
                  <c:v>20.8</c:v>
                </c:pt>
                <c:pt idx="35">
                  <c:v>17.7</c:v>
                </c:pt>
                <c:pt idx="36">
                  <c:v>10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9:$AL$9</c:f>
              <c:numCache>
                <c:formatCode>General</c:formatCode>
                <c:ptCount val="37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  <c:pt idx="26">
                  <c:v>10.4</c:v>
                </c:pt>
                <c:pt idx="27">
                  <c:v>7.38</c:v>
                </c:pt>
                <c:pt idx="28">
                  <c:v>10.1</c:v>
                </c:pt>
                <c:pt idx="29">
                  <c:v>10.5</c:v>
                </c:pt>
                <c:pt idx="30">
                  <c:v>10.8</c:v>
                </c:pt>
                <c:pt idx="31">
                  <c:v>6.94</c:v>
                </c:pt>
                <c:pt idx="32">
                  <c:v>8.17</c:v>
                </c:pt>
                <c:pt idx="33">
                  <c:v>10.3</c:v>
                </c:pt>
                <c:pt idx="34">
                  <c:v>11.8</c:v>
                </c:pt>
                <c:pt idx="35">
                  <c:v>8.48</c:v>
                </c:pt>
                <c:pt idx="36">
                  <c:v>9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0:$AL$10</c:f>
              <c:numCache>
                <c:formatCode>General</c:formatCode>
                <c:ptCount val="37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  <c:pt idx="26">
                  <c:v>4.59</c:v>
                </c:pt>
                <c:pt idx="27">
                  <c:v>3.15</c:v>
                </c:pt>
                <c:pt idx="28">
                  <c:v>9.7</c:v>
                </c:pt>
                <c:pt idx="29">
                  <c:v>9.38</c:v>
                </c:pt>
                <c:pt idx="30">
                  <c:v>4.68</c:v>
                </c:pt>
                <c:pt idx="31">
                  <c:v>2.83</c:v>
                </c:pt>
                <c:pt idx="33">
                  <c:v>11</c:v>
                </c:pt>
                <c:pt idx="34">
                  <c:v>6.36</c:v>
                </c:pt>
                <c:pt idx="35">
                  <c:v>2.46</c:v>
                </c:pt>
                <c:pt idx="36">
                  <c:v>6.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1:$AL$11</c:f>
              <c:numCache>
                <c:formatCode>General</c:formatCode>
                <c:ptCount val="37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  <c:pt idx="26">
                  <c:v>5.64</c:v>
                </c:pt>
                <c:pt idx="27">
                  <c:v>3.56</c:v>
                </c:pt>
                <c:pt idx="28">
                  <c:v>8.01</c:v>
                </c:pt>
                <c:pt idx="29">
                  <c:v>14.3</c:v>
                </c:pt>
                <c:pt idx="30">
                  <c:v>7.68</c:v>
                </c:pt>
                <c:pt idx="31">
                  <c:v>3.03</c:v>
                </c:pt>
                <c:pt idx="33">
                  <c:v>13.9</c:v>
                </c:pt>
                <c:pt idx="34">
                  <c:v>9.69</c:v>
                </c:pt>
                <c:pt idx="35">
                  <c:v>3.46</c:v>
                </c:pt>
                <c:pt idx="36">
                  <c:v>6.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2:$AL$12</c:f>
              <c:numCache>
                <c:formatCode>General</c:formatCode>
                <c:ptCount val="37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  <c:pt idx="26">
                  <c:v>2.79</c:v>
                </c:pt>
                <c:pt idx="27">
                  <c:v>2.42</c:v>
                </c:pt>
                <c:pt idx="28">
                  <c:v>6.87</c:v>
                </c:pt>
                <c:pt idx="29">
                  <c:v>4.71</c:v>
                </c:pt>
                <c:pt idx="30">
                  <c:v>3.2</c:v>
                </c:pt>
                <c:pt idx="31">
                  <c:v>2.14</c:v>
                </c:pt>
                <c:pt idx="33">
                  <c:v>6.94</c:v>
                </c:pt>
                <c:pt idx="34">
                  <c:v>5.83</c:v>
                </c:pt>
                <c:pt idx="35">
                  <c:v>2.24</c:v>
                </c:pt>
                <c:pt idx="36">
                  <c:v>7.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3:$AL$13</c:f>
              <c:numCache>
                <c:formatCode>General</c:formatCode>
                <c:ptCount val="37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  <c:pt idx="26">
                  <c:v>3.13</c:v>
                </c:pt>
                <c:pt idx="27">
                  <c:v>2.68</c:v>
                </c:pt>
                <c:pt idx="28">
                  <c:v>7.21</c:v>
                </c:pt>
                <c:pt idx="29">
                  <c:v>5.59</c:v>
                </c:pt>
                <c:pt idx="30">
                  <c:v>3.5</c:v>
                </c:pt>
                <c:pt idx="31">
                  <c:v>2.23</c:v>
                </c:pt>
                <c:pt idx="33">
                  <c:v>7.82</c:v>
                </c:pt>
                <c:pt idx="34">
                  <c:v>6.9</c:v>
                </c:pt>
                <c:pt idx="35">
                  <c:v>2.29</c:v>
                </c:pt>
                <c:pt idx="36">
                  <c:v>8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5544"/>
        <c:axId val="45535148"/>
      </c:lineChart>
      <c:catAx>
        <c:axId val="5495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4416862350442"/>
              <c:y val="0.796696956584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148"/>
        <c:crossesAt val="0"/>
        <c:auto val="1"/>
        <c:lblAlgn val="ctr"/>
        <c:lblOffset val="100"/>
        <c:noMultiLvlLbl val="0"/>
      </c:catAx>
      <c:valAx>
        <c:axId val="455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0229229565023"/>
          <c:y val="0.872782345305063"/>
          <c:w val="0.899418539639942"/>
          <c:h val="0.0915909418722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960</xdr:colOff>
      <xdr:row>30</xdr:row>
      <xdr:rowOff>142920</xdr:rowOff>
    </xdr:from>
    <xdr:to>
      <xdr:col>9</xdr:col>
      <xdr:colOff>215280</xdr:colOff>
      <xdr:row>53</xdr:row>
      <xdr:rowOff>142920</xdr:rowOff>
    </xdr:to>
    <xdr:graphicFrame>
      <xdr:nvGraphicFramePr>
        <xdr:cNvPr id="0" name="Chart 1"/>
        <xdr:cNvGraphicFramePr/>
      </xdr:nvGraphicFramePr>
      <xdr:xfrm>
        <a:off x="954000" y="5010120"/>
        <a:ext cx="6273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53</xdr:row>
      <xdr:rowOff>152640</xdr:rowOff>
    </xdr:from>
    <xdr:to>
      <xdr:col>17</xdr:col>
      <xdr:colOff>750960</xdr:colOff>
      <xdr:row>190</xdr:row>
      <xdr:rowOff>66240</xdr:rowOff>
    </xdr:to>
    <xdr:graphicFrame>
      <xdr:nvGraphicFramePr>
        <xdr:cNvPr id="28" name="Chart 39"/>
        <xdr:cNvGraphicFramePr/>
      </xdr:nvGraphicFramePr>
      <xdr:xfrm>
        <a:off x="905040" y="25203240"/>
        <a:ext cx="10567800" cy="59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760</xdr:colOff>
      <xdr:row>158</xdr:row>
      <xdr:rowOff>85680</xdr:rowOff>
    </xdr:from>
    <xdr:to>
      <xdr:col>9</xdr:col>
      <xdr:colOff>312120</xdr:colOff>
      <xdr:row>180</xdr:row>
      <xdr:rowOff>9000</xdr:rowOff>
    </xdr:to>
    <xdr:sp>
      <xdr:nvSpPr>
        <xdr:cNvPr id="29" name="Line 59"/>
        <xdr:cNvSpPr/>
      </xdr:nvSpPr>
      <xdr:spPr>
        <a:xfrm flipV="1">
          <a:off x="5280120" y="25945920"/>
          <a:ext cx="360" cy="34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320</xdr:colOff>
      <xdr:row>160</xdr:row>
      <xdr:rowOff>86040</xdr:rowOff>
    </xdr:from>
    <xdr:to>
      <xdr:col>5</xdr:col>
      <xdr:colOff>322560</xdr:colOff>
      <xdr:row>161</xdr:row>
      <xdr:rowOff>106920</xdr:rowOff>
    </xdr:to>
    <xdr:sp>
      <xdr:nvSpPr>
        <xdr:cNvPr id="30" name="Text 60"/>
        <xdr:cNvSpPr/>
      </xdr:nvSpPr>
      <xdr:spPr>
        <a:xfrm>
          <a:off x="3047400" y="2627028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160</xdr:row>
      <xdr:rowOff>86040</xdr:rowOff>
    </xdr:from>
    <xdr:to>
      <xdr:col>11</xdr:col>
      <xdr:colOff>242280</xdr:colOff>
      <xdr:row>161</xdr:row>
      <xdr:rowOff>106920</xdr:rowOff>
    </xdr:to>
    <xdr:sp>
      <xdr:nvSpPr>
        <xdr:cNvPr id="31" name="Text 61"/>
        <xdr:cNvSpPr/>
      </xdr:nvSpPr>
      <xdr:spPr>
        <a:xfrm>
          <a:off x="5823000" y="26270280"/>
          <a:ext cx="372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37800</xdr:rowOff>
    </xdr:from>
    <xdr:to>
      <xdr:col>11</xdr:col>
      <xdr:colOff>770040</xdr:colOff>
      <xdr:row>73</xdr:row>
      <xdr:rowOff>162000</xdr:rowOff>
    </xdr:to>
    <xdr:graphicFrame>
      <xdr:nvGraphicFramePr>
        <xdr:cNvPr id="32" name="Chart 15"/>
        <xdr:cNvGraphicFramePr/>
      </xdr:nvGraphicFramePr>
      <xdr:xfrm>
        <a:off x="905400" y="6514920"/>
        <a:ext cx="85870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494843632095</cdr:x>
      <cdr:y>0.121008624662585</cdr:y>
    </cdr:from>
    <cdr:to>
      <cdr:x>0.647983566697409</cdr:x>
      <cdr:y>0.154717229574034</cdr:y>
    </cdr:to>
    <cdr:sp>
      <cdr:nvSpPr>
        <cdr:cNvPr id="33" name="Text 1"/>
        <cdr:cNvSpPr/>
      </cdr:nvSpPr>
      <cdr:spPr>
        <a:xfrm>
          <a:off x="4933440" y="661680"/>
          <a:ext cx="631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Wert: 161,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104760</xdr:rowOff>
    </xdr:from>
    <xdr:to>
      <xdr:col>9</xdr:col>
      <xdr:colOff>770040</xdr:colOff>
      <xdr:row>63</xdr:row>
      <xdr:rowOff>152280</xdr:rowOff>
    </xdr:to>
    <xdr:graphicFrame>
      <xdr:nvGraphicFramePr>
        <xdr:cNvPr id="34" name="Chart 1"/>
        <xdr:cNvGraphicFramePr/>
      </xdr:nvGraphicFramePr>
      <xdr:xfrm>
        <a:off x="905400" y="5772240"/>
        <a:ext cx="70286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680</xdr:colOff>
      <xdr:row>32</xdr:row>
      <xdr:rowOff>133560</xdr:rowOff>
    </xdr:from>
    <xdr:to>
      <xdr:col>6</xdr:col>
      <xdr:colOff>137160</xdr:colOff>
      <xdr:row>34</xdr:row>
      <xdr:rowOff>9360</xdr:rowOff>
    </xdr:to>
    <xdr:sp>
      <xdr:nvSpPr>
        <xdr:cNvPr id="35" name="Text 4"/>
        <xdr:cNvSpPr/>
      </xdr:nvSpPr>
      <xdr:spPr>
        <a:xfrm>
          <a:off x="4885200" y="5315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4932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779040" y="162000"/>
        <a:ext cx="6282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5</xdr:row>
      <xdr:rowOff>133200</xdr:rowOff>
    </xdr:from>
    <xdr:to>
      <xdr:col>9</xdr:col>
      <xdr:colOff>10440</xdr:colOff>
      <xdr:row>66</xdr:row>
      <xdr:rowOff>162000</xdr:rowOff>
    </xdr:to>
    <xdr:graphicFrame>
      <xdr:nvGraphicFramePr>
        <xdr:cNvPr id="2" name="Chart 1"/>
        <xdr:cNvGraphicFramePr/>
      </xdr:nvGraphicFramePr>
      <xdr:xfrm>
        <a:off x="789120" y="7419960"/>
        <a:ext cx="6233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493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779040" y="162000"/>
        <a:ext cx="6282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9360</xdr:rowOff>
    </xdr:from>
    <xdr:to>
      <xdr:col>9</xdr:col>
      <xdr:colOff>29520</xdr:colOff>
      <xdr:row>56</xdr:row>
      <xdr:rowOff>162000</xdr:rowOff>
    </xdr:to>
    <xdr:graphicFrame>
      <xdr:nvGraphicFramePr>
        <xdr:cNvPr id="4" name="Chart 1"/>
        <xdr:cNvGraphicFramePr/>
      </xdr:nvGraphicFramePr>
      <xdr:xfrm>
        <a:off x="779040" y="5572080"/>
        <a:ext cx="626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9</xdr:col>
      <xdr:colOff>39600</xdr:colOff>
      <xdr:row>79</xdr:row>
      <xdr:rowOff>162000</xdr:rowOff>
    </xdr:to>
    <xdr:graphicFrame>
      <xdr:nvGraphicFramePr>
        <xdr:cNvPr id="5" name="Chart 2"/>
        <xdr:cNvGraphicFramePr/>
      </xdr:nvGraphicFramePr>
      <xdr:xfrm>
        <a:off x="779040" y="9286920"/>
        <a:ext cx="6273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3640</xdr:colOff>
      <xdr:row>62</xdr:row>
      <xdr:rowOff>9000</xdr:rowOff>
    </xdr:from>
    <xdr:to>
      <xdr:col>4</xdr:col>
      <xdr:colOff>234360</xdr:colOff>
      <xdr:row>70</xdr:row>
      <xdr:rowOff>9360</xdr:rowOff>
    </xdr:to>
    <xdr:sp>
      <xdr:nvSpPr>
        <xdr:cNvPr id="6" name="Line 3"/>
        <xdr:cNvSpPr/>
      </xdr:nvSpPr>
      <xdr:spPr>
        <a:xfrm flipV="1">
          <a:off x="3350160" y="1010556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62</xdr:row>
      <xdr:rowOff>133560</xdr:rowOff>
    </xdr:from>
    <xdr:to>
      <xdr:col>3</xdr:col>
      <xdr:colOff>117720</xdr:colOff>
      <xdr:row>63</xdr:row>
      <xdr:rowOff>154440</xdr:rowOff>
    </xdr:to>
    <xdr:sp>
      <xdr:nvSpPr>
        <xdr:cNvPr id="7" name="Text 4"/>
        <xdr:cNvSpPr/>
      </xdr:nvSpPr>
      <xdr:spPr>
        <a:xfrm>
          <a:off x="2103840" y="10230120"/>
          <a:ext cx="35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1640</xdr:colOff>
      <xdr:row>62</xdr:row>
      <xdr:rowOff>142920</xdr:rowOff>
    </xdr:from>
    <xdr:to>
      <xdr:col>5</xdr:col>
      <xdr:colOff>273240</xdr:colOff>
      <xdr:row>64</xdr:row>
      <xdr:rowOff>2160</xdr:rowOff>
    </xdr:to>
    <xdr:sp>
      <xdr:nvSpPr>
        <xdr:cNvPr id="8" name="Text 5"/>
        <xdr:cNvSpPr/>
      </xdr:nvSpPr>
      <xdr:spPr>
        <a:xfrm>
          <a:off x="3818160" y="10239480"/>
          <a:ext cx="350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9600</xdr:colOff>
      <xdr:row>103</xdr:row>
      <xdr:rowOff>162000</xdr:rowOff>
    </xdr:to>
    <xdr:graphicFrame>
      <xdr:nvGraphicFramePr>
        <xdr:cNvPr id="9" name="Chart 6"/>
        <xdr:cNvGraphicFramePr/>
      </xdr:nvGraphicFramePr>
      <xdr:xfrm>
        <a:off x="779040" y="13173120"/>
        <a:ext cx="6273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960</xdr:colOff>
      <xdr:row>30</xdr:row>
      <xdr:rowOff>142920</xdr:rowOff>
    </xdr:from>
    <xdr:to>
      <xdr:col>9</xdr:col>
      <xdr:colOff>215280</xdr:colOff>
      <xdr:row>53</xdr:row>
      <xdr:rowOff>142920</xdr:rowOff>
    </xdr:to>
    <xdr:graphicFrame>
      <xdr:nvGraphicFramePr>
        <xdr:cNvPr id="10" name="Chart 3"/>
        <xdr:cNvGraphicFramePr/>
      </xdr:nvGraphicFramePr>
      <xdr:xfrm>
        <a:off x="954000" y="5010120"/>
        <a:ext cx="6273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9360</xdr:rowOff>
    </xdr:from>
    <xdr:to>
      <xdr:col>10</xdr:col>
      <xdr:colOff>205560</xdr:colOff>
      <xdr:row>44</xdr:row>
      <xdr:rowOff>142920</xdr:rowOff>
    </xdr:to>
    <xdr:graphicFrame>
      <xdr:nvGraphicFramePr>
        <xdr:cNvPr id="11" name="Chart 2"/>
        <xdr:cNvGraphicFramePr/>
      </xdr:nvGraphicFramePr>
      <xdr:xfrm>
        <a:off x="1558440" y="2276280"/>
        <a:ext cx="64386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0</xdr:rowOff>
    </xdr:from>
    <xdr:to>
      <xdr:col>12</xdr:col>
      <xdr:colOff>39240</xdr:colOff>
      <xdr:row>77</xdr:row>
      <xdr:rowOff>142920</xdr:rowOff>
    </xdr:to>
    <xdr:graphicFrame>
      <xdr:nvGraphicFramePr>
        <xdr:cNvPr id="13" name="Chart 4"/>
        <xdr:cNvGraphicFramePr/>
      </xdr:nvGraphicFramePr>
      <xdr:xfrm>
        <a:off x="1558440" y="7610400"/>
        <a:ext cx="7830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82600</xdr:colOff>
      <xdr:row>19</xdr:row>
      <xdr:rowOff>19080</xdr:rowOff>
    </xdr:from>
    <xdr:to>
      <xdr:col>5</xdr:col>
      <xdr:colOff>283320</xdr:colOff>
      <xdr:row>36</xdr:row>
      <xdr:rowOff>9360</xdr:rowOff>
    </xdr:to>
    <xdr:sp>
      <xdr:nvSpPr>
        <xdr:cNvPr id="14" name="Line 8"/>
        <xdr:cNvSpPr/>
      </xdr:nvSpPr>
      <xdr:spPr>
        <a:xfrm flipV="1">
          <a:off x="4178160" y="3095640"/>
          <a:ext cx="72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0</xdr:row>
      <xdr:rowOff>9360</xdr:rowOff>
    </xdr:from>
    <xdr:to>
      <xdr:col>4</xdr:col>
      <xdr:colOff>20520</xdr:colOff>
      <xdr:row>21</xdr:row>
      <xdr:rowOff>30240</xdr:rowOff>
    </xdr:to>
    <xdr:sp>
      <xdr:nvSpPr>
        <xdr:cNvPr id="15" name="Text 10"/>
        <xdr:cNvSpPr/>
      </xdr:nvSpPr>
      <xdr:spPr>
        <a:xfrm>
          <a:off x="2785680" y="3247920"/>
          <a:ext cx="35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20</xdr:row>
      <xdr:rowOff>9360</xdr:rowOff>
    </xdr:from>
    <xdr:to>
      <xdr:col>6</xdr:col>
      <xdr:colOff>254160</xdr:colOff>
      <xdr:row>21</xdr:row>
      <xdr:rowOff>30240</xdr:rowOff>
    </xdr:to>
    <xdr:sp>
      <xdr:nvSpPr>
        <xdr:cNvPr id="16" name="Text 11"/>
        <xdr:cNvSpPr/>
      </xdr:nvSpPr>
      <xdr:spPr>
        <a:xfrm>
          <a:off x="4577400" y="3247920"/>
          <a:ext cx="35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259308956726</cdr:x>
      <cdr:y>0.159526900331747</cdr:y>
    </cdr:from>
    <cdr:to>
      <cdr:x>0.585765403108577</cdr:x>
      <cdr:y>0.223496321938555</cdr:y>
    </cdr:to>
    <cdr:sp>
      <cdr:nvSpPr>
        <cdr:cNvPr id="12" name="Text 1"/>
        <cdr:cNvSpPr/>
      </cdr:nvSpPr>
      <cdr:spPr>
        <a:xfrm>
          <a:off x="3652560" y="796320"/>
          <a:ext cx="119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7680</xdr:colOff>
      <xdr:row>2</xdr:row>
      <xdr:rowOff>48960</xdr:rowOff>
    </xdr:from>
    <xdr:to>
      <xdr:col>10</xdr:col>
      <xdr:colOff>135360</xdr:colOff>
      <xdr:row>31</xdr:row>
      <xdr:rowOff>133200</xdr:rowOff>
    </xdr:to>
    <xdr:graphicFrame>
      <xdr:nvGraphicFramePr>
        <xdr:cNvPr id="18" name="Chart 1"/>
        <xdr:cNvGraphicFramePr/>
      </xdr:nvGraphicFramePr>
      <xdr:xfrm>
        <a:off x="607680" y="374040"/>
        <a:ext cx="7655760" cy="479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58440</xdr:colOff>
      <xdr:row>14</xdr:row>
      <xdr:rowOff>81000</xdr:rowOff>
    </xdr:from>
    <xdr:to>
      <xdr:col>2</xdr:col>
      <xdr:colOff>344520</xdr:colOff>
      <xdr:row>16</xdr:row>
      <xdr:rowOff>81000</xdr:rowOff>
    </xdr:to>
    <xdr:sp>
      <xdr:nvSpPr>
        <xdr:cNvPr id="19" name="Text 2"/>
        <xdr:cNvSpPr/>
      </xdr:nvSpPr>
      <xdr:spPr>
        <a:xfrm>
          <a:off x="1471320" y="23569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2.06.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8880</xdr:colOff>
      <xdr:row>11</xdr:row>
      <xdr:rowOff>79200</xdr:rowOff>
    </xdr:from>
    <xdr:to>
      <xdr:col>5</xdr:col>
      <xdr:colOff>717840</xdr:colOff>
      <xdr:row>13</xdr:row>
      <xdr:rowOff>79200</xdr:rowOff>
    </xdr:to>
    <xdr:sp>
      <xdr:nvSpPr>
        <xdr:cNvPr id="20" name="Text 3"/>
        <xdr:cNvSpPr/>
      </xdr:nvSpPr>
      <xdr:spPr>
        <a:xfrm>
          <a:off x="4282920" y="18673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8.11.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0560</xdr:colOff>
      <xdr:row>15</xdr:row>
      <xdr:rowOff>105480</xdr:rowOff>
    </xdr:from>
    <xdr:to>
      <xdr:col>2</xdr:col>
      <xdr:colOff>8280</xdr:colOff>
      <xdr:row>20</xdr:row>
      <xdr:rowOff>49680</xdr:rowOff>
    </xdr:to>
    <xdr:sp>
      <xdr:nvSpPr>
        <xdr:cNvPr id="21" name="Line 4"/>
        <xdr:cNvSpPr/>
      </xdr:nvSpPr>
      <xdr:spPr>
        <a:xfrm flipH="1">
          <a:off x="1423440" y="2543760"/>
          <a:ext cx="210600" cy="75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6</xdr:row>
      <xdr:rowOff>155880</xdr:rowOff>
    </xdr:from>
    <xdr:to>
      <xdr:col>5</xdr:col>
      <xdr:colOff>379800</xdr:colOff>
      <xdr:row>11</xdr:row>
      <xdr:rowOff>9000</xdr:rowOff>
    </xdr:to>
    <xdr:sp>
      <xdr:nvSpPr>
        <xdr:cNvPr id="22" name="Line 16"/>
        <xdr:cNvSpPr/>
      </xdr:nvSpPr>
      <xdr:spPr>
        <a:xfrm>
          <a:off x="4443840" y="1131120"/>
          <a:ext cx="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7</xdr:row>
      <xdr:rowOff>88560</xdr:rowOff>
    </xdr:from>
    <xdr:to>
      <xdr:col>4</xdr:col>
      <xdr:colOff>1080</xdr:colOff>
      <xdr:row>9</xdr:row>
      <xdr:rowOff>144720</xdr:rowOff>
    </xdr:to>
    <xdr:sp>
      <xdr:nvSpPr>
        <xdr:cNvPr id="23" name="Text 17"/>
        <xdr:cNvSpPr/>
      </xdr:nvSpPr>
      <xdr:spPr>
        <a:xfrm>
          <a:off x="2530800" y="1226520"/>
          <a:ext cx="721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. Halbja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3040</xdr:colOff>
      <xdr:row>7</xdr:row>
      <xdr:rowOff>88560</xdr:rowOff>
    </xdr:from>
    <xdr:to>
      <xdr:col>7</xdr:col>
      <xdr:colOff>291960</xdr:colOff>
      <xdr:row>9</xdr:row>
      <xdr:rowOff>144720</xdr:rowOff>
    </xdr:to>
    <xdr:sp>
      <xdr:nvSpPr>
        <xdr:cNvPr id="24" name="Text 18"/>
        <xdr:cNvSpPr/>
      </xdr:nvSpPr>
      <xdr:spPr>
        <a:xfrm>
          <a:off x="5259960" y="1226520"/>
          <a:ext cx="721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. Halbja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800</xdr:colOff>
      <xdr:row>12</xdr:row>
      <xdr:rowOff>97920</xdr:rowOff>
    </xdr:from>
    <xdr:to>
      <xdr:col>5</xdr:col>
      <xdr:colOff>379800</xdr:colOff>
      <xdr:row>16</xdr:row>
      <xdr:rowOff>12960</xdr:rowOff>
    </xdr:to>
    <xdr:sp>
      <xdr:nvSpPr>
        <xdr:cNvPr id="25" name="Line 19"/>
        <xdr:cNvSpPr/>
      </xdr:nvSpPr>
      <xdr:spPr>
        <a:xfrm>
          <a:off x="4443840" y="2048760"/>
          <a:ext cx="0" cy="56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1760</xdr:colOff>
      <xdr:row>14</xdr:row>
      <xdr:rowOff>81000</xdr:rowOff>
    </xdr:from>
    <xdr:to>
      <xdr:col>9</xdr:col>
      <xdr:colOff>267840</xdr:colOff>
      <xdr:row>16</xdr:row>
      <xdr:rowOff>81000</xdr:rowOff>
    </xdr:to>
    <xdr:sp>
      <xdr:nvSpPr>
        <xdr:cNvPr id="26" name="Text 20"/>
        <xdr:cNvSpPr/>
      </xdr:nvSpPr>
      <xdr:spPr>
        <a:xfrm>
          <a:off x="7084080" y="23569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1.05.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760</xdr:colOff>
      <xdr:row>15</xdr:row>
      <xdr:rowOff>105480</xdr:rowOff>
    </xdr:from>
    <xdr:to>
      <xdr:col>9</xdr:col>
      <xdr:colOff>358560</xdr:colOff>
      <xdr:row>18</xdr:row>
      <xdr:rowOff>41760</xdr:rowOff>
    </xdr:to>
    <xdr:sp>
      <xdr:nvSpPr>
        <xdr:cNvPr id="27" name="Line 21"/>
        <xdr:cNvSpPr/>
      </xdr:nvSpPr>
      <xdr:spPr>
        <a:xfrm>
          <a:off x="7309080" y="2543760"/>
          <a:ext cx="364680" cy="4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Coulissenhieb/Auswertungen/Umrechnung811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Coulissenhieb/Auswertungen/SulfatbilanzSTAB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7_Fig3"/>
      <sheetName val="Abb"/>
      <sheetName val="Saisonale Bilanz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1" customFormat="false" ht="12.75" hidden="false" customHeight="false" outlineLevel="0" collapsed="false">
      <c r="A11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n">
        <v>1120601</v>
      </c>
      <c r="B18" s="1" t="s">
        <v>13</v>
      </c>
    </row>
    <row r="19" customFormat="false" ht="12.75" hidden="false" customHeight="false" outlineLevel="0" collapsed="false">
      <c r="B19" s="1" t="s">
        <v>14</v>
      </c>
    </row>
    <row r="20" customFormat="false" ht="12.75" hidden="false" customHeight="false" outlineLevel="0" collapsed="false">
      <c r="B20" s="1" t="s">
        <v>15</v>
      </c>
    </row>
    <row r="21" customFormat="false" ht="12.75" hidden="false" customHeight="false" outlineLevel="0" collapsed="false">
      <c r="A21" s="1" t="n">
        <v>1120601</v>
      </c>
      <c r="B21" s="2" t="s">
        <v>16</v>
      </c>
      <c r="C21" s="3" t="n">
        <v>1120608</v>
      </c>
      <c r="D21" s="1" t="s">
        <v>17</v>
      </c>
    </row>
    <row r="23" customFormat="false" ht="12.75" hidden="false" customHeight="false" outlineLevel="0" collapsed="false">
      <c r="A23" s="1" t="n">
        <v>1120612</v>
      </c>
      <c r="B23" s="2" t="s">
        <v>18</v>
      </c>
      <c r="C23" s="1" t="s">
        <v>19</v>
      </c>
    </row>
    <row r="24" customFormat="false" ht="12.75" hidden="false" customHeight="false" outlineLevel="0" collapsed="false">
      <c r="A24" s="1" t="n">
        <v>1120634</v>
      </c>
      <c r="B24" s="2" t="s">
        <v>18</v>
      </c>
      <c r="C24" s="1" t="s">
        <v>20</v>
      </c>
    </row>
    <row r="25" customFormat="false" ht="12.75" hidden="false" customHeight="false" outlineLevel="0" collapsed="false">
      <c r="A25" s="1" t="n">
        <v>1120656</v>
      </c>
      <c r="B25" s="2" t="s">
        <v>18</v>
      </c>
      <c r="C25" s="1" t="s">
        <v>21</v>
      </c>
    </row>
    <row r="26" customFormat="false" ht="12.75" hidden="false" customHeight="false" outlineLevel="0" collapsed="false">
      <c r="A26" s="1" t="n">
        <v>1120678</v>
      </c>
      <c r="B26" s="2" t="s">
        <v>18</v>
      </c>
      <c r="C26" s="1" t="s">
        <v>22</v>
      </c>
    </row>
    <row r="29" customFormat="false" ht="12.75" hidden="false" customHeight="false" outlineLevel="0" collapsed="false">
      <c r="A29" s="4"/>
    </row>
    <row r="30" s="5" customFormat="true" ht="12.75" hidden="false" customHeight="false" outlineLevel="0" collapsed="false"/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8" hidden="false" customHeight="false" outlineLevel="0" collapsed="false">
      <c r="A34" s="6" t="s">
        <v>23</v>
      </c>
      <c r="B34" s="6"/>
      <c r="C34" s="6" t="s">
        <v>24</v>
      </c>
      <c r="D34" s="6" t="s">
        <v>25</v>
      </c>
      <c r="E34" s="6"/>
      <c r="F34" s="6"/>
      <c r="G34" s="6"/>
    </row>
    <row r="35" customFormat="false" ht="18" hidden="false" customHeight="false" outlineLevel="0" collapsed="false">
      <c r="A35" s="7" t="s">
        <v>26</v>
      </c>
      <c r="B35" s="6"/>
      <c r="C35" s="6" t="s">
        <v>27</v>
      </c>
      <c r="D35" s="6" t="n">
        <v>2935</v>
      </c>
      <c r="E35" s="6" t="n">
        <v>1</v>
      </c>
      <c r="F35" s="6"/>
      <c r="G35" s="6"/>
    </row>
    <row r="36" customFormat="false" ht="18" hidden="false" customHeight="false" outlineLevel="0" collapsed="false">
      <c r="A36" s="7" t="s">
        <v>28</v>
      </c>
      <c r="B36" s="6"/>
      <c r="C36" s="6" t="s">
        <v>27</v>
      </c>
      <c r="D36" s="6" t="n">
        <v>2935</v>
      </c>
      <c r="E36" s="6" t="n">
        <v>2</v>
      </c>
      <c r="F36" s="6"/>
      <c r="G36" s="6"/>
    </row>
    <row r="37" customFormat="false" ht="18" hidden="false" customHeight="false" outlineLevel="0" collapsed="false">
      <c r="A37" s="8" t="s">
        <v>29</v>
      </c>
      <c r="B37" s="6"/>
      <c r="C37" s="6" t="s">
        <v>27</v>
      </c>
      <c r="D37" s="6" t="n">
        <v>2976</v>
      </c>
      <c r="E37" s="6" t="n">
        <v>3</v>
      </c>
      <c r="F37" s="6"/>
      <c r="G37" s="6"/>
    </row>
    <row r="38" customFormat="false" ht="18" hidden="false" customHeight="false" outlineLevel="0" collapsed="false">
      <c r="A38" s="7" t="s">
        <v>30</v>
      </c>
      <c r="B38" s="6"/>
      <c r="C38" s="6" t="s">
        <v>27</v>
      </c>
      <c r="D38" s="6" t="n">
        <v>2976</v>
      </c>
      <c r="E38" s="6" t="n">
        <v>4</v>
      </c>
      <c r="F38" s="6"/>
      <c r="G38" s="6"/>
    </row>
    <row r="39" customFormat="false" ht="18" hidden="false" customHeight="false" outlineLevel="0" collapsed="false">
      <c r="A39" s="7" t="s">
        <v>31</v>
      </c>
      <c r="B39" s="6"/>
      <c r="C39" s="6" t="s">
        <v>27</v>
      </c>
      <c r="D39" s="6" t="n">
        <v>3000</v>
      </c>
      <c r="E39" s="6" t="n">
        <v>5</v>
      </c>
      <c r="F39" s="6"/>
      <c r="G39" s="6"/>
    </row>
    <row r="40" customFormat="false" ht="18" hidden="false" customHeight="false" outlineLevel="0" collapsed="false">
      <c r="A40" s="7" t="s">
        <v>32</v>
      </c>
      <c r="B40" s="6"/>
      <c r="C40" s="6" t="s">
        <v>33</v>
      </c>
      <c r="D40" s="6" t="n">
        <v>3000</v>
      </c>
      <c r="E40" s="6" t="n">
        <v>6</v>
      </c>
      <c r="F40" s="6"/>
      <c r="G40" s="6"/>
    </row>
    <row r="41" customFormat="false" ht="18" hidden="false" customHeight="false" outlineLevel="0" collapsed="false">
      <c r="A41" s="7" t="s">
        <v>34</v>
      </c>
      <c r="B41" s="6"/>
      <c r="C41" s="6" t="s">
        <v>33</v>
      </c>
      <c r="D41" s="6" t="n">
        <v>3039</v>
      </c>
      <c r="E41" s="6" t="n">
        <v>7</v>
      </c>
      <c r="F41" s="6"/>
      <c r="G41" s="6"/>
    </row>
    <row r="42" customFormat="false" ht="18" hidden="false" customHeight="false" outlineLevel="0" collapsed="false">
      <c r="A42" s="7" t="s">
        <v>35</v>
      </c>
      <c r="B42" s="6"/>
      <c r="C42" s="6" t="s">
        <v>33</v>
      </c>
      <c r="D42" s="6" t="n">
        <v>3039</v>
      </c>
      <c r="E42" s="6" t="n">
        <v>8</v>
      </c>
      <c r="F42" s="6"/>
      <c r="G42" s="6"/>
    </row>
    <row r="43" customFormat="false" ht="18" hidden="false" customHeight="false" outlineLevel="0" collapsed="false">
      <c r="A43" s="7" t="s">
        <v>36</v>
      </c>
      <c r="B43" s="6"/>
      <c r="C43" s="6" t="s">
        <v>37</v>
      </c>
      <c r="D43" s="6" t="n">
        <v>3060</v>
      </c>
      <c r="E43" s="6" t="n">
        <v>9</v>
      </c>
      <c r="F43" s="6"/>
      <c r="G43" s="6"/>
    </row>
    <row r="44" customFormat="false" ht="18" hidden="false" customHeight="false" outlineLevel="0" collapsed="false">
      <c r="A44" s="7" t="s">
        <v>38</v>
      </c>
      <c r="B44" s="6"/>
      <c r="C44" s="6" t="s">
        <v>33</v>
      </c>
      <c r="D44" s="6" t="n">
        <v>3060</v>
      </c>
      <c r="E44" s="6" t="n">
        <v>10</v>
      </c>
      <c r="F44" s="6"/>
      <c r="G44" s="6"/>
    </row>
    <row r="45" customFormat="false" ht="18" hidden="false" customHeight="false" outlineLevel="0" collapsed="false">
      <c r="A45" s="7" t="s">
        <v>39</v>
      </c>
      <c r="B45" s="6"/>
      <c r="C45" s="6" t="s">
        <v>40</v>
      </c>
      <c r="D45" s="6" t="n">
        <v>3100</v>
      </c>
      <c r="E45" s="6" t="n">
        <v>11</v>
      </c>
      <c r="F45" s="6"/>
      <c r="G45" s="6"/>
    </row>
    <row r="46" customFormat="false" ht="18" hidden="false" customHeight="false" outlineLevel="0" collapsed="false">
      <c r="A46" s="7" t="s">
        <v>41</v>
      </c>
      <c r="B46" s="6"/>
      <c r="C46" s="6" t="s">
        <v>33</v>
      </c>
      <c r="D46" s="6" t="n">
        <v>3100</v>
      </c>
      <c r="E46" s="6" t="n">
        <v>12</v>
      </c>
      <c r="F46" s="6"/>
      <c r="G46" s="6"/>
    </row>
    <row r="47" customFormat="false" ht="18" hidden="false" customHeight="false" outlineLevel="0" collapsed="false">
      <c r="A47" s="7" t="s">
        <v>42</v>
      </c>
      <c r="B47" s="6"/>
      <c r="C47" s="6" t="s">
        <v>33</v>
      </c>
      <c r="D47" s="6" t="n">
        <v>3100</v>
      </c>
      <c r="E47" s="6" t="n">
        <v>13</v>
      </c>
      <c r="F47" s="6"/>
      <c r="G47" s="6"/>
    </row>
    <row r="48" customFormat="false" ht="18" hidden="false" customHeight="false" outlineLevel="0" collapsed="false">
      <c r="A48" s="7" t="s">
        <v>43</v>
      </c>
      <c r="B48" s="6"/>
      <c r="C48" s="6" t="s">
        <v>33</v>
      </c>
      <c r="D48" s="6" t="n">
        <v>3161</v>
      </c>
      <c r="E48" s="6" t="n">
        <v>14</v>
      </c>
      <c r="F48" s="6"/>
      <c r="G48" s="6"/>
    </row>
    <row r="49" customFormat="false" ht="18" hidden="false" customHeight="false" outlineLevel="0" collapsed="false">
      <c r="A49" s="7" t="s">
        <v>44</v>
      </c>
      <c r="B49" s="6"/>
      <c r="C49" s="6" t="s">
        <v>45</v>
      </c>
      <c r="D49" s="6" t="n">
        <v>3161</v>
      </c>
      <c r="E49" s="6" t="n">
        <v>15</v>
      </c>
      <c r="F49" s="6"/>
      <c r="G49" s="6"/>
    </row>
    <row r="50" customFormat="false" ht="18" hidden="false" customHeight="false" outlineLevel="0" collapsed="false">
      <c r="A50" s="7" t="s">
        <v>46</v>
      </c>
      <c r="B50" s="6"/>
      <c r="C50" s="6" t="s">
        <v>45</v>
      </c>
      <c r="D50" s="6" t="n">
        <v>3161</v>
      </c>
      <c r="E50" s="6" t="n">
        <v>16</v>
      </c>
      <c r="F50" s="6"/>
      <c r="G50" s="6"/>
    </row>
    <row r="51" customFormat="false" ht="18" hidden="false" customHeight="false" outlineLevel="0" collapsed="false">
      <c r="A51" s="7" t="s">
        <v>47</v>
      </c>
      <c r="B51" s="6"/>
      <c r="C51" s="6" t="s">
        <v>45</v>
      </c>
      <c r="D51" s="6" t="n">
        <v>3161</v>
      </c>
      <c r="E51" s="6" t="n">
        <v>17</v>
      </c>
      <c r="F51" s="6"/>
      <c r="G51" s="6"/>
    </row>
    <row r="52" customFormat="false" ht="18" hidden="false" customHeight="false" outlineLevel="0" collapsed="false">
      <c r="A52" s="7" t="s">
        <v>48</v>
      </c>
      <c r="B52" s="6"/>
      <c r="C52" s="6" t="s">
        <v>27</v>
      </c>
      <c r="D52" s="6" t="n">
        <v>3161</v>
      </c>
      <c r="E52" s="6" t="n">
        <v>18</v>
      </c>
      <c r="F52" s="6"/>
      <c r="G52" s="6"/>
    </row>
    <row r="53" customFormat="false" ht="18" hidden="false" customHeight="false" outlineLevel="0" collapsed="false">
      <c r="A53" s="7" t="s">
        <v>49</v>
      </c>
      <c r="B53" s="6"/>
      <c r="C53" s="6" t="s">
        <v>33</v>
      </c>
      <c r="D53" s="6" t="n">
        <v>3161</v>
      </c>
      <c r="E53" s="6" t="n">
        <v>19</v>
      </c>
      <c r="F53" s="6"/>
      <c r="G53" s="6"/>
    </row>
    <row r="54" customFormat="false" ht="18" hidden="false" customHeight="false" outlineLevel="0" collapsed="false">
      <c r="A54" s="7" t="s">
        <v>50</v>
      </c>
      <c r="B54" s="6"/>
      <c r="C54" s="6" t="s">
        <v>33</v>
      </c>
      <c r="D54" s="6" t="n">
        <v>3161</v>
      </c>
      <c r="E54" s="6" t="n">
        <v>20</v>
      </c>
      <c r="F54" s="6"/>
      <c r="G54" s="6"/>
    </row>
    <row r="55" customFormat="false" ht="18" hidden="false" customHeight="false" outlineLevel="0" collapsed="false">
      <c r="A55" s="7" t="s">
        <v>51</v>
      </c>
      <c r="B55" s="6"/>
      <c r="C55" s="6" t="s">
        <v>37</v>
      </c>
      <c r="D55" s="6" t="n">
        <v>3219</v>
      </c>
      <c r="E55" s="6" t="n">
        <v>21</v>
      </c>
      <c r="F55" s="6"/>
      <c r="G55" s="6"/>
    </row>
    <row r="56" customFormat="false" ht="18" hidden="false" customHeight="false" outlineLevel="0" collapsed="false">
      <c r="A56" s="7" t="s">
        <v>52</v>
      </c>
      <c r="B56" s="6"/>
      <c r="C56" s="6" t="s">
        <v>27</v>
      </c>
      <c r="D56" s="6" t="n">
        <v>3219</v>
      </c>
      <c r="E56" s="6" t="n">
        <v>22</v>
      </c>
      <c r="F56" s="6"/>
      <c r="G56" s="6"/>
    </row>
    <row r="57" customFormat="false" ht="18" hidden="false" customHeight="false" outlineLevel="0" collapsed="false">
      <c r="A57" s="7" t="s">
        <v>53</v>
      </c>
      <c r="B57" s="6"/>
      <c r="C57" s="6" t="s">
        <v>27</v>
      </c>
      <c r="D57" s="6" t="n">
        <v>3219</v>
      </c>
      <c r="E57" s="6" t="n">
        <v>23</v>
      </c>
      <c r="F57" s="6"/>
      <c r="G57" s="6"/>
    </row>
    <row r="58" customFormat="false" ht="18" hidden="false" customHeight="false" outlineLevel="0" collapsed="false">
      <c r="A58" s="7" t="s">
        <v>54</v>
      </c>
      <c r="B58" s="6"/>
      <c r="C58" s="6" t="s">
        <v>33</v>
      </c>
      <c r="D58" s="6" t="n">
        <v>3219</v>
      </c>
      <c r="E58" s="6" t="n">
        <v>24</v>
      </c>
      <c r="F58" s="6"/>
      <c r="G58" s="6"/>
    </row>
    <row r="59" customFormat="false" ht="18" hidden="false" customHeight="false" outlineLevel="0" collapsed="false">
      <c r="A59" s="7" t="s">
        <v>55</v>
      </c>
      <c r="B59" s="6"/>
      <c r="C59" s="6" t="s">
        <v>33</v>
      </c>
      <c r="D59" s="6" t="n">
        <v>3219</v>
      </c>
      <c r="E59" s="6" t="n">
        <v>25</v>
      </c>
      <c r="F59" s="6"/>
      <c r="G59" s="6"/>
    </row>
    <row r="60" customFormat="false" ht="18" hidden="false" customHeight="false" outlineLevel="0" collapsed="false">
      <c r="A60" s="7" t="s">
        <v>56</v>
      </c>
      <c r="B60" s="6"/>
      <c r="C60" s="6" t="s">
        <v>27</v>
      </c>
      <c r="D60" s="6" t="n">
        <v>3270</v>
      </c>
      <c r="E60" s="6" t="n">
        <v>26</v>
      </c>
      <c r="F60" s="6"/>
      <c r="G60" s="6"/>
    </row>
    <row r="61" customFormat="false" ht="18" hidden="false" customHeight="false" outlineLevel="0" collapsed="false">
      <c r="A61" s="7" t="s">
        <v>57</v>
      </c>
      <c r="B61" s="6"/>
      <c r="C61" s="6" t="s">
        <v>27</v>
      </c>
      <c r="D61" s="6" t="n">
        <v>3270</v>
      </c>
      <c r="E61" s="6" t="n">
        <v>27</v>
      </c>
      <c r="F61" s="6"/>
      <c r="G61" s="6"/>
    </row>
    <row r="62" customFormat="false" ht="18" hidden="false" customHeight="false" outlineLevel="0" collapsed="false">
      <c r="A62" s="7" t="s">
        <v>58</v>
      </c>
      <c r="B62" s="6"/>
      <c r="C62" s="6" t="s">
        <v>27</v>
      </c>
      <c r="D62" s="6" t="n">
        <v>3270</v>
      </c>
      <c r="E62" s="6" t="n">
        <v>28</v>
      </c>
      <c r="F62" s="6"/>
      <c r="G62" s="6"/>
    </row>
    <row r="63" customFormat="false" ht="18" hidden="false" customHeight="false" outlineLevel="0" collapsed="false">
      <c r="A63" s="7" t="s">
        <v>59</v>
      </c>
      <c r="B63" s="6"/>
      <c r="C63" s="6" t="s">
        <v>27</v>
      </c>
      <c r="D63" s="6" t="n">
        <v>3270</v>
      </c>
      <c r="E63" s="6" t="n">
        <v>29</v>
      </c>
      <c r="F63" s="6"/>
      <c r="G63" s="6"/>
    </row>
    <row r="64" customFormat="false" ht="18" hidden="false" customHeight="false" outlineLevel="0" collapsed="false">
      <c r="A64" s="7"/>
      <c r="B64" s="6"/>
      <c r="C64" s="6"/>
      <c r="D64" s="6"/>
      <c r="E64" s="6"/>
      <c r="F64" s="6" t="s">
        <v>60</v>
      </c>
      <c r="G64" s="6"/>
    </row>
    <row r="65" customFormat="false" ht="18" hidden="false" customHeight="false" outlineLevel="0" collapsed="false">
      <c r="A65" s="7" t="s">
        <v>61</v>
      </c>
      <c r="B65" s="6"/>
      <c r="C65" s="6" t="s">
        <v>33</v>
      </c>
      <c r="D65" s="6" t="n">
        <v>3441</v>
      </c>
      <c r="E65" s="6" t="n">
        <v>30</v>
      </c>
      <c r="F65" s="6"/>
      <c r="G65" s="6"/>
    </row>
    <row r="66" customFormat="false" ht="18" hidden="false" customHeight="false" outlineLevel="0" collapsed="false">
      <c r="A66" s="7" t="s">
        <v>62</v>
      </c>
      <c r="B66" s="6"/>
      <c r="C66" s="6" t="s">
        <v>27</v>
      </c>
      <c r="D66" s="6" t="n">
        <v>3441</v>
      </c>
      <c r="E66" s="6" t="n">
        <v>31</v>
      </c>
      <c r="F66" s="6"/>
      <c r="G66" s="6"/>
    </row>
    <row r="67" customFormat="false" ht="18" hidden="false" customHeight="false" outlineLevel="0" collapsed="false">
      <c r="A67" s="7" t="s">
        <v>63</v>
      </c>
      <c r="B67" s="6"/>
      <c r="C67" s="6" t="s">
        <v>27</v>
      </c>
      <c r="D67" s="6" t="n">
        <v>3441</v>
      </c>
      <c r="E67" s="6" t="n">
        <v>32</v>
      </c>
      <c r="F67" s="6"/>
      <c r="G67" s="6"/>
    </row>
    <row r="68" customFormat="false" ht="18" hidden="false" customHeight="false" outlineLevel="0" collapsed="false">
      <c r="A68" s="7" t="s">
        <v>64</v>
      </c>
      <c r="B68" s="6"/>
      <c r="C68" s="6" t="s">
        <v>33</v>
      </c>
      <c r="D68" s="6" t="n">
        <v>3441</v>
      </c>
      <c r="E68" s="6" t="n">
        <v>33</v>
      </c>
      <c r="F68" s="6"/>
      <c r="G68" s="6"/>
    </row>
    <row r="69" customFormat="false" ht="18" hidden="false" customHeight="false" outlineLevel="0" collapsed="false">
      <c r="A69" s="7" t="s">
        <v>65</v>
      </c>
      <c r="B69" s="6"/>
      <c r="C69" s="6" t="s">
        <v>27</v>
      </c>
      <c r="D69" s="6" t="n">
        <v>3441</v>
      </c>
      <c r="E69" s="6" t="n">
        <v>34</v>
      </c>
      <c r="F69" s="6"/>
      <c r="G69" s="6"/>
    </row>
    <row r="70" customFormat="false" ht="18" hidden="false" customHeight="false" outlineLevel="0" collapsed="false">
      <c r="A70" s="7" t="s">
        <v>66</v>
      </c>
      <c r="B70" s="6"/>
      <c r="C70" s="6" t="s">
        <v>27</v>
      </c>
      <c r="D70" s="6" t="n">
        <v>3441</v>
      </c>
      <c r="E70" s="6" t="n">
        <v>35</v>
      </c>
      <c r="F70" s="6"/>
      <c r="G70" s="6"/>
    </row>
    <row r="71" customFormat="false" ht="18" hidden="false" customHeight="false" outlineLevel="0" collapsed="false">
      <c r="A71" s="7" t="s">
        <v>67</v>
      </c>
      <c r="B71" s="6"/>
      <c r="C71" s="6" t="s">
        <v>27</v>
      </c>
      <c r="D71" s="6" t="n">
        <v>3441</v>
      </c>
      <c r="E71" s="6" t="n">
        <v>36</v>
      </c>
      <c r="F71" s="6"/>
      <c r="G71" s="6"/>
    </row>
    <row r="72" customFormat="false" ht="18" hidden="false" customHeight="false" outlineLevel="0" collapsed="false">
      <c r="A72" s="7" t="s">
        <v>68</v>
      </c>
      <c r="B72" s="6"/>
      <c r="C72" s="6" t="s">
        <v>27</v>
      </c>
      <c r="D72" s="6" t="n">
        <v>3441</v>
      </c>
      <c r="E72" s="6" t="n">
        <v>37</v>
      </c>
      <c r="F72" s="6"/>
      <c r="G72" s="6"/>
    </row>
    <row r="73" customFormat="false" ht="18" hidden="false" customHeight="false" outlineLevel="0" collapsed="false">
      <c r="A73" s="7" t="s">
        <v>69</v>
      </c>
      <c r="B73" s="6"/>
      <c r="C73" s="6" t="s">
        <v>27</v>
      </c>
      <c r="D73" s="6" t="n">
        <v>3441</v>
      </c>
      <c r="E73" s="6" t="n">
        <v>38</v>
      </c>
      <c r="F73" s="6"/>
      <c r="G73" s="6"/>
    </row>
    <row r="74" customFormat="false" ht="18" hidden="false" customHeight="false" outlineLevel="0" collapsed="false">
      <c r="A74" s="7" t="s">
        <v>70</v>
      </c>
      <c r="B74" s="6"/>
      <c r="C74" s="6" t="s">
        <v>27</v>
      </c>
      <c r="D74" s="6" t="n">
        <v>3501</v>
      </c>
      <c r="E74" s="6" t="n">
        <v>39</v>
      </c>
      <c r="F74" s="6"/>
      <c r="G74" s="6"/>
    </row>
    <row r="75" customFormat="false" ht="18" hidden="false" customHeight="false" outlineLevel="0" collapsed="false">
      <c r="A75" s="7" t="s">
        <v>71</v>
      </c>
      <c r="B75" s="6"/>
      <c r="C75" s="6" t="s">
        <v>37</v>
      </c>
      <c r="D75" s="6" t="n">
        <v>3478</v>
      </c>
      <c r="E75" s="6" t="n">
        <v>40</v>
      </c>
      <c r="F75" s="6"/>
      <c r="G75" s="6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  <row r="94" customFormat="false" ht="15" hidden="false" customHeight="false" outlineLevel="0" collapsed="false">
      <c r="A94" s="9"/>
    </row>
    <row r="95" customFormat="false" ht="15" hidden="false" customHeight="false" outlineLevel="0" collapsed="false">
      <c r="A95" s="9"/>
    </row>
    <row r="96" customFormat="false" ht="15" hidden="false" customHeight="false" outlineLevel="0" collapsed="false">
      <c r="A96" s="9"/>
    </row>
    <row r="97" customFormat="false" ht="15" hidden="false" customHeight="false" outlineLevel="0" collapsed="false">
      <c r="A97" s="9"/>
    </row>
    <row r="98" customFormat="false" ht="15" hidden="false" customHeight="false" outlineLevel="0" collapsed="false">
      <c r="A98" s="9"/>
    </row>
    <row r="99" customFormat="false" ht="15" hidden="false" customHeight="false" outlineLevel="0" collapsed="false">
      <c r="A99" s="9"/>
    </row>
    <row r="100" customFormat="false" ht="15" hidden="false" customHeight="false" outlineLevel="0" collapsed="false">
      <c r="A100" s="9"/>
    </row>
    <row r="101" customFormat="false" ht="15" hidden="false" customHeight="false" outlineLevel="0" collapsed="false">
      <c r="A101" s="9"/>
    </row>
    <row r="102" customFormat="false" ht="15" hidden="false" customHeight="false" outlineLevel="0" collapsed="false">
      <c r="A102" s="9"/>
    </row>
    <row r="103" customFormat="false" ht="15" hidden="false" customHeight="false" outlineLevel="0" collapsed="false">
      <c r="A103" s="9"/>
    </row>
    <row r="104" customFormat="false" ht="15" hidden="false" customHeight="false" outlineLevel="0" collapsed="false">
      <c r="A104" s="9"/>
    </row>
    <row r="105" customFormat="false" ht="15" hidden="false" customHeight="false" outlineLevel="0" collapsed="false">
      <c r="A105" s="9"/>
    </row>
    <row r="106" customFormat="false" ht="15" hidden="false" customHeight="false" outlineLevel="0" collapsed="false">
      <c r="A106" s="9"/>
    </row>
    <row r="107" customFormat="false" ht="15" hidden="false" customHeight="false" outlineLevel="0" collapsed="false">
      <c r="A107" s="9"/>
    </row>
    <row r="108" customFormat="false" ht="15" hidden="false" customHeight="false" outlineLevel="0" collapsed="false">
      <c r="A108" s="9"/>
    </row>
    <row r="109" customFormat="false" ht="15" hidden="false" customHeight="false" outlineLevel="0" collapsed="false">
      <c r="A10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M2" activeCellId="0" sqref="AM2:AM9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5.13"/>
    <col collapsed="false" customWidth="true" hidden="false" outlineLevel="0" max="41" min="41" style="1" width="13.28"/>
  </cols>
  <sheetData>
    <row r="1" customFormat="false" ht="12.75" hidden="false" customHeight="false" outlineLevel="0" collapsed="false">
      <c r="A1" s="1" t="s">
        <v>76</v>
      </c>
      <c r="B1" s="1" t="n">
        <v>1206</v>
      </c>
      <c r="C1" s="1" t="n">
        <v>2606</v>
      </c>
      <c r="D1" s="1" t="n">
        <v>1007</v>
      </c>
      <c r="E1" s="1" t="n">
        <v>2407</v>
      </c>
      <c r="F1" s="1" t="n">
        <v>708</v>
      </c>
      <c r="G1" s="1" t="n">
        <v>2208</v>
      </c>
      <c r="H1" s="1" t="n">
        <v>509</v>
      </c>
      <c r="I1" s="1" t="n">
        <v>1909</v>
      </c>
      <c r="J1" s="1" t="n">
        <v>410</v>
      </c>
      <c r="K1" s="1" t="n">
        <v>1710</v>
      </c>
      <c r="L1" s="1" t="n">
        <v>2910</v>
      </c>
      <c r="M1" s="1" t="n">
        <v>1411</v>
      </c>
      <c r="N1" s="1" t="n">
        <v>2811</v>
      </c>
      <c r="O1" s="1" t="n">
        <v>1212</v>
      </c>
      <c r="P1" s="1" t="n">
        <v>2901</v>
      </c>
      <c r="Q1" s="1" t="n">
        <v>3001</v>
      </c>
      <c r="R1" s="1" t="n">
        <v>1302</v>
      </c>
      <c r="S1" s="1" t="n">
        <v>2102</v>
      </c>
      <c r="T1" s="1" t="n">
        <v>2602</v>
      </c>
      <c r="U1" s="1" t="n">
        <v>503</v>
      </c>
      <c r="V1" s="1" t="n">
        <v>1303</v>
      </c>
      <c r="W1" s="1" t="n">
        <v>2703</v>
      </c>
      <c r="X1" s="246" t="n">
        <v>904</v>
      </c>
      <c r="Y1" s="246" t="n">
        <v>2304</v>
      </c>
      <c r="Z1" s="246" t="n">
        <v>705</v>
      </c>
      <c r="AA1" s="246" t="n">
        <v>2105</v>
      </c>
      <c r="AB1" s="1" t="n">
        <v>506</v>
      </c>
      <c r="AC1" s="1" t="n">
        <v>1806</v>
      </c>
      <c r="AD1" s="1" t="n">
        <v>207</v>
      </c>
      <c r="AE1" s="1" t="n">
        <v>1707</v>
      </c>
      <c r="AF1" s="1" t="n">
        <v>3007</v>
      </c>
      <c r="AG1" s="1" t="n">
        <v>1308</v>
      </c>
      <c r="AH1" s="1" t="n">
        <v>2708</v>
      </c>
      <c r="AI1" s="1" t="n">
        <v>1009</v>
      </c>
      <c r="AJ1" s="1" t="n">
        <v>2409</v>
      </c>
      <c r="AK1" s="1" t="n">
        <v>810</v>
      </c>
      <c r="AL1" s="1" t="n">
        <v>2410</v>
      </c>
      <c r="AM1" s="15" t="s">
        <v>221</v>
      </c>
      <c r="AN1" s="247" t="s">
        <v>109</v>
      </c>
      <c r="AO1" s="15" t="s">
        <v>110</v>
      </c>
    </row>
    <row r="2" customFormat="false" ht="12.75" hidden="false" customHeight="false" outlineLevel="0" collapsed="false">
      <c r="A2" s="18" t="s">
        <v>113</v>
      </c>
      <c r="B2" s="1" t="n">
        <v>6.2</v>
      </c>
      <c r="D2" s="1" t="n">
        <v>4.65</v>
      </c>
      <c r="E2" s="1" t="n">
        <v>5.77</v>
      </c>
      <c r="F2" s="1" t="n">
        <v>9.54</v>
      </c>
      <c r="G2" s="1" t="n">
        <v>11.9</v>
      </c>
      <c r="H2" s="1" t="n">
        <v>14.7</v>
      </c>
      <c r="I2" s="1" t="n">
        <v>10.1</v>
      </c>
      <c r="J2" s="1" t="n">
        <v>7.22</v>
      </c>
      <c r="K2" s="1" t="n">
        <v>7.9</v>
      </c>
      <c r="L2" s="1" t="n">
        <v>15.7</v>
      </c>
      <c r="M2" s="1" t="n">
        <v>7.87</v>
      </c>
      <c r="N2" s="1" t="n">
        <v>7.72</v>
      </c>
      <c r="O2" s="1" t="n">
        <v>4.79</v>
      </c>
      <c r="P2" s="1" t="n">
        <v>4.9</v>
      </c>
      <c r="Q2" s="1" t="n">
        <v>2.22</v>
      </c>
      <c r="R2" s="1" t="n">
        <v>5.42</v>
      </c>
      <c r="S2" s="1" t="n">
        <v>2.74</v>
      </c>
      <c r="T2" s="1" t="n">
        <v>4.5</v>
      </c>
      <c r="U2" s="1" t="n">
        <v>2.41</v>
      </c>
      <c r="V2" s="1" t="n">
        <v>3.27</v>
      </c>
      <c r="W2" s="1" t="n">
        <v>5.03</v>
      </c>
      <c r="X2" s="1" t="n">
        <v>6.31</v>
      </c>
      <c r="Y2" s="1" t="n">
        <v>6.91</v>
      </c>
      <c r="Z2" s="1" t="n">
        <v>10.2</v>
      </c>
      <c r="AA2" s="1" t="n">
        <v>12.7</v>
      </c>
      <c r="AB2" s="1" t="n">
        <v>12.2</v>
      </c>
      <c r="AC2" s="1" t="n">
        <v>9.11</v>
      </c>
      <c r="AD2" s="1" t="n">
        <v>10.6</v>
      </c>
      <c r="AE2" s="1" t="n">
        <v>13.5</v>
      </c>
      <c r="AF2" s="1" t="n">
        <v>14.2</v>
      </c>
      <c r="AG2" s="1" t="n">
        <v>9.45</v>
      </c>
      <c r="AH2" s="1" t="n">
        <v>7.34</v>
      </c>
      <c r="AI2" s="1" t="n">
        <v>10.6</v>
      </c>
      <c r="AJ2" s="19" t="n">
        <v>13</v>
      </c>
      <c r="AK2" s="1" t="n">
        <v>10.4</v>
      </c>
      <c r="AL2" s="1" t="n">
        <v>7.02</v>
      </c>
      <c r="AM2" s="20" t="n">
        <f aca="false">AVERAGE(B2:L2)</f>
        <v>9.368</v>
      </c>
      <c r="AN2" s="248" t="n">
        <f aca="false">AVERAGE(B2:AL2)</f>
        <v>8.28027777777778</v>
      </c>
      <c r="AO2" s="21" t="n">
        <f aca="false">AVERAGE(AB2:AL2)</f>
        <v>10.6745454545455</v>
      </c>
    </row>
    <row r="3" customFormat="false" ht="12.75" hidden="false" customHeight="false" outlineLevel="0" collapsed="false">
      <c r="A3" s="18" t="s">
        <v>114</v>
      </c>
      <c r="B3" s="1" t="n">
        <v>7.97</v>
      </c>
      <c r="C3" s="1" t="n">
        <v>5.44</v>
      </c>
      <c r="D3" s="1" t="n">
        <v>5.75</v>
      </c>
      <c r="E3" s="1" t="n">
        <v>4.92</v>
      </c>
      <c r="F3" s="1" t="n">
        <v>7.45</v>
      </c>
      <c r="G3" s="1" t="n">
        <v>12.4</v>
      </c>
      <c r="H3" s="1" t="n">
        <v>11.6</v>
      </c>
      <c r="I3" s="1" t="n">
        <v>8.99</v>
      </c>
      <c r="J3" s="1" t="n">
        <v>7.95</v>
      </c>
      <c r="K3" s="1" t="n">
        <v>8.27</v>
      </c>
      <c r="L3" s="1" t="n">
        <v>16.3</v>
      </c>
      <c r="M3" s="1" t="n">
        <v>13.8</v>
      </c>
      <c r="N3" s="1" t="n">
        <v>7.55</v>
      </c>
      <c r="O3" s="1" t="n">
        <v>4.42</v>
      </c>
      <c r="P3" s="1" t="n">
        <v>4.79</v>
      </c>
      <c r="Q3" s="1" t="n">
        <v>4.61</v>
      </c>
      <c r="R3" s="1" t="n">
        <v>6.19</v>
      </c>
      <c r="S3" s="1" t="n">
        <v>4.57</v>
      </c>
      <c r="T3" s="1" t="n">
        <v>2.68</v>
      </c>
      <c r="U3" s="1" t="n">
        <v>1.84</v>
      </c>
      <c r="V3" s="1" t="n">
        <v>3.36</v>
      </c>
      <c r="W3" s="1" t="n">
        <v>4.89</v>
      </c>
      <c r="X3" s="1" t="n">
        <v>5.32</v>
      </c>
      <c r="Y3" s="1" t="n">
        <v>8.12</v>
      </c>
      <c r="Z3" s="1" t="n">
        <v>12.4</v>
      </c>
      <c r="AA3" s="1" t="n">
        <v>12.9</v>
      </c>
      <c r="AB3" s="1" t="n">
        <v>11.8</v>
      </c>
      <c r="AC3" s="1" t="n">
        <v>9.89</v>
      </c>
      <c r="AD3" s="1" t="n">
        <v>11.2</v>
      </c>
      <c r="AE3" s="1" t="n">
        <v>14.8</v>
      </c>
      <c r="AF3" s="1" t="n">
        <v>14.6</v>
      </c>
      <c r="AG3" s="1" t="n">
        <v>13.2</v>
      </c>
      <c r="AH3" s="1" t="n">
        <v>7.45</v>
      </c>
      <c r="AI3" s="1" t="n">
        <v>12.7</v>
      </c>
      <c r="AJ3" s="19" t="n">
        <v>13.3</v>
      </c>
      <c r="AK3" s="1" t="n">
        <v>12.6</v>
      </c>
      <c r="AL3" s="1" t="n">
        <v>7.71</v>
      </c>
      <c r="AM3" s="21" t="n">
        <f aca="false">AVERAGE(B3:L3)</f>
        <v>8.82181818181818</v>
      </c>
      <c r="AN3" s="248" t="n">
        <f aca="false">AVERAGE(B3:AL3)</f>
        <v>8.74945945945946</v>
      </c>
      <c r="AO3" s="21" t="n">
        <f aca="false">AVERAGE(AB3:AL3)</f>
        <v>11.75</v>
      </c>
    </row>
    <row r="4" customFormat="false" ht="12.75" hidden="false" customHeight="false" outlineLevel="0" collapsed="false">
      <c r="A4" s="18" t="s">
        <v>115</v>
      </c>
      <c r="B4" s="1" t="n">
        <v>10.1</v>
      </c>
      <c r="C4" s="1" t="n">
        <v>8.29</v>
      </c>
      <c r="D4" s="1" t="n">
        <v>6.75</v>
      </c>
      <c r="E4" s="1" t="n">
        <v>6.73</v>
      </c>
      <c r="F4" s="1" t="n">
        <v>10.7</v>
      </c>
      <c r="G4" s="1" t="n">
        <v>16.3</v>
      </c>
      <c r="H4" s="1" t="n">
        <v>17.6</v>
      </c>
      <c r="I4" s="1" t="n">
        <v>13.3</v>
      </c>
      <c r="J4" s="1" t="n">
        <v>8.2</v>
      </c>
      <c r="K4" s="1" t="n">
        <v>9.79</v>
      </c>
      <c r="L4" s="1" t="n">
        <v>20.2</v>
      </c>
      <c r="M4" s="1" t="n">
        <v>17.6</v>
      </c>
      <c r="N4" s="1" t="n">
        <v>9.76</v>
      </c>
      <c r="O4" s="1" t="n">
        <v>6.27</v>
      </c>
      <c r="P4" s="1" t="n">
        <v>10.3</v>
      </c>
      <c r="Q4" s="1" t="n">
        <v>3.68</v>
      </c>
      <c r="R4" s="1" t="n">
        <v>6.99</v>
      </c>
      <c r="S4" s="1" t="n">
        <v>3.22</v>
      </c>
      <c r="T4" s="1" t="n">
        <v>3.03</v>
      </c>
      <c r="U4" s="1" t="n">
        <v>1.3</v>
      </c>
      <c r="V4" s="1" t="n">
        <v>2.19</v>
      </c>
      <c r="W4" s="1" t="n">
        <v>4.39</v>
      </c>
      <c r="X4" s="1" t="n">
        <v>5.29</v>
      </c>
      <c r="Y4" s="1" t="n">
        <v>5.37</v>
      </c>
      <c r="Z4" s="1" t="n">
        <v>12.3</v>
      </c>
      <c r="AA4" s="1" t="n">
        <v>14.3</v>
      </c>
      <c r="AB4" s="1" t="n">
        <v>13</v>
      </c>
      <c r="AC4" s="1" t="n">
        <v>9.4</v>
      </c>
      <c r="AD4" s="1" t="n">
        <v>12.1</v>
      </c>
      <c r="AE4" s="1" t="n">
        <v>17.1</v>
      </c>
      <c r="AF4" s="1" t="n">
        <v>16.1</v>
      </c>
      <c r="AG4" s="1" t="n">
        <v>13</v>
      </c>
      <c r="AH4" s="1" t="n">
        <v>7.66</v>
      </c>
      <c r="AI4" s="1" t="n">
        <v>14.1</v>
      </c>
      <c r="AJ4" s="19" t="n">
        <v>14.5</v>
      </c>
      <c r="AK4" s="1" t="n">
        <v>15.1</v>
      </c>
      <c r="AL4" s="1" t="n">
        <v>10.8</v>
      </c>
      <c r="AM4" s="21" t="n">
        <f aca="false">AVERAGE(B4:L4)</f>
        <v>11.6327272727273</v>
      </c>
      <c r="AN4" s="248" t="n">
        <f aca="false">AVERAGE(B4:AL4)</f>
        <v>10.1840540540541</v>
      </c>
      <c r="AO4" s="21" t="n">
        <f aca="false">AVERAGE(AB4:AL4)</f>
        <v>12.9872727272727</v>
      </c>
    </row>
    <row r="5" customFormat="false" ht="12.75" hidden="false" customHeight="false" outlineLevel="0" collapsed="false">
      <c r="A5" s="18" t="s">
        <v>116</v>
      </c>
      <c r="B5" s="1" t="n">
        <v>12.8</v>
      </c>
      <c r="C5" s="1" t="n">
        <v>10.5</v>
      </c>
      <c r="D5" s="1" t="n">
        <v>8.12</v>
      </c>
      <c r="E5" s="1" t="n">
        <v>7.73</v>
      </c>
      <c r="F5" s="1" t="n">
        <v>13.1</v>
      </c>
      <c r="G5" s="1" t="n">
        <v>20.8</v>
      </c>
      <c r="H5" s="1" t="n">
        <v>20.8</v>
      </c>
      <c r="I5" s="1" t="n">
        <v>16.6</v>
      </c>
      <c r="J5" s="1" t="n">
        <v>9.6</v>
      </c>
      <c r="K5" s="1" t="n">
        <v>9.68</v>
      </c>
      <c r="L5" s="1" t="n">
        <v>19.4</v>
      </c>
      <c r="M5" s="1" t="n">
        <v>18.3</v>
      </c>
      <c r="N5" s="1" t="n">
        <v>13</v>
      </c>
      <c r="O5" s="1" t="n">
        <v>6.24</v>
      </c>
      <c r="Q5" s="1" t="n">
        <v>6.31</v>
      </c>
      <c r="R5" s="1" t="n">
        <v>9.45</v>
      </c>
      <c r="S5" s="1" t="n">
        <v>3.65</v>
      </c>
      <c r="T5" s="1" t="n">
        <v>3.42</v>
      </c>
      <c r="U5" s="1" t="n">
        <v>1.91</v>
      </c>
      <c r="V5" s="1" t="n">
        <v>3.31</v>
      </c>
      <c r="W5" s="1" t="n">
        <v>5.3</v>
      </c>
      <c r="X5" s="1" t="n">
        <v>5.23</v>
      </c>
      <c r="Y5" s="1" t="n">
        <v>6.09</v>
      </c>
      <c r="Z5" s="1" t="n">
        <v>13.4</v>
      </c>
      <c r="AA5" s="1" t="n">
        <v>15.6</v>
      </c>
      <c r="AB5" s="1" t="n">
        <v>15.2</v>
      </c>
      <c r="AC5" s="1" t="n">
        <v>11.9</v>
      </c>
      <c r="AD5" s="1" t="n">
        <v>13.5</v>
      </c>
      <c r="AE5" s="1" t="n">
        <v>17.2</v>
      </c>
      <c r="AF5" s="1" t="n">
        <v>17.9</v>
      </c>
      <c r="AG5" s="1" t="n">
        <v>15.3</v>
      </c>
      <c r="AH5" s="1" t="n">
        <v>9.79</v>
      </c>
      <c r="AI5" s="1" t="n">
        <v>14.1</v>
      </c>
      <c r="AJ5" s="19" t="n">
        <v>16.5</v>
      </c>
      <c r="AK5" s="1" t="n">
        <v>15.7</v>
      </c>
      <c r="AL5" s="1" t="n">
        <v>12</v>
      </c>
      <c r="AM5" s="21" t="n">
        <f aca="false">AVERAGE(B5:L5)</f>
        <v>13.5572727272727</v>
      </c>
      <c r="AN5" s="248" t="n">
        <f aca="false">AVERAGE(B5:AL5)</f>
        <v>11.6508333333333</v>
      </c>
      <c r="AO5" s="21" t="n">
        <f aca="false">AVERAGE(AB5:AL5)</f>
        <v>14.4627272727273</v>
      </c>
    </row>
    <row r="6" customFormat="false" ht="12.75" hidden="false" customHeight="false" outlineLevel="0" collapsed="false">
      <c r="A6" s="18" t="s">
        <v>117</v>
      </c>
      <c r="B6" s="1" t="n">
        <v>8.92</v>
      </c>
      <c r="C6" s="1" t="n">
        <v>6.69</v>
      </c>
      <c r="D6" s="1" t="n">
        <v>8.7</v>
      </c>
      <c r="E6" s="1" t="n">
        <v>8.02</v>
      </c>
      <c r="F6" s="1" t="n">
        <v>10</v>
      </c>
      <c r="G6" s="1" t="n">
        <v>16.3</v>
      </c>
      <c r="H6" s="1" t="n">
        <v>13.1</v>
      </c>
      <c r="I6" s="1" t="n">
        <v>11.5</v>
      </c>
      <c r="J6" s="1" t="n">
        <v>14.1</v>
      </c>
      <c r="K6" s="1" t="n">
        <v>11.3</v>
      </c>
      <c r="L6" s="1" t="n">
        <v>22.3</v>
      </c>
      <c r="M6" s="1" t="n">
        <v>19.3</v>
      </c>
      <c r="N6" s="1" t="n">
        <v>8.82</v>
      </c>
      <c r="O6" s="1" t="n">
        <v>5.49</v>
      </c>
      <c r="P6" s="1" t="n">
        <v>5.83</v>
      </c>
      <c r="Q6" s="1" t="n">
        <v>2.24</v>
      </c>
      <c r="R6" s="1" t="n">
        <v>5.54</v>
      </c>
      <c r="S6" s="1" t="n">
        <v>3.7</v>
      </c>
      <c r="T6" s="1" t="n">
        <v>3.85</v>
      </c>
      <c r="U6" s="1" t="n">
        <v>1.86</v>
      </c>
      <c r="V6" s="1" t="n">
        <v>3.49</v>
      </c>
      <c r="W6" s="1" t="n">
        <v>4.26</v>
      </c>
      <c r="X6" s="1" t="n">
        <v>5.96</v>
      </c>
      <c r="Y6" s="1" t="n">
        <v>6.3</v>
      </c>
      <c r="Z6" s="1" t="n">
        <v>7.7</v>
      </c>
      <c r="AA6" s="1" t="n">
        <v>8.86</v>
      </c>
      <c r="AB6" s="1" t="n">
        <v>9.89</v>
      </c>
      <c r="AC6" s="1" t="n">
        <v>9.04</v>
      </c>
      <c r="AD6" s="1" t="n">
        <v>10.6</v>
      </c>
      <c r="AE6" s="1" t="n">
        <v>13.1</v>
      </c>
      <c r="AF6" s="1" t="n">
        <v>12.2</v>
      </c>
      <c r="AG6" s="1" t="n">
        <v>14</v>
      </c>
      <c r="AH6" s="1" t="n">
        <v>9.97</v>
      </c>
      <c r="AI6" s="1" t="n">
        <v>16.6</v>
      </c>
      <c r="AJ6" s="19" t="n">
        <v>14.6</v>
      </c>
      <c r="AK6" s="1" t="n">
        <v>12.4</v>
      </c>
      <c r="AL6" s="1" t="n">
        <v>9.44</v>
      </c>
      <c r="AM6" s="21" t="n">
        <f aca="false">AVERAGE(B6:L6)</f>
        <v>11.9027272727273</v>
      </c>
      <c r="AN6" s="248" t="n">
        <f aca="false">AVERAGE(B6:AL6)</f>
        <v>9.62081081081081</v>
      </c>
      <c r="AO6" s="21" t="n">
        <f aca="false">AVERAGE(AB6:AL6)</f>
        <v>11.9854545454545</v>
      </c>
    </row>
    <row r="7" customFormat="false" ht="12.75" hidden="false" customHeight="false" outlineLevel="0" collapsed="false">
      <c r="A7" s="18" t="s">
        <v>118</v>
      </c>
      <c r="B7" s="1" t="n">
        <v>7.07</v>
      </c>
      <c r="C7" s="1" t="n">
        <v>4.74</v>
      </c>
      <c r="D7" s="1" t="n">
        <v>5.48</v>
      </c>
      <c r="E7" s="1" t="n">
        <v>5.68</v>
      </c>
      <c r="F7" s="1" t="n">
        <v>13.7</v>
      </c>
      <c r="G7" s="1" t="n">
        <v>12.8</v>
      </c>
      <c r="H7" s="1" t="n">
        <v>11.3</v>
      </c>
      <c r="I7" s="1" t="n">
        <v>10.3</v>
      </c>
      <c r="J7" s="1" t="n">
        <v>9.68</v>
      </c>
      <c r="K7" s="1" t="n">
        <v>8.72</v>
      </c>
      <c r="L7" s="1" t="n">
        <v>17.6</v>
      </c>
      <c r="M7" s="1" t="n">
        <v>13.5</v>
      </c>
      <c r="N7" s="1" t="n">
        <v>13</v>
      </c>
      <c r="O7" s="1" t="n">
        <v>6.4</v>
      </c>
      <c r="P7" s="1" t="n">
        <v>4.41</v>
      </c>
      <c r="Q7" s="1" t="n">
        <v>1.96</v>
      </c>
      <c r="R7" s="1" t="n">
        <v>5.19</v>
      </c>
      <c r="S7" s="1" t="n">
        <v>3.62</v>
      </c>
      <c r="T7" s="1" t="n">
        <v>4</v>
      </c>
      <c r="U7" s="1" t="n">
        <v>2.48</v>
      </c>
      <c r="V7" s="1" t="n">
        <v>3.65</v>
      </c>
      <c r="W7" s="1" t="n">
        <v>4.97</v>
      </c>
      <c r="X7" s="1" t="n">
        <v>6.02</v>
      </c>
      <c r="Y7" s="1" t="n">
        <v>7.68</v>
      </c>
      <c r="Z7" s="1" t="n">
        <v>8.7</v>
      </c>
      <c r="AA7" s="1" t="n">
        <v>12.8</v>
      </c>
      <c r="AB7" s="1" t="n">
        <v>9.61</v>
      </c>
      <c r="AC7" s="1" t="n">
        <v>7.05</v>
      </c>
      <c r="AD7" s="1" t="n">
        <v>9.81</v>
      </c>
      <c r="AE7" s="1" t="n">
        <v>11.2</v>
      </c>
      <c r="AF7" s="1" t="n">
        <v>11</v>
      </c>
      <c r="AG7" s="1" t="n">
        <v>7.51</v>
      </c>
      <c r="AH7" s="1" t="n">
        <v>6.13</v>
      </c>
      <c r="AI7" s="1" t="n">
        <v>10.6</v>
      </c>
      <c r="AJ7" s="19" t="n">
        <v>10.3</v>
      </c>
      <c r="AK7" s="1" t="n">
        <v>8.66</v>
      </c>
      <c r="AL7" s="1" t="n">
        <v>7.96</v>
      </c>
      <c r="AM7" s="21" t="n">
        <f aca="false">AVERAGE(B7:L7)</f>
        <v>9.73363636363636</v>
      </c>
      <c r="AN7" s="248" t="n">
        <f aca="false">AVERAGE(B7:AL7)</f>
        <v>8.25081081081081</v>
      </c>
      <c r="AO7" s="21" t="n">
        <f aca="false">AVERAGE(AB7:AL7)</f>
        <v>9.07545454545455</v>
      </c>
    </row>
    <row r="8" customFormat="false" ht="12.75" hidden="false" customHeight="false" outlineLevel="0" collapsed="false">
      <c r="A8" s="18" t="s">
        <v>119</v>
      </c>
      <c r="B8" s="1" t="n">
        <v>12.9</v>
      </c>
      <c r="C8" s="1" t="n">
        <v>9.11</v>
      </c>
      <c r="D8" s="1" t="n">
        <v>8.46</v>
      </c>
      <c r="E8" s="1" t="n">
        <v>8.31</v>
      </c>
      <c r="F8" s="1" t="n">
        <v>11.9</v>
      </c>
      <c r="G8" s="1" t="n">
        <v>16.7</v>
      </c>
      <c r="H8" s="1" t="n">
        <v>23</v>
      </c>
      <c r="I8" s="1" t="n">
        <v>17</v>
      </c>
      <c r="J8" s="1" t="n">
        <v>7.55</v>
      </c>
      <c r="K8" s="1" t="n">
        <v>9.23</v>
      </c>
      <c r="L8" s="1" t="n">
        <v>14.6</v>
      </c>
      <c r="M8" s="1" t="n">
        <v>19.5</v>
      </c>
      <c r="N8" s="1" t="n">
        <v>14.2</v>
      </c>
      <c r="O8" s="1" t="n">
        <v>6</v>
      </c>
      <c r="P8" s="1" t="n">
        <v>4.83</v>
      </c>
      <c r="Q8" s="1" t="n">
        <v>2.95</v>
      </c>
      <c r="R8" s="1" t="n">
        <v>5.63</v>
      </c>
      <c r="S8" s="1" t="n">
        <v>4.31</v>
      </c>
      <c r="T8" s="1" t="n">
        <v>4.4</v>
      </c>
      <c r="U8" s="1" t="n">
        <v>2.08</v>
      </c>
      <c r="V8" s="1" t="n">
        <v>3.57</v>
      </c>
      <c r="W8" s="1" t="n">
        <v>5.73</v>
      </c>
      <c r="X8" s="1" t="n">
        <v>6.79</v>
      </c>
      <c r="Y8" s="1" t="n">
        <v>6.94</v>
      </c>
      <c r="Z8" s="1" t="n">
        <v>8.28</v>
      </c>
      <c r="AA8" s="1" t="n">
        <v>9.33</v>
      </c>
      <c r="AB8" s="1" t="n">
        <v>13.8</v>
      </c>
      <c r="AC8" s="1" t="n">
        <v>10.7</v>
      </c>
      <c r="AD8" s="1" t="n">
        <v>13</v>
      </c>
      <c r="AE8" s="1" t="n">
        <v>16.5</v>
      </c>
      <c r="AF8" s="1" t="n">
        <v>19.1</v>
      </c>
      <c r="AG8" s="1" t="n">
        <v>19.4</v>
      </c>
      <c r="AH8" s="1" t="n">
        <v>7.39</v>
      </c>
      <c r="AI8" s="1" t="n">
        <v>11.3</v>
      </c>
      <c r="AJ8" s="19" t="n">
        <v>20.8</v>
      </c>
      <c r="AK8" s="1" t="n">
        <v>17.7</v>
      </c>
      <c r="AL8" s="1" t="n">
        <v>10.1</v>
      </c>
      <c r="AM8" s="21" t="n">
        <f aca="false">AVERAGE(B8:L8)</f>
        <v>12.6145454545455</v>
      </c>
      <c r="AN8" s="248" t="n">
        <f aca="false">AVERAGE(B8:AL8)</f>
        <v>10.8943243243243</v>
      </c>
      <c r="AO8" s="21" t="n">
        <f aca="false">AVERAGE(AB8:AL8)</f>
        <v>14.5263636363636</v>
      </c>
    </row>
    <row r="9" customFormat="false" ht="12.75" hidden="false" customHeight="false" outlineLevel="0" collapsed="false">
      <c r="A9" s="26" t="s">
        <v>120</v>
      </c>
      <c r="B9" s="27" t="n">
        <v>6.44</v>
      </c>
      <c r="C9" s="27" t="n">
        <v>5.05</v>
      </c>
      <c r="D9" s="27" t="n">
        <v>6.13</v>
      </c>
      <c r="E9" s="27" t="n">
        <v>6.51</v>
      </c>
      <c r="F9" s="27" t="n">
        <v>7.47</v>
      </c>
      <c r="G9" s="27" t="n">
        <v>9.13</v>
      </c>
      <c r="H9" s="27" t="n">
        <v>12.7</v>
      </c>
      <c r="I9" s="27" t="n">
        <v>12.6</v>
      </c>
      <c r="J9" s="27" t="n">
        <v>9.3</v>
      </c>
      <c r="K9" s="27" t="n">
        <v>8.55</v>
      </c>
      <c r="L9" s="27" t="n">
        <v>15.3</v>
      </c>
      <c r="M9" s="27" t="n">
        <v>14.9</v>
      </c>
      <c r="N9" s="27" t="n">
        <v>14.7</v>
      </c>
      <c r="O9" s="27" t="n">
        <v>7.3</v>
      </c>
      <c r="P9" s="27" t="n">
        <v>3.16</v>
      </c>
      <c r="Q9" s="27" t="n">
        <v>2.39</v>
      </c>
      <c r="R9" s="27" t="n">
        <v>4.69</v>
      </c>
      <c r="S9" s="27" t="n">
        <v>3.34</v>
      </c>
      <c r="T9" s="27" t="n">
        <v>3.65</v>
      </c>
      <c r="U9" s="27" t="n">
        <v>2.07</v>
      </c>
      <c r="V9" s="27" t="n">
        <v>3.66</v>
      </c>
      <c r="W9" s="27" t="n">
        <v>5.26</v>
      </c>
      <c r="X9" s="27" t="n">
        <v>5.85</v>
      </c>
      <c r="Y9" s="27" t="n">
        <v>6.81</v>
      </c>
      <c r="Z9" s="27" t="n">
        <v>7.36</v>
      </c>
      <c r="AA9" s="27" t="n">
        <v>10.6</v>
      </c>
      <c r="AB9" s="27" t="n">
        <v>10.4</v>
      </c>
      <c r="AC9" s="27" t="n">
        <v>7.38</v>
      </c>
      <c r="AD9" s="27" t="n">
        <v>10.1</v>
      </c>
      <c r="AE9" s="27" t="n">
        <v>10.5</v>
      </c>
      <c r="AF9" s="27" t="n">
        <v>10.8</v>
      </c>
      <c r="AG9" s="27" t="n">
        <v>6.94</v>
      </c>
      <c r="AH9" s="27" t="n">
        <v>8.17</v>
      </c>
      <c r="AI9" s="27" t="n">
        <v>10.3</v>
      </c>
      <c r="AJ9" s="28" t="n">
        <v>11.8</v>
      </c>
      <c r="AK9" s="27" t="n">
        <v>8.48</v>
      </c>
      <c r="AL9" s="27" t="n">
        <v>9.47</v>
      </c>
      <c r="AM9" s="29" t="n">
        <f aca="false">AVERAGE(B9:L9)</f>
        <v>9.01636363636364</v>
      </c>
      <c r="AN9" s="249" t="n">
        <f aca="false">AVERAGE(B9:AL9)</f>
        <v>8.08810810810811</v>
      </c>
      <c r="AO9" s="29" t="n">
        <f aca="false">AVERAGE(AB9:AL9)</f>
        <v>9.48545454545455</v>
      </c>
    </row>
    <row r="10" customFormat="false" ht="12.75" hidden="false" customHeight="false" outlineLevel="0" collapsed="false">
      <c r="A10" s="18" t="s">
        <v>124</v>
      </c>
      <c r="B10" s="1" t="n">
        <v>3.55</v>
      </c>
      <c r="C10" s="1" t="n">
        <v>2.06</v>
      </c>
      <c r="D10" s="1" t="n">
        <v>1.3</v>
      </c>
      <c r="E10" s="1" t="n">
        <v>2.12</v>
      </c>
      <c r="F10" s="1" t="n">
        <v>10.2</v>
      </c>
      <c r="G10" s="1" t="n">
        <v>10.6</v>
      </c>
      <c r="H10" s="1" t="n">
        <v>6.28</v>
      </c>
      <c r="I10" s="1" t="n">
        <v>2.88</v>
      </c>
      <c r="J10" s="1" t="n">
        <v>2.81</v>
      </c>
      <c r="L10" s="1" t="n">
        <v>10.7</v>
      </c>
      <c r="M10" s="1" t="n">
        <v>2.91</v>
      </c>
      <c r="N10" s="1" t="n">
        <v>3.22</v>
      </c>
      <c r="O10" s="1" t="n">
        <v>2.93</v>
      </c>
      <c r="P10" s="1" t="n">
        <v>1.12</v>
      </c>
      <c r="R10" s="1" t="n">
        <v>2.39</v>
      </c>
      <c r="S10" s="1" t="n">
        <v>2.1</v>
      </c>
      <c r="T10" s="1" t="n">
        <v>1.49</v>
      </c>
      <c r="U10" s="43"/>
      <c r="V10" s="1" t="n">
        <v>3.71</v>
      </c>
      <c r="W10" s="1" t="n">
        <v>4.81</v>
      </c>
      <c r="Y10" s="1" t="n">
        <v>19.7</v>
      </c>
      <c r="Z10" s="1" t="n">
        <v>6.43</v>
      </c>
      <c r="AA10" s="1" t="n">
        <v>7.47</v>
      </c>
      <c r="AB10" s="1" t="n">
        <v>4.59</v>
      </c>
      <c r="AC10" s="1" t="n">
        <v>3.15</v>
      </c>
      <c r="AD10" s="1" t="n">
        <v>9.7</v>
      </c>
      <c r="AE10" s="1" t="n">
        <v>9.38</v>
      </c>
      <c r="AF10" s="1" t="n">
        <v>4.68</v>
      </c>
      <c r="AG10" s="1" t="n">
        <v>2.83</v>
      </c>
      <c r="AI10" s="1" t="n">
        <v>11</v>
      </c>
      <c r="AJ10" s="19" t="n">
        <v>6.36</v>
      </c>
      <c r="AK10" s="1" t="n">
        <v>2.46</v>
      </c>
      <c r="AL10" s="1" t="n">
        <v>6.28</v>
      </c>
      <c r="AM10" s="21" t="n">
        <f aca="false">AVERAGE(B10:N10)</f>
        <v>4.88583333333333</v>
      </c>
      <c r="AN10" s="248" t="n">
        <f aca="false">AVERAGE(B10:AL10)</f>
        <v>5.3503125</v>
      </c>
      <c r="AO10" s="21" t="n">
        <f aca="false">AVERAGE(AB10:AL10)</f>
        <v>6.043</v>
      </c>
    </row>
    <row r="11" customFormat="false" ht="12.75" hidden="false" customHeight="false" outlineLevel="0" collapsed="false">
      <c r="A11" s="18" t="s">
        <v>125</v>
      </c>
      <c r="B11" s="1" t="n">
        <v>4.84</v>
      </c>
      <c r="C11" s="1" t="n">
        <v>2.24</v>
      </c>
      <c r="D11" s="1" t="n">
        <v>1.8</v>
      </c>
      <c r="E11" s="1" t="n">
        <v>2.16</v>
      </c>
      <c r="G11" s="1" t="n">
        <v>14.8</v>
      </c>
      <c r="H11" s="1" t="n">
        <v>7.74</v>
      </c>
      <c r="I11" s="1" t="n">
        <v>2.98</v>
      </c>
      <c r="J11" s="1" t="n">
        <v>3.25</v>
      </c>
      <c r="L11" s="1" t="n">
        <v>16.8</v>
      </c>
      <c r="M11" s="1" t="n">
        <v>3.83</v>
      </c>
      <c r="N11" s="1" t="n">
        <v>4.6</v>
      </c>
      <c r="O11" s="1" t="n">
        <v>3.09</v>
      </c>
      <c r="P11" s="1" t="n">
        <v>1.15</v>
      </c>
      <c r="R11" s="1" t="n">
        <v>2.37</v>
      </c>
      <c r="S11" s="1" t="n">
        <v>2.13</v>
      </c>
      <c r="T11" s="1" t="n">
        <v>1.36</v>
      </c>
      <c r="U11" s="43"/>
      <c r="V11" s="1" t="n">
        <v>3.92</v>
      </c>
      <c r="W11" s="1" t="n">
        <v>4.8</v>
      </c>
      <c r="Y11" s="1" t="n">
        <v>28.5</v>
      </c>
      <c r="Z11" s="1" t="n">
        <v>10.9</v>
      </c>
      <c r="AA11" s="1" t="n">
        <v>7.56</v>
      </c>
      <c r="AB11" s="1" t="n">
        <v>5.64</v>
      </c>
      <c r="AC11" s="1" t="n">
        <v>3.56</v>
      </c>
      <c r="AD11" s="1" t="n">
        <v>8.01</v>
      </c>
      <c r="AE11" s="1" t="n">
        <v>14.3</v>
      </c>
      <c r="AF11" s="1" t="n">
        <v>7.68</v>
      </c>
      <c r="AG11" s="1" t="n">
        <v>3.03</v>
      </c>
      <c r="AI11" s="1" t="n">
        <v>13.9</v>
      </c>
      <c r="AJ11" s="19" t="n">
        <v>9.69</v>
      </c>
      <c r="AK11" s="1" t="n">
        <v>3.46</v>
      </c>
      <c r="AL11" s="1" t="n">
        <v>6.06</v>
      </c>
      <c r="AM11" s="21" t="n">
        <f aca="false">AVERAGE(B11:N11)</f>
        <v>5.91272727272727</v>
      </c>
      <c r="AN11" s="248" t="n">
        <f aca="false">AVERAGE(B11:AL11)</f>
        <v>6.65</v>
      </c>
      <c r="AO11" s="21" t="n">
        <f aca="false">AVERAGE(AB11:AL11)</f>
        <v>7.533</v>
      </c>
    </row>
    <row r="12" customFormat="false" ht="12.75" hidden="false" customHeight="false" outlineLevel="0" collapsed="false">
      <c r="A12" s="18" t="s">
        <v>126</v>
      </c>
      <c r="B12" s="1" t="n">
        <v>4.13</v>
      </c>
      <c r="C12" s="1" t="n">
        <v>1.37</v>
      </c>
      <c r="D12" s="1" t="n">
        <v>1.61</v>
      </c>
      <c r="E12" s="1" t="n">
        <v>1.53</v>
      </c>
      <c r="F12" s="1" t="n">
        <v>6.97</v>
      </c>
      <c r="G12" s="1" t="n">
        <v>5.55</v>
      </c>
      <c r="H12" s="1" t="n">
        <v>4.51</v>
      </c>
      <c r="I12" s="1" t="n">
        <v>3.09</v>
      </c>
      <c r="J12" s="1" t="n">
        <v>2.88</v>
      </c>
      <c r="L12" s="1" t="n">
        <v>12.2</v>
      </c>
      <c r="M12" s="1" t="n">
        <v>4.55</v>
      </c>
      <c r="N12" s="1" t="n">
        <v>4.52</v>
      </c>
      <c r="O12" s="1" t="n">
        <v>3.48</v>
      </c>
      <c r="P12" s="1" t="n">
        <v>1.19</v>
      </c>
      <c r="R12" s="1" t="n">
        <v>2.79</v>
      </c>
      <c r="S12" s="1" t="n">
        <v>2.39</v>
      </c>
      <c r="T12" s="1" t="n">
        <v>1.53</v>
      </c>
      <c r="U12" s="43"/>
      <c r="V12" s="1" t="n">
        <v>4.03</v>
      </c>
      <c r="W12" s="1" t="n">
        <v>4.53</v>
      </c>
      <c r="Y12" s="1" t="n">
        <v>13.9</v>
      </c>
      <c r="Z12" s="1" t="n">
        <v>6.01</v>
      </c>
      <c r="AA12" s="1" t="n">
        <v>3.99</v>
      </c>
      <c r="AB12" s="1" t="n">
        <v>2.79</v>
      </c>
      <c r="AC12" s="1" t="n">
        <v>2.42</v>
      </c>
      <c r="AD12" s="1" t="n">
        <v>6.87</v>
      </c>
      <c r="AE12" s="1" t="n">
        <v>4.71</v>
      </c>
      <c r="AF12" s="1" t="n">
        <v>3.2</v>
      </c>
      <c r="AG12" s="1" t="n">
        <v>2.14</v>
      </c>
      <c r="AI12" s="1" t="n">
        <v>6.94</v>
      </c>
      <c r="AJ12" s="19" t="n">
        <v>5.83</v>
      </c>
      <c r="AK12" s="1" t="n">
        <v>2.24</v>
      </c>
      <c r="AL12" s="1" t="n">
        <v>7.98</v>
      </c>
      <c r="AM12" s="21" t="n">
        <f aca="false">AVERAGE(B12:N12)</f>
        <v>4.40916666666667</v>
      </c>
      <c r="AN12" s="248" t="n">
        <f aca="false">AVERAGE(B12:AL12)</f>
        <v>4.4334375</v>
      </c>
      <c r="AO12" s="21" t="n">
        <f aca="false">AVERAGE(AB12:AL12)</f>
        <v>4.512</v>
      </c>
    </row>
    <row r="13" customFormat="false" ht="12.75" hidden="false" customHeight="false" outlineLevel="0" collapsed="false">
      <c r="A13" s="18" t="s">
        <v>127</v>
      </c>
      <c r="B13" s="1" t="n">
        <v>3.53</v>
      </c>
      <c r="C13" s="1" t="n">
        <v>1.64</v>
      </c>
      <c r="D13" s="1" t="n">
        <v>2.08</v>
      </c>
      <c r="E13" s="1" t="n">
        <v>1.57</v>
      </c>
      <c r="G13" s="1" t="n">
        <v>7.91</v>
      </c>
      <c r="H13" s="1" t="n">
        <v>5.48</v>
      </c>
      <c r="I13" s="1" t="n">
        <v>3.4</v>
      </c>
      <c r="J13" s="1" t="n">
        <v>3.37</v>
      </c>
      <c r="L13" s="1" t="n">
        <v>15.2</v>
      </c>
      <c r="M13" s="1" t="n">
        <v>6.33</v>
      </c>
      <c r="N13" s="1" t="n">
        <v>3.74</v>
      </c>
      <c r="O13" s="1" t="n">
        <v>3.67</v>
      </c>
      <c r="P13" s="1" t="n">
        <v>1.49</v>
      </c>
      <c r="R13" s="1" t="n">
        <v>2.07</v>
      </c>
      <c r="S13" s="1" t="n">
        <v>2.46</v>
      </c>
      <c r="T13" s="1" t="n">
        <v>1.63</v>
      </c>
      <c r="U13" s="43"/>
      <c r="V13" s="1" t="n">
        <v>4.51</v>
      </c>
      <c r="W13" s="1" t="n">
        <v>4.24</v>
      </c>
      <c r="Y13" s="1" t="n">
        <v>16.9</v>
      </c>
      <c r="Z13" s="1" t="n">
        <v>8.23</v>
      </c>
      <c r="AA13" s="1" t="n">
        <v>4.69</v>
      </c>
      <c r="AB13" s="1" t="n">
        <v>3.13</v>
      </c>
      <c r="AC13" s="1" t="n">
        <v>2.68</v>
      </c>
      <c r="AD13" s="1" t="n">
        <v>7.21</v>
      </c>
      <c r="AE13" s="1" t="n">
        <v>5.59</v>
      </c>
      <c r="AF13" s="1" t="n">
        <v>3.5</v>
      </c>
      <c r="AG13" s="1" t="n">
        <v>2.23</v>
      </c>
      <c r="AI13" s="1" t="n">
        <v>7.82</v>
      </c>
      <c r="AJ13" s="19" t="n">
        <v>6.9</v>
      </c>
      <c r="AK13" s="1" t="n">
        <v>2.29</v>
      </c>
      <c r="AL13" s="1" t="n">
        <v>8.16</v>
      </c>
      <c r="AM13" s="21" t="n">
        <f aca="false">AVERAGE(B13:N13)</f>
        <v>4.93181818181818</v>
      </c>
      <c r="AN13" s="248" t="n">
        <f aca="false">AVERAGE(B13:AL13)</f>
        <v>4.95645161290323</v>
      </c>
      <c r="AO13" s="21" t="n">
        <f aca="false">AVERAGE(AB13:AL13)</f>
        <v>4.951</v>
      </c>
    </row>
    <row r="14" customFormat="false" ht="12.75" hidden="false" customHeight="false" outlineLevel="0" collapsed="false">
      <c r="A14" s="1" t="s">
        <v>144</v>
      </c>
      <c r="D14" s="1" t="n">
        <v>6.31</v>
      </c>
      <c r="I14" s="1" t="n">
        <v>10.4</v>
      </c>
      <c r="M14" s="1" t="n">
        <v>9.74</v>
      </c>
      <c r="Y14" s="43"/>
      <c r="AM14" s="250"/>
      <c r="AN14" s="16"/>
      <c r="AO14" s="250"/>
    </row>
    <row r="15" customFormat="false" ht="12.75" hidden="false" customHeight="false" outlineLevel="0" collapsed="false">
      <c r="A15" s="1" t="s">
        <v>145</v>
      </c>
      <c r="D15" s="1" t="n">
        <v>7.02</v>
      </c>
      <c r="I15" s="1" t="n">
        <v>11.2</v>
      </c>
      <c r="M15" s="1" t="n">
        <v>14.4</v>
      </c>
      <c r="Y15" s="43"/>
      <c r="AM15" s="250" t="s">
        <v>146</v>
      </c>
      <c r="AN15" s="16" t="s">
        <v>146</v>
      </c>
      <c r="AO15" s="250" t="s">
        <v>146</v>
      </c>
    </row>
    <row r="16" customFormat="false" ht="12.75" hidden="false" customHeight="false" outlineLevel="0" collapsed="false">
      <c r="A16" s="1" t="s">
        <v>76</v>
      </c>
      <c r="B16" s="1" t="n">
        <v>120601</v>
      </c>
      <c r="C16" s="1" t="n">
        <v>260601</v>
      </c>
      <c r="D16" s="1" t="n">
        <v>100701</v>
      </c>
      <c r="E16" s="1" t="n">
        <v>240701</v>
      </c>
      <c r="F16" s="1" t="n">
        <v>70801</v>
      </c>
      <c r="G16" s="1" t="n">
        <v>220801</v>
      </c>
      <c r="H16" s="1" t="n">
        <v>50901</v>
      </c>
      <c r="I16" s="1" t="n">
        <v>190901</v>
      </c>
      <c r="J16" s="1" t="n">
        <v>41001</v>
      </c>
      <c r="K16" s="1" t="n">
        <v>171001</v>
      </c>
      <c r="L16" s="1" t="n">
        <v>291001</v>
      </c>
      <c r="M16" s="1" t="n">
        <v>141101</v>
      </c>
      <c r="N16" s="1" t="n">
        <v>281101</v>
      </c>
      <c r="O16" s="1" t="n">
        <v>121201</v>
      </c>
      <c r="P16" s="1" t="n">
        <v>290102</v>
      </c>
      <c r="Q16" s="1" t="n">
        <v>300102</v>
      </c>
      <c r="R16" s="1" t="n">
        <v>130202</v>
      </c>
      <c r="S16" s="1" t="n">
        <v>210202</v>
      </c>
      <c r="T16" s="1" t="n">
        <v>260202</v>
      </c>
      <c r="U16" s="1" t="n">
        <v>50302</v>
      </c>
      <c r="V16" s="1" t="n">
        <v>130302</v>
      </c>
      <c r="W16" s="1" t="n">
        <v>270302</v>
      </c>
      <c r="X16" s="246" t="n">
        <v>90402</v>
      </c>
      <c r="Y16" s="246" t="n">
        <v>230402</v>
      </c>
      <c r="Z16" s="246" t="n">
        <v>70502</v>
      </c>
      <c r="AA16" s="246" t="n">
        <v>210502</v>
      </c>
      <c r="AB16" s="1" t="n">
        <v>50602</v>
      </c>
      <c r="AC16" s="1" t="n">
        <v>180602</v>
      </c>
      <c r="AD16" s="1" t="n">
        <v>20702</v>
      </c>
      <c r="AE16" s="1" t="n">
        <v>170702</v>
      </c>
      <c r="AF16" s="1" t="n">
        <v>300702</v>
      </c>
      <c r="AG16" s="1" t="n">
        <v>130802</v>
      </c>
      <c r="AH16" s="1" t="n">
        <v>270802</v>
      </c>
      <c r="AI16" s="1" t="n">
        <v>100902</v>
      </c>
      <c r="AJ16" s="1" t="n">
        <v>240902</v>
      </c>
      <c r="AK16" s="1" t="n">
        <v>81002</v>
      </c>
      <c r="AM16" s="21" t="n">
        <f aca="false">AVERAGE(AM2:AM5)</f>
        <v>10.8449545454545</v>
      </c>
      <c r="AN16" s="248" t="n">
        <f aca="false">AVERAGE(AN2:AN5)</f>
        <v>9.71615615615616</v>
      </c>
      <c r="AO16" s="21" t="n">
        <f aca="false">AVERAGE(AO2:AO5)</f>
        <v>12.4686363636364</v>
      </c>
    </row>
    <row r="17" customFormat="false" ht="12.75" hidden="false" customHeight="false" outlineLevel="0" collapsed="false">
      <c r="Y17" s="43"/>
      <c r="AM17" s="250" t="s">
        <v>147</v>
      </c>
      <c r="AN17" s="16" t="s">
        <v>147</v>
      </c>
      <c r="AO17" s="250" t="s">
        <v>147</v>
      </c>
    </row>
    <row r="18" customFormat="false" ht="12.75" hidden="false" customHeight="false" outlineLevel="0" collapsed="false">
      <c r="Y18" s="43"/>
      <c r="AM18" s="29" t="n">
        <f aca="false">AVERAGE(AM6:AM9)</f>
        <v>10.8168181818182</v>
      </c>
      <c r="AN18" s="249" t="n">
        <f aca="false">AVERAGE(AN6:AN9)</f>
        <v>9.21351351351351</v>
      </c>
      <c r="AO18" s="29" t="n">
        <f aca="false">AVERAGE(AO6:AO9)</f>
        <v>11.2681818181818</v>
      </c>
    </row>
    <row r="19" customFormat="false" ht="12.75" hidden="false" customHeight="false" outlineLevel="0" collapsed="false">
      <c r="Y19" s="43"/>
    </row>
    <row r="20" customFormat="false" ht="12.75" hidden="false" customHeight="false" outlineLevel="0" collapsed="false">
      <c r="Y20" s="43"/>
      <c r="AM20" s="22" t="n">
        <f aca="false">AVERAGE(AM2:AM9)</f>
        <v>10.8308863636364</v>
      </c>
      <c r="AN20" s="22" t="n">
        <f aca="false">AVERAGE(AN2:AN9)</f>
        <v>9.46483483483483</v>
      </c>
      <c r="AO20" s="22" t="n">
        <f aca="false">AVERAGE(AO2:AO9)</f>
        <v>11.8684090909091</v>
      </c>
    </row>
    <row r="21" customFormat="false" ht="12.75" hidden="false" customHeight="false" outlineLevel="0" collapsed="false">
      <c r="Y21" s="43"/>
    </row>
    <row r="24" customFormat="false" ht="12.75" hidden="false" customHeight="false" outlineLevel="0" collapsed="false">
      <c r="F24" s="1" t="s">
        <v>222</v>
      </c>
    </row>
    <row r="25" customFormat="false" ht="12.75" hidden="false" customHeight="false" outlineLevel="0" collapsed="false">
      <c r="A25" s="1" t="s">
        <v>222</v>
      </c>
    </row>
    <row r="81" customFormat="false" ht="12.75" hidden="false" customHeight="false" outlineLevel="0" collapsed="false">
      <c r="B81" s="1" t="s">
        <v>76</v>
      </c>
      <c r="C81" s="18" t="s">
        <v>113</v>
      </c>
      <c r="D81" s="18" t="s">
        <v>223</v>
      </c>
      <c r="E81" s="18" t="s">
        <v>224</v>
      </c>
      <c r="F81" s="18" t="s">
        <v>114</v>
      </c>
      <c r="G81" s="18" t="s">
        <v>223</v>
      </c>
      <c r="H81" s="18" t="s">
        <v>224</v>
      </c>
      <c r="I81" s="18" t="s">
        <v>115</v>
      </c>
      <c r="J81" s="18" t="s">
        <v>223</v>
      </c>
      <c r="K81" s="18" t="s">
        <v>224</v>
      </c>
      <c r="L81" s="18" t="s">
        <v>116</v>
      </c>
      <c r="M81" s="18" t="s">
        <v>223</v>
      </c>
      <c r="N81" s="18" t="s">
        <v>224</v>
      </c>
      <c r="O81" s="18" t="s">
        <v>117</v>
      </c>
      <c r="P81" s="18" t="s">
        <v>223</v>
      </c>
      <c r="Q81" s="18" t="s">
        <v>224</v>
      </c>
      <c r="R81" s="18" t="s">
        <v>118</v>
      </c>
      <c r="S81" s="18" t="s">
        <v>223</v>
      </c>
      <c r="T81" s="18" t="s">
        <v>224</v>
      </c>
      <c r="U81" s="18" t="s">
        <v>119</v>
      </c>
      <c r="V81" s="18" t="s">
        <v>223</v>
      </c>
      <c r="W81" s="18" t="s">
        <v>224</v>
      </c>
      <c r="X81" s="18" t="s">
        <v>120</v>
      </c>
      <c r="Y81" s="18" t="s">
        <v>223</v>
      </c>
      <c r="Z81" s="18" t="s">
        <v>224</v>
      </c>
      <c r="AA81" s="18" t="s">
        <v>124</v>
      </c>
      <c r="AB81" s="18" t="s">
        <v>223</v>
      </c>
      <c r="AC81" s="18" t="s">
        <v>224</v>
      </c>
      <c r="AD81" s="18" t="s">
        <v>125</v>
      </c>
      <c r="AE81" s="18" t="s">
        <v>223</v>
      </c>
      <c r="AF81" s="18" t="s">
        <v>224</v>
      </c>
      <c r="AG81" s="18" t="s">
        <v>126</v>
      </c>
      <c r="AH81" s="18" t="s">
        <v>223</v>
      </c>
      <c r="AI81" s="18" t="s">
        <v>224</v>
      </c>
      <c r="AJ81" s="18" t="s">
        <v>127</v>
      </c>
      <c r="AK81" s="1" t="s">
        <v>223</v>
      </c>
      <c r="AL81" s="1" t="s">
        <v>224</v>
      </c>
    </row>
    <row r="82" customFormat="false" ht="12.75" hidden="false" customHeight="false" outlineLevel="0" collapsed="false">
      <c r="B82" s="1" t="n">
        <v>120601</v>
      </c>
      <c r="C82" s="1" t="n">
        <v>6.2</v>
      </c>
      <c r="D82" s="54" t="n">
        <v>29.6901893287435</v>
      </c>
      <c r="E82" s="1" t="n">
        <f aca="false">CORREL(C82:C107,D82:D107)</f>
        <v>-0.36487018263324</v>
      </c>
      <c r="F82" s="1" t="n">
        <v>7.97</v>
      </c>
      <c r="G82" s="54" t="n">
        <v>33.3476764199656</v>
      </c>
      <c r="H82" s="1" t="n">
        <f aca="false">CORREL(F82:F107,G82:G107)</f>
        <v>-0.0153487045573747</v>
      </c>
      <c r="I82" s="1" t="n">
        <v>10.1</v>
      </c>
      <c r="J82" s="54" t="n">
        <v>25.8175559380379</v>
      </c>
      <c r="K82" s="1" t="n">
        <f aca="false">CORREL(I82:I107,J82:J107)</f>
        <v>-0.0322906954170853</v>
      </c>
      <c r="L82" s="1" t="n">
        <v>12.8</v>
      </c>
      <c r="M82" s="54" t="n">
        <v>23.4509466437177</v>
      </c>
      <c r="N82" s="1" t="n">
        <f aca="false">CORREL(L82:L107,M82:M107)</f>
        <v>0.0219582094439541</v>
      </c>
      <c r="O82" s="1" t="n">
        <v>8.92</v>
      </c>
      <c r="P82" s="54" t="n">
        <v>32.0567986230637</v>
      </c>
      <c r="Q82" s="1" t="n">
        <f aca="false">CORREL(O82:O107,P82:P107)</f>
        <v>-0.0237616447273172</v>
      </c>
      <c r="R82" s="1" t="n">
        <v>7.07</v>
      </c>
      <c r="S82" s="54" t="n">
        <v>31.1962134251291</v>
      </c>
      <c r="T82" s="1" t="n">
        <f aca="false">CORREL(R82:R107,S82:S107)</f>
        <v>-0.221124482818585</v>
      </c>
      <c r="U82" s="1" t="n">
        <v>12.9</v>
      </c>
      <c r="V82" s="54" t="n">
        <v>19.5783132530121</v>
      </c>
      <c r="W82" s="1" t="n">
        <f aca="false">CORREL(U82:U107,V82:V107)</f>
        <v>-0.0936105331334036</v>
      </c>
      <c r="X82" s="1" t="n">
        <v>6.44</v>
      </c>
      <c r="Y82" s="54" t="n">
        <v>27.7538726333907</v>
      </c>
      <c r="Z82" s="1" t="n">
        <f aca="false">CORREL(X82:X107,Y82:Y107)</f>
        <v>-0.0832338612627161</v>
      </c>
      <c r="AA82" s="1" t="n">
        <v>3.55</v>
      </c>
      <c r="AB82" s="54" t="n">
        <v>42.1705919796308</v>
      </c>
      <c r="AC82" s="1" t="n">
        <f aca="false">CORREL(AA82:AA107,AB82:AB107)</f>
        <v>-0.684828758595977</v>
      </c>
      <c r="AD82" s="1" t="n">
        <v>4.84</v>
      </c>
      <c r="AE82" s="54" t="n">
        <v>42.488860598345</v>
      </c>
      <c r="AF82" s="1" t="n">
        <f aca="false">CORREL(AD82:AD107,AE82:AE107)</f>
        <v>-0.610009442549572</v>
      </c>
      <c r="AG82" s="1" t="n">
        <v>4.13</v>
      </c>
      <c r="AH82" s="54" t="n">
        <v>44.5576066199873</v>
      </c>
      <c r="AI82" s="1" t="n">
        <f aca="false">CORREL(AG82:AG107,AH82:AH107)</f>
        <v>-0.594664318295056</v>
      </c>
      <c r="AJ82" s="1" t="n">
        <v>3.53</v>
      </c>
      <c r="AK82" s="54" t="n">
        <v>40.897517504774</v>
      </c>
      <c r="AL82" s="1" t="n">
        <f aca="false">CORREL(AJ82:AJ107,AK82:AK107)</f>
        <v>-0.522611909601408</v>
      </c>
    </row>
    <row r="83" customFormat="false" ht="12.75" hidden="false" customHeight="false" outlineLevel="0" collapsed="false">
      <c r="B83" s="1" t="n">
        <v>260601</v>
      </c>
      <c r="D83" s="54"/>
      <c r="F83" s="1" t="n">
        <v>5.44</v>
      </c>
      <c r="G83" s="54" t="n">
        <v>32.7022375215146</v>
      </c>
      <c r="I83" s="1" t="n">
        <v>8.29</v>
      </c>
      <c r="J83" s="54" t="n">
        <v>27.5387263339071</v>
      </c>
      <c r="L83" s="1" t="n">
        <v>10.5</v>
      </c>
      <c r="M83" s="54" t="n">
        <v>29.0447504302926</v>
      </c>
      <c r="O83" s="1" t="n">
        <v>6.69</v>
      </c>
      <c r="P83" s="54" t="n">
        <v>34.6385542168675</v>
      </c>
      <c r="R83" s="1" t="n">
        <v>4.74</v>
      </c>
      <c r="S83" s="54" t="n">
        <v>32.9173838209983</v>
      </c>
      <c r="U83" s="1" t="n">
        <v>9.11</v>
      </c>
      <c r="V83" s="54" t="n">
        <v>29.6901893287435</v>
      </c>
      <c r="X83" s="1" t="n">
        <v>5.05</v>
      </c>
      <c r="Y83" s="54" t="n">
        <v>28.3993115318417</v>
      </c>
      <c r="AA83" s="1" t="n">
        <v>2.06</v>
      </c>
      <c r="AB83" s="54" t="n">
        <v>23.8701464035646</v>
      </c>
      <c r="AD83" s="1" t="n">
        <v>2.24</v>
      </c>
      <c r="AE83" s="54" t="n">
        <v>25.1432208784214</v>
      </c>
      <c r="AG83" s="1" t="n">
        <v>1.37</v>
      </c>
      <c r="AH83" s="54" t="n">
        <v>29.9172501591343</v>
      </c>
      <c r="AJ83" s="1" t="n">
        <v>1.64</v>
      </c>
      <c r="AK83" s="54" t="n">
        <v>28.1667727562062</v>
      </c>
    </row>
    <row r="84" customFormat="false" ht="12.75" hidden="false" customHeight="false" outlineLevel="0" collapsed="false">
      <c r="B84" s="1" t="n">
        <v>100701</v>
      </c>
      <c r="C84" s="1" t="n">
        <v>4.65</v>
      </c>
      <c r="D84" s="54" t="n">
        <v>63.6833046471601</v>
      </c>
      <c r="F84" s="1" t="n">
        <v>5.75</v>
      </c>
      <c r="G84" s="54" t="n">
        <v>63.8984509466437</v>
      </c>
      <c r="I84" s="1" t="n">
        <v>6.75</v>
      </c>
      <c r="J84" s="54" t="n">
        <v>63.8984509466437</v>
      </c>
      <c r="L84" s="1" t="n">
        <v>8.12</v>
      </c>
      <c r="M84" s="54" t="n">
        <v>63.8984509466437</v>
      </c>
      <c r="O84" s="1" t="n">
        <v>8.7</v>
      </c>
      <c r="P84" s="54" t="n">
        <v>56.0993975903615</v>
      </c>
      <c r="R84" s="1" t="n">
        <v>5.48</v>
      </c>
      <c r="S84" s="54" t="n">
        <v>54.3782271944923</v>
      </c>
      <c r="U84" s="1" t="n">
        <v>8.46</v>
      </c>
      <c r="V84" s="54" t="n">
        <v>56.0993975903615</v>
      </c>
      <c r="X84" s="1" t="n">
        <v>6.13</v>
      </c>
      <c r="Y84" s="54" t="n">
        <v>56.0993975903615</v>
      </c>
      <c r="AA84" s="1" t="n">
        <v>1.3</v>
      </c>
      <c r="AB84" s="54" t="n">
        <v>68.7460216422661</v>
      </c>
      <c r="AD84" s="1" t="n">
        <v>1.8</v>
      </c>
      <c r="AE84" s="54" t="n">
        <v>58.8796944621261</v>
      </c>
      <c r="AG84" s="1" t="n">
        <v>1.61</v>
      </c>
      <c r="AH84" s="54" t="n">
        <v>65.7224697644812</v>
      </c>
      <c r="AJ84" s="1" t="n">
        <v>2.08</v>
      </c>
      <c r="AK84" s="54" t="n">
        <v>46.7854869509866</v>
      </c>
    </row>
    <row r="85" customFormat="false" ht="12.75" hidden="false" customHeight="false" outlineLevel="0" collapsed="false">
      <c r="B85" s="1" t="n">
        <v>240701</v>
      </c>
      <c r="C85" s="1" t="n">
        <v>5.77</v>
      </c>
      <c r="D85" s="54" t="n">
        <v>48.1927710843374</v>
      </c>
      <c r="F85" s="1" t="n">
        <v>4.92</v>
      </c>
      <c r="G85" s="54" t="n">
        <v>52.2805507745267</v>
      </c>
      <c r="I85" s="1" t="n">
        <v>6.73</v>
      </c>
      <c r="J85" s="54" t="n">
        <v>52.4956970740103</v>
      </c>
      <c r="L85" s="1" t="n">
        <v>7.73</v>
      </c>
      <c r="M85" s="54" t="n">
        <v>48.407917383821</v>
      </c>
      <c r="O85" s="1" t="n">
        <v>8.02</v>
      </c>
      <c r="P85" s="54" t="n">
        <v>45.1807228915663</v>
      </c>
      <c r="R85" s="1" t="n">
        <v>5.68</v>
      </c>
      <c r="S85" s="54" t="n">
        <v>42.1686746987952</v>
      </c>
      <c r="U85" s="1" t="n">
        <v>8.31</v>
      </c>
      <c r="V85" s="54" t="n">
        <v>39.5869191049914</v>
      </c>
      <c r="X85" s="1" t="n">
        <v>6.51</v>
      </c>
      <c r="Y85" s="54" t="n">
        <v>39.5869191049914</v>
      </c>
      <c r="AA85" s="1" t="n">
        <v>2.12</v>
      </c>
      <c r="AB85" s="54" t="n">
        <v>48.2176957352005</v>
      </c>
      <c r="AD85" s="1" t="n">
        <v>2.16</v>
      </c>
      <c r="AE85" s="54" t="n">
        <v>49.4907702100573</v>
      </c>
      <c r="AG85" s="1" t="n">
        <v>1.53</v>
      </c>
      <c r="AH85" s="54" t="n">
        <v>42.3297262889879</v>
      </c>
      <c r="AJ85" s="1" t="n">
        <v>1.57</v>
      </c>
      <c r="AK85" s="54" t="n">
        <v>37.2374283895608</v>
      </c>
    </row>
    <row r="86" customFormat="false" ht="12.75" hidden="false" customHeight="false" outlineLevel="0" collapsed="false">
      <c r="B86" s="1" t="n">
        <v>70801</v>
      </c>
      <c r="C86" s="1" t="n">
        <v>9.54</v>
      </c>
      <c r="D86" s="54" t="n">
        <v>4.94836488812392</v>
      </c>
      <c r="F86" s="1" t="n">
        <v>7.45</v>
      </c>
      <c r="G86" s="54" t="n">
        <v>4.08777969018933</v>
      </c>
      <c r="I86" s="1" t="n">
        <v>10.7</v>
      </c>
      <c r="J86" s="54" t="n">
        <v>4.30292598967298</v>
      </c>
      <c r="L86" s="1" t="n">
        <v>13.1</v>
      </c>
      <c r="M86" s="54" t="n">
        <v>4.73321858864028</v>
      </c>
      <c r="O86" s="1" t="n">
        <v>10</v>
      </c>
      <c r="P86" s="54" t="n">
        <v>4.30292598967298</v>
      </c>
      <c r="R86" s="1" t="n">
        <v>13.7</v>
      </c>
      <c r="S86" s="54" t="n">
        <v>5.37865748709122</v>
      </c>
      <c r="U86" s="1" t="n">
        <v>11.9</v>
      </c>
      <c r="V86" s="54" t="n">
        <v>4.30292598967298</v>
      </c>
      <c r="X86" s="1" t="n">
        <v>7.47</v>
      </c>
      <c r="Y86" s="54" t="n">
        <v>4.30292598967298</v>
      </c>
      <c r="AA86" s="1" t="n">
        <v>10.2</v>
      </c>
      <c r="AB86" s="54" t="n">
        <v>3.81922342457034</v>
      </c>
      <c r="AE86" s="54" t="n">
        <v>2.4506683640993</v>
      </c>
      <c r="AG86" s="1" t="n">
        <v>6.97</v>
      </c>
      <c r="AH86" s="54" t="n">
        <v>3.08720560152769</v>
      </c>
      <c r="AK86" s="54" t="n">
        <v>2.22788033099936</v>
      </c>
    </row>
    <row r="87" customFormat="false" ht="12.75" hidden="false" customHeight="false" outlineLevel="0" collapsed="false">
      <c r="B87" s="1" t="n">
        <v>220801</v>
      </c>
      <c r="C87" s="1" t="n">
        <v>11.9</v>
      </c>
      <c r="D87" s="54" t="n">
        <v>3.65748709122203</v>
      </c>
      <c r="F87" s="1" t="n">
        <v>12.4</v>
      </c>
      <c r="G87" s="54" t="n">
        <v>5.16351118760757</v>
      </c>
      <c r="I87" s="1" t="n">
        <v>16.3</v>
      </c>
      <c r="J87" s="54" t="n">
        <v>3.65748709122203</v>
      </c>
      <c r="L87" s="1" t="n">
        <v>20.8</v>
      </c>
      <c r="M87" s="54" t="n">
        <v>3.22719449225473</v>
      </c>
      <c r="O87" s="1" t="n">
        <v>16.3</v>
      </c>
      <c r="P87" s="54" t="n">
        <v>7.09982788296041</v>
      </c>
      <c r="R87" s="1" t="n">
        <v>12.8</v>
      </c>
      <c r="S87" s="54" t="n">
        <v>5.37865748709122</v>
      </c>
      <c r="U87" s="1" t="n">
        <v>16.7</v>
      </c>
      <c r="V87" s="54" t="n">
        <v>3.01204819277108</v>
      </c>
      <c r="X87" s="1" t="n">
        <v>9.13</v>
      </c>
      <c r="Y87" s="54" t="n">
        <v>4.94836488812392</v>
      </c>
      <c r="AA87" s="1" t="n">
        <v>10.6</v>
      </c>
      <c r="AB87" s="54" t="n">
        <v>7.16104392106938</v>
      </c>
      <c r="AD87" s="1" t="n">
        <v>14.8</v>
      </c>
      <c r="AE87" s="54" t="n">
        <v>6.84277530235519</v>
      </c>
      <c r="AG87" s="1" t="n">
        <v>5.55</v>
      </c>
      <c r="AH87" s="54" t="n">
        <v>9.22978994271165</v>
      </c>
      <c r="AJ87" s="1" t="n">
        <v>7.91</v>
      </c>
      <c r="AK87" s="54" t="n">
        <v>8.11584977721197</v>
      </c>
    </row>
    <row r="88" customFormat="false" ht="12.75" hidden="false" customHeight="false" outlineLevel="0" collapsed="false">
      <c r="B88" s="1" t="n">
        <v>50901</v>
      </c>
      <c r="C88" s="1" t="n">
        <v>14.7</v>
      </c>
      <c r="D88" s="54" t="n">
        <v>18.9328743545611</v>
      </c>
      <c r="F88" s="1" t="n">
        <v>11.6</v>
      </c>
      <c r="G88" s="54" t="n">
        <v>24.9569707401033</v>
      </c>
      <c r="I88" s="1" t="n">
        <v>17.6</v>
      </c>
      <c r="J88" s="54" t="n">
        <v>23.4509466437177</v>
      </c>
      <c r="L88" s="1" t="n">
        <v>20.8</v>
      </c>
      <c r="M88" s="54" t="n">
        <v>18.9328743545611</v>
      </c>
      <c r="O88" s="1" t="n">
        <v>13.1</v>
      </c>
      <c r="P88" s="54" t="n">
        <v>26.2478485370052</v>
      </c>
      <c r="R88" s="1" t="n">
        <v>11.3</v>
      </c>
      <c r="S88" s="54" t="n">
        <v>20.4388984509466</v>
      </c>
      <c r="U88" s="1" t="n">
        <v>23</v>
      </c>
      <c r="V88" s="54" t="n">
        <v>13.5542168674699</v>
      </c>
      <c r="X88" s="1" t="n">
        <v>12.7</v>
      </c>
      <c r="Y88" s="54" t="n">
        <v>16.3511187607573</v>
      </c>
      <c r="AA88" s="1" t="n">
        <v>6.28</v>
      </c>
      <c r="AB88" s="54" t="n">
        <v>29.7581158497772</v>
      </c>
      <c r="AD88" s="1" t="n">
        <v>7.74</v>
      </c>
      <c r="AE88" s="54" t="n">
        <v>28.6441756842775</v>
      </c>
      <c r="AG88" s="1" t="n">
        <v>4.51</v>
      </c>
      <c r="AH88" s="54" t="n">
        <v>29.439847231063</v>
      </c>
      <c r="AJ88" s="1" t="n">
        <v>5.48</v>
      </c>
      <c r="AK88" s="54" t="n">
        <v>24.506683640993</v>
      </c>
    </row>
    <row r="89" customFormat="false" ht="12.75" hidden="false" customHeight="false" outlineLevel="0" collapsed="false">
      <c r="B89" s="1" t="n">
        <v>190901</v>
      </c>
      <c r="C89" s="1" t="n">
        <v>10.1</v>
      </c>
      <c r="D89" s="54" t="n">
        <v>55.2388123924269</v>
      </c>
      <c r="F89" s="1" t="n">
        <v>8.99</v>
      </c>
      <c r="G89" s="54" t="n">
        <v>55.2388123924269</v>
      </c>
      <c r="I89" s="1" t="n">
        <v>13.3</v>
      </c>
      <c r="J89" s="54" t="n">
        <v>55.4539586919105</v>
      </c>
      <c r="L89" s="1" t="n">
        <v>16.6</v>
      </c>
      <c r="M89" s="54" t="n">
        <v>55.4539586919105</v>
      </c>
      <c r="O89" s="1" t="n">
        <v>11.5</v>
      </c>
      <c r="P89" s="54" t="n">
        <v>54.539586919105</v>
      </c>
      <c r="R89" s="1" t="n">
        <v>10.3</v>
      </c>
      <c r="S89" s="54" t="n">
        <v>54.539586919105</v>
      </c>
      <c r="U89" s="1" t="n">
        <v>17</v>
      </c>
      <c r="V89" s="54" t="n">
        <v>54.539586919105</v>
      </c>
      <c r="X89" s="1" t="n">
        <v>12.6</v>
      </c>
      <c r="Y89" s="54" t="n">
        <v>54.539586919105</v>
      </c>
      <c r="AA89" s="1" t="n">
        <v>2.88</v>
      </c>
      <c r="AB89" s="54" t="n">
        <v>82.9089751750477</v>
      </c>
      <c r="AD89" s="1" t="n">
        <v>2.98</v>
      </c>
      <c r="AE89" s="54" t="n">
        <v>87.8421387651178</v>
      </c>
      <c r="AG89" s="1" t="n">
        <v>3.09</v>
      </c>
      <c r="AH89" s="54" t="n">
        <v>84.5003182686187</v>
      </c>
      <c r="AJ89" s="1" t="n">
        <v>3.4</v>
      </c>
      <c r="AK89" s="54" t="n">
        <v>86.8873329089752</v>
      </c>
    </row>
    <row r="90" customFormat="false" ht="12.75" hidden="false" customHeight="false" outlineLevel="0" collapsed="false">
      <c r="B90" s="1" t="n">
        <v>41001</v>
      </c>
      <c r="C90" s="1" t="n">
        <v>7.22</v>
      </c>
      <c r="D90" s="54" t="n">
        <v>30.1204819277108</v>
      </c>
      <c r="F90" s="1" t="n">
        <v>7.95</v>
      </c>
      <c r="G90" s="54" t="n">
        <v>29.2598967297763</v>
      </c>
      <c r="I90" s="1" t="n">
        <v>8.2</v>
      </c>
      <c r="J90" s="54" t="n">
        <v>26.6781411359725</v>
      </c>
      <c r="L90" s="1" t="n">
        <v>9.6</v>
      </c>
      <c r="M90" s="54" t="n">
        <v>24.9569707401033</v>
      </c>
      <c r="O90" s="1" t="n">
        <v>14.1</v>
      </c>
      <c r="P90" s="54" t="n">
        <v>28.3993115318417</v>
      </c>
      <c r="R90" s="1" t="n">
        <v>9.68</v>
      </c>
      <c r="S90" s="54" t="n">
        <v>27.9690189328744</v>
      </c>
      <c r="U90" s="1" t="n">
        <v>7.55</v>
      </c>
      <c r="V90" s="54" t="n">
        <v>23.2358003442341</v>
      </c>
      <c r="X90" s="1" t="n">
        <v>9.3</v>
      </c>
      <c r="Y90" s="54" t="n">
        <v>26.6781411359725</v>
      </c>
      <c r="AA90" s="1" t="n">
        <v>2.81</v>
      </c>
      <c r="AB90" s="54" t="n">
        <v>36.2826225334182</v>
      </c>
      <c r="AD90" s="1" t="n">
        <v>3.25</v>
      </c>
      <c r="AE90" s="54" t="n">
        <v>35.3278166772756</v>
      </c>
      <c r="AG90" s="1" t="n">
        <v>2.88</v>
      </c>
      <c r="AH90" s="54" t="n">
        <v>34.0547422024189</v>
      </c>
      <c r="AJ90" s="1" t="n">
        <v>3.37</v>
      </c>
      <c r="AK90" s="54" t="n">
        <v>29.9172501591343</v>
      </c>
    </row>
    <row r="91" customFormat="false" ht="12.75" hidden="false" customHeight="false" outlineLevel="0" collapsed="false">
      <c r="B91" s="1" t="n">
        <v>171001</v>
      </c>
      <c r="C91" s="1" t="n">
        <v>7.9</v>
      </c>
      <c r="D91" s="54" t="n">
        <v>11.4027538726334</v>
      </c>
      <c r="F91" s="1" t="n">
        <v>8.27</v>
      </c>
      <c r="G91" s="54" t="n">
        <v>11.617900172117</v>
      </c>
      <c r="I91" s="1" t="n">
        <v>9.79</v>
      </c>
      <c r="J91" s="54" t="n">
        <v>12.9087779690189</v>
      </c>
      <c r="L91" s="1" t="n">
        <v>9.68</v>
      </c>
      <c r="M91" s="54" t="n">
        <v>11.617900172117</v>
      </c>
      <c r="O91" s="1" t="n">
        <v>11.3</v>
      </c>
      <c r="P91" s="54" t="n">
        <v>12.6936316695353</v>
      </c>
      <c r="R91" s="1" t="n">
        <v>8.72</v>
      </c>
      <c r="S91" s="54" t="n">
        <v>9.2512908777969</v>
      </c>
      <c r="U91" s="1" t="n">
        <v>9.23</v>
      </c>
      <c r="V91" s="54" t="n">
        <v>10.3270223752151</v>
      </c>
      <c r="X91" s="1" t="n">
        <v>8.55</v>
      </c>
      <c r="Y91" s="54" t="n">
        <v>8.8209982788296</v>
      </c>
      <c r="AB91" s="54" t="n">
        <v>1.43220878421388</v>
      </c>
      <c r="AE91" s="54" t="n">
        <v>1.43220878421388</v>
      </c>
      <c r="AH91" s="54" t="n">
        <v>1.75047740292807</v>
      </c>
      <c r="AK91" s="54" t="n">
        <v>1.27307447485678</v>
      </c>
    </row>
    <row r="92" customFormat="false" ht="12.75" hidden="false" customHeight="false" outlineLevel="0" collapsed="false">
      <c r="B92" s="1" t="n">
        <v>291001</v>
      </c>
      <c r="C92" s="1" t="n">
        <v>15.7</v>
      </c>
      <c r="D92" s="54" t="n">
        <v>12.6936316695353</v>
      </c>
      <c r="F92" s="1" t="n">
        <v>16.3</v>
      </c>
      <c r="G92" s="54" t="n">
        <v>14.4148020654045</v>
      </c>
      <c r="I92" s="1" t="n">
        <v>20.2</v>
      </c>
      <c r="J92" s="54" t="n">
        <v>10.3270223752151</v>
      </c>
      <c r="L92" s="1" t="n">
        <v>19.4</v>
      </c>
      <c r="M92" s="54" t="n">
        <v>10.5421686746988</v>
      </c>
      <c r="O92" s="1" t="n">
        <v>22.3</v>
      </c>
      <c r="P92" s="54" t="n">
        <v>12.4784853700516</v>
      </c>
      <c r="R92" s="1" t="n">
        <v>17.6</v>
      </c>
      <c r="S92" s="54" t="n">
        <v>10.9724612736661</v>
      </c>
      <c r="U92" s="1" t="n">
        <v>14.6</v>
      </c>
      <c r="V92" s="54" t="n">
        <v>6.88468158347676</v>
      </c>
      <c r="X92" s="1" t="n">
        <v>15.3</v>
      </c>
      <c r="Y92" s="54" t="n">
        <v>12.263339070568</v>
      </c>
      <c r="AA92" s="1" t="n">
        <v>10.7</v>
      </c>
      <c r="AB92" s="54" t="n">
        <v>21.3239974538511</v>
      </c>
      <c r="AD92" s="1" t="n">
        <v>16.8</v>
      </c>
      <c r="AE92" s="54" t="n">
        <v>20.5283259070656</v>
      </c>
      <c r="AG92" s="1" t="n">
        <v>12.2</v>
      </c>
      <c r="AH92" s="54" t="n">
        <v>18.4595798854233</v>
      </c>
      <c r="AJ92" s="1" t="n">
        <v>15.2</v>
      </c>
      <c r="AK92" s="54" t="n">
        <v>16.7091024824952</v>
      </c>
    </row>
    <row r="93" customFormat="false" ht="12.75" hidden="false" customHeight="false" outlineLevel="0" collapsed="false">
      <c r="B93" s="1" t="n">
        <v>141101</v>
      </c>
      <c r="C93" s="1" t="n">
        <v>7.87</v>
      </c>
      <c r="D93" s="54" t="n">
        <v>50.7745266781411</v>
      </c>
      <c r="F93" s="1" t="n">
        <v>13.8</v>
      </c>
      <c r="G93" s="54" t="n">
        <v>50.7745266781411</v>
      </c>
      <c r="I93" s="1" t="n">
        <v>17.6</v>
      </c>
      <c r="J93" s="54" t="n">
        <v>50.5593803786575</v>
      </c>
      <c r="L93" s="1" t="n">
        <v>18.3</v>
      </c>
      <c r="M93" s="54" t="n">
        <v>47.1170395869191</v>
      </c>
      <c r="O93" s="1" t="n">
        <v>19.3</v>
      </c>
      <c r="P93" s="54" t="n">
        <v>50.3442340791738</v>
      </c>
      <c r="R93" s="1" t="n">
        <v>13.5</v>
      </c>
      <c r="S93" s="54" t="n">
        <v>50.7745266781411</v>
      </c>
      <c r="U93" s="1" t="n">
        <v>19.5</v>
      </c>
      <c r="V93" s="54" t="n">
        <v>49.0533562822719</v>
      </c>
      <c r="X93" s="1" t="n">
        <v>14.9</v>
      </c>
      <c r="Y93" s="54" t="n">
        <v>50.5593803786575</v>
      </c>
      <c r="AA93" s="1" t="n">
        <v>2.91</v>
      </c>
      <c r="AB93" s="54" t="n">
        <v>57.2883513685551</v>
      </c>
      <c r="AD93" s="1" t="n">
        <v>3.83</v>
      </c>
      <c r="AE93" s="54" t="n">
        <v>56.0152768936983</v>
      </c>
      <c r="AG93" s="1" t="n">
        <v>4.55</v>
      </c>
      <c r="AH93" s="54" t="n">
        <v>57.2883513685551</v>
      </c>
      <c r="AJ93" s="1" t="n">
        <v>6.33</v>
      </c>
      <c r="AK93" s="54" t="n">
        <v>52.9917250159134</v>
      </c>
    </row>
    <row r="94" customFormat="false" ht="12.75" hidden="false" customHeight="false" outlineLevel="0" collapsed="false">
      <c r="B94" s="1" t="n">
        <v>281101</v>
      </c>
      <c r="C94" s="1" t="n">
        <v>7.72</v>
      </c>
      <c r="D94" s="54" t="n">
        <v>49.9139414802065</v>
      </c>
      <c r="F94" s="1" t="n">
        <v>7.55</v>
      </c>
      <c r="G94" s="54" t="n">
        <v>42.8141135972461</v>
      </c>
      <c r="I94" s="1" t="n">
        <v>9.76</v>
      </c>
      <c r="J94" s="54" t="n">
        <v>27.9690189328744</v>
      </c>
      <c r="L94" s="1" t="n">
        <v>13</v>
      </c>
      <c r="M94" s="54" t="n">
        <v>21.2994836488812</v>
      </c>
      <c r="O94" s="1" t="n">
        <v>8.82</v>
      </c>
      <c r="P94" s="54" t="n">
        <v>45.6110154905336</v>
      </c>
      <c r="R94" s="1" t="n">
        <v>13</v>
      </c>
      <c r="S94" s="54" t="n">
        <v>36.3597246127367</v>
      </c>
      <c r="U94" s="1" t="n">
        <v>14.2</v>
      </c>
      <c r="V94" s="54" t="n">
        <v>38.9414802065405</v>
      </c>
      <c r="X94" s="1" t="n">
        <v>14.7</v>
      </c>
      <c r="Y94" s="54" t="n">
        <v>27.9690189328744</v>
      </c>
      <c r="AA94" s="1" t="n">
        <v>3.22</v>
      </c>
      <c r="AB94" s="54" t="n">
        <v>63.9719923615532</v>
      </c>
      <c r="AD94" s="1" t="n">
        <v>4.6</v>
      </c>
      <c r="AE94" s="54" t="n">
        <v>83.386378103119</v>
      </c>
      <c r="AG94" s="1" t="n">
        <v>4.52</v>
      </c>
      <c r="AH94" s="54" t="n">
        <v>53.1508593252705</v>
      </c>
      <c r="AJ94" s="1" t="n">
        <v>3.74</v>
      </c>
      <c r="AK94" s="54" t="n">
        <v>63.0171865054106</v>
      </c>
    </row>
    <row r="95" customFormat="false" ht="12.75" hidden="false" customHeight="false" outlineLevel="0" collapsed="false">
      <c r="B95" s="1" t="n">
        <v>121201</v>
      </c>
      <c r="C95" s="1" t="n">
        <v>4.79</v>
      </c>
      <c r="D95" s="54" t="n">
        <v>48.8382099827883</v>
      </c>
      <c r="F95" s="1" t="n">
        <v>4.42</v>
      </c>
      <c r="G95" s="54" t="n">
        <v>50.3442340791738</v>
      </c>
      <c r="I95" s="1" t="n">
        <v>6.27</v>
      </c>
      <c r="J95" s="54" t="n">
        <v>50.5593803786575</v>
      </c>
      <c r="L95" s="1" t="n">
        <v>6.24</v>
      </c>
      <c r="M95" s="54" t="n">
        <v>50.5593803786575</v>
      </c>
      <c r="O95" s="1" t="n">
        <v>5.49</v>
      </c>
      <c r="P95" s="54" t="n">
        <v>61.7469879518072</v>
      </c>
      <c r="R95" s="1" t="n">
        <v>6.4</v>
      </c>
      <c r="S95" s="54" t="n">
        <v>61.7469879518072</v>
      </c>
      <c r="U95" s="1" t="n">
        <v>6</v>
      </c>
      <c r="V95" s="54" t="n">
        <v>61.7469879518072</v>
      </c>
      <c r="X95" s="1" t="n">
        <v>7.3</v>
      </c>
      <c r="Y95" s="54" t="n">
        <v>61.7469879518072</v>
      </c>
      <c r="AA95" s="1" t="n">
        <v>2.93</v>
      </c>
      <c r="AB95" s="54" t="n">
        <v>43.9210693825589</v>
      </c>
      <c r="AD95" s="1" t="n">
        <v>3.09</v>
      </c>
      <c r="AE95" s="54" t="n">
        <v>54.1056651814131</v>
      </c>
      <c r="AG95" s="1" t="n">
        <v>3.48</v>
      </c>
      <c r="AH95" s="54" t="n">
        <v>47.7402928071292</v>
      </c>
      <c r="AJ95" s="1" t="n">
        <v>3.67</v>
      </c>
      <c r="AK95" s="54" t="n">
        <v>47.422024188415</v>
      </c>
    </row>
    <row r="96" customFormat="false" ht="12.75" hidden="false" customHeight="false" outlineLevel="0" collapsed="false">
      <c r="B96" s="1" t="n">
        <v>290102</v>
      </c>
      <c r="C96" s="1" t="n">
        <v>4.9</v>
      </c>
      <c r="D96" s="54" t="n">
        <v>31.6265060240964</v>
      </c>
      <c r="F96" s="1" t="n">
        <v>4.79</v>
      </c>
      <c r="G96" s="54" t="n">
        <v>18.5025817555938</v>
      </c>
      <c r="I96" s="1" t="n">
        <v>10.3</v>
      </c>
      <c r="J96" s="54" t="n">
        <v>5.16351118760757</v>
      </c>
      <c r="M96" s="54" t="n">
        <v>2.36660929432014</v>
      </c>
      <c r="O96" s="1" t="n">
        <v>5.83</v>
      </c>
      <c r="P96" s="54" t="n">
        <v>32.2719449225473</v>
      </c>
      <c r="R96" s="1" t="n">
        <v>4.41</v>
      </c>
      <c r="S96" s="54" t="n">
        <v>33.5628227194492</v>
      </c>
      <c r="U96" s="1" t="n">
        <v>4.83</v>
      </c>
      <c r="V96" s="54" t="n">
        <v>34.6385542168675</v>
      </c>
      <c r="X96" s="1" t="n">
        <v>3.16</v>
      </c>
      <c r="Y96" s="54" t="n">
        <v>49.4836488812392</v>
      </c>
      <c r="AA96" s="1" t="n">
        <v>1.12</v>
      </c>
      <c r="AB96" s="54" t="n">
        <v>101.209420751114</v>
      </c>
      <c r="AD96" s="1" t="n">
        <v>1.15</v>
      </c>
      <c r="AE96" s="54" t="n">
        <v>94.3666454487588</v>
      </c>
      <c r="AG96" s="1" t="n">
        <v>1.19</v>
      </c>
      <c r="AH96" s="54" t="n">
        <v>125.079567154679</v>
      </c>
      <c r="AJ96" s="1" t="n">
        <v>1.49</v>
      </c>
      <c r="AK96" s="54" t="n">
        <v>161.362189688097</v>
      </c>
    </row>
    <row r="97" customFormat="false" ht="12.75" hidden="false" customHeight="false" outlineLevel="0" collapsed="false">
      <c r="B97" s="1" t="n">
        <v>300102</v>
      </c>
      <c r="C97" s="1" t="n">
        <v>2.22</v>
      </c>
      <c r="D97" s="54" t="n">
        <v>30.1204819277108</v>
      </c>
      <c r="F97" s="1" t="n">
        <v>4.61</v>
      </c>
      <c r="G97" s="54" t="n">
        <v>4.73321858864028</v>
      </c>
      <c r="I97" s="1" t="n">
        <v>3.68</v>
      </c>
      <c r="J97" s="54" t="n">
        <v>18.0722891566265</v>
      </c>
      <c r="L97" s="1" t="n">
        <v>6.31</v>
      </c>
      <c r="M97" s="54" t="n">
        <v>4.94836488812392</v>
      </c>
      <c r="O97" s="1" t="n">
        <v>2.24</v>
      </c>
      <c r="P97" s="54" t="n">
        <v>27.1084337349398</v>
      </c>
      <c r="R97" s="1" t="n">
        <v>1.96</v>
      </c>
      <c r="S97" s="54" t="n">
        <v>29.2598967297763</v>
      </c>
      <c r="U97" s="1" t="n">
        <v>2.95</v>
      </c>
      <c r="V97" s="54" t="n">
        <v>29.9053356282272</v>
      </c>
      <c r="X97" s="1" t="n">
        <v>2.39</v>
      </c>
      <c r="Y97" s="54" t="n">
        <v>27.5387263339071</v>
      </c>
      <c r="AB97" s="54" t="n">
        <v>0</v>
      </c>
      <c r="AE97" s="54" t="n">
        <v>0</v>
      </c>
      <c r="AH97" s="54" t="n">
        <v>0</v>
      </c>
      <c r="AK97" s="54" t="n">
        <v>0</v>
      </c>
    </row>
    <row r="98" customFormat="false" ht="12.75" hidden="false" customHeight="false" outlineLevel="0" collapsed="false">
      <c r="B98" s="1" t="n">
        <v>130202</v>
      </c>
      <c r="C98" s="1" t="n">
        <v>5.42</v>
      </c>
      <c r="D98" s="54" t="n">
        <v>58.3046471600688</v>
      </c>
      <c r="F98" s="1" t="n">
        <v>6.19</v>
      </c>
      <c r="G98" s="54" t="n">
        <v>44.9655765920826</v>
      </c>
      <c r="I98" s="1" t="n">
        <v>6.99</v>
      </c>
      <c r="J98" s="54" t="n">
        <v>58.5197934595525</v>
      </c>
      <c r="L98" s="1" t="n">
        <v>9.45</v>
      </c>
      <c r="M98" s="54" t="n">
        <v>55.5077452667814</v>
      </c>
      <c r="O98" s="1" t="n">
        <v>5.54</v>
      </c>
      <c r="P98" s="54" t="n">
        <v>71.8588640275387</v>
      </c>
      <c r="R98" s="1" t="n">
        <v>5.19</v>
      </c>
      <c r="S98" s="54" t="n">
        <v>71.8588640275387</v>
      </c>
      <c r="U98" s="1" t="n">
        <v>5.63</v>
      </c>
      <c r="V98" s="54" t="n">
        <v>71.8588640275387</v>
      </c>
      <c r="X98" s="1" t="n">
        <v>4.69</v>
      </c>
      <c r="Y98" s="54" t="n">
        <v>71.8588640275387</v>
      </c>
      <c r="AA98" s="1" t="n">
        <v>2.39</v>
      </c>
      <c r="AB98" s="54" t="n">
        <v>85.4551241247613</v>
      </c>
      <c r="AD98" s="1" t="n">
        <v>2.37</v>
      </c>
      <c r="AE98" s="54" t="n">
        <v>90.5474220241884</v>
      </c>
      <c r="AG98" s="1" t="n">
        <v>2.79</v>
      </c>
      <c r="AH98" s="54" t="n">
        <v>87.2056015276894</v>
      </c>
      <c r="AJ98" s="1" t="n">
        <v>2.07</v>
      </c>
      <c r="AK98" s="54" t="n">
        <v>83.227243793762</v>
      </c>
    </row>
    <row r="99" customFormat="false" ht="12.75" hidden="false" customHeight="false" outlineLevel="0" collapsed="false">
      <c r="B99" s="1" t="n">
        <v>210202</v>
      </c>
      <c r="C99" s="1" t="n">
        <v>2.74</v>
      </c>
      <c r="D99" s="54" t="n">
        <v>21.2994836488812</v>
      </c>
      <c r="F99" s="1" t="n">
        <v>4.57</v>
      </c>
      <c r="G99" s="54" t="n">
        <v>11.617900172117</v>
      </c>
      <c r="I99" s="1" t="n">
        <v>3.22</v>
      </c>
      <c r="J99" s="54" t="n">
        <v>18.9328743545611</v>
      </c>
      <c r="L99" s="1" t="n">
        <v>3.65</v>
      </c>
      <c r="M99" s="54" t="n">
        <v>9.89672977624785</v>
      </c>
      <c r="O99" s="1" t="n">
        <v>3.7</v>
      </c>
      <c r="P99" s="54" t="n">
        <v>24.9569707401033</v>
      </c>
      <c r="R99" s="1" t="n">
        <v>3.62</v>
      </c>
      <c r="S99" s="54" t="n">
        <v>29.2598967297763</v>
      </c>
      <c r="U99" s="1" t="n">
        <v>4.31</v>
      </c>
      <c r="V99" s="54" t="n">
        <v>34.6385542168675</v>
      </c>
      <c r="X99" s="1" t="n">
        <v>3.34</v>
      </c>
      <c r="Y99" s="54" t="n">
        <v>22.1600688468158</v>
      </c>
      <c r="AA99" s="1" t="n">
        <v>2.1</v>
      </c>
      <c r="AB99" s="54" t="n">
        <v>55.8561425843412</v>
      </c>
      <c r="AD99" s="1" t="n">
        <v>2.13</v>
      </c>
      <c r="AE99" s="54" t="n">
        <v>57.4474856779122</v>
      </c>
      <c r="AG99" s="1" t="n">
        <v>2.39</v>
      </c>
      <c r="AH99" s="54" t="n">
        <v>63.1763208147677</v>
      </c>
      <c r="AJ99" s="1" t="n">
        <v>2.46</v>
      </c>
      <c r="AK99" s="54" t="n">
        <v>58.8796944621261</v>
      </c>
    </row>
    <row r="100" customFormat="false" ht="12.75" hidden="false" customHeight="false" outlineLevel="0" collapsed="false">
      <c r="B100" s="1" t="n">
        <v>260202</v>
      </c>
      <c r="C100" s="1" t="n">
        <v>4.5</v>
      </c>
      <c r="D100" s="54" t="n">
        <v>12.4784853700516</v>
      </c>
      <c r="F100" s="1" t="n">
        <v>2.68</v>
      </c>
      <c r="G100" s="54" t="n">
        <v>10.9724612736661</v>
      </c>
      <c r="I100" s="1" t="n">
        <v>3.03</v>
      </c>
      <c r="J100" s="54" t="n">
        <v>12.0481927710843</v>
      </c>
      <c r="L100" s="1" t="n">
        <v>3.42</v>
      </c>
      <c r="M100" s="54" t="n">
        <v>12.4784853700516</v>
      </c>
      <c r="O100" s="1" t="n">
        <v>3.85</v>
      </c>
      <c r="P100" s="54" t="n">
        <v>10.7573149741824</v>
      </c>
      <c r="R100" s="1" t="n">
        <v>4</v>
      </c>
      <c r="S100" s="54" t="n">
        <v>9.2512908777969</v>
      </c>
      <c r="U100" s="1" t="n">
        <v>4.4</v>
      </c>
      <c r="V100" s="54" t="n">
        <v>11.4027538726334</v>
      </c>
      <c r="X100" s="1" t="n">
        <v>3.65</v>
      </c>
      <c r="Y100" s="54" t="n">
        <v>10.3270223752151</v>
      </c>
      <c r="AA100" s="1" t="n">
        <v>1.49</v>
      </c>
      <c r="AB100" s="54" t="n">
        <v>65.404201145767</v>
      </c>
      <c r="AD100" s="1" t="n">
        <v>1.36</v>
      </c>
      <c r="AE100" s="54" t="n">
        <v>99.4589433481859</v>
      </c>
      <c r="AG100" s="1" t="n">
        <v>1.53</v>
      </c>
      <c r="AH100" s="54" t="n">
        <v>81.4767663908339</v>
      </c>
      <c r="AJ100" s="1" t="n">
        <v>1.63</v>
      </c>
      <c r="AK100" s="54" t="n">
        <v>80.2036919159771</v>
      </c>
    </row>
    <row r="101" customFormat="false" ht="12.75" hidden="false" customHeight="false" outlineLevel="0" collapsed="false">
      <c r="B101" s="1" t="n">
        <v>50302</v>
      </c>
      <c r="C101" s="1" t="n">
        <v>2.41</v>
      </c>
      <c r="D101" s="54" t="n">
        <v>51.5813253012048</v>
      </c>
      <c r="F101" s="1" t="n">
        <v>1.84</v>
      </c>
      <c r="G101" s="54" t="n">
        <v>17.157917383821</v>
      </c>
      <c r="I101" s="1" t="n">
        <v>1.3</v>
      </c>
      <c r="J101" s="54" t="n">
        <v>24.2577452667814</v>
      </c>
      <c r="L101" s="1" t="n">
        <v>1.91</v>
      </c>
      <c r="M101" s="54" t="n">
        <v>22.3214285714286</v>
      </c>
      <c r="O101" s="1" t="n">
        <v>1.86</v>
      </c>
      <c r="P101" s="54" t="n">
        <v>20.7616179001721</v>
      </c>
      <c r="R101" s="1" t="n">
        <v>2.48</v>
      </c>
      <c r="S101" s="54" t="n">
        <v>9.14371772805508</v>
      </c>
      <c r="U101" s="1" t="n">
        <v>2.08</v>
      </c>
      <c r="V101" s="54" t="n">
        <v>24.2039586919105</v>
      </c>
      <c r="X101" s="1" t="n">
        <v>2.07</v>
      </c>
      <c r="Y101" s="54" t="n">
        <v>33.2401032702238</v>
      </c>
      <c r="AA101" s="43"/>
      <c r="AB101" s="54" t="n">
        <v>0</v>
      </c>
      <c r="AC101" s="43"/>
      <c r="AD101" s="43"/>
      <c r="AE101" s="54" t="n">
        <v>0</v>
      </c>
      <c r="AG101" s="43"/>
      <c r="AH101" s="54" t="n">
        <v>0</v>
      </c>
      <c r="AI101" s="43"/>
      <c r="AJ101" s="43"/>
      <c r="AK101" s="54" t="n">
        <v>0</v>
      </c>
    </row>
    <row r="102" customFormat="false" ht="12.75" hidden="false" customHeight="false" outlineLevel="0" collapsed="false">
      <c r="B102" s="1" t="n">
        <v>130302</v>
      </c>
      <c r="C102" s="1" t="n">
        <v>3.27</v>
      </c>
      <c r="D102" s="54" t="n">
        <v>21.5146299483649</v>
      </c>
      <c r="F102" s="1" t="n">
        <v>3.36</v>
      </c>
      <c r="G102" s="54" t="n">
        <v>12.0481927710843</v>
      </c>
      <c r="I102" s="1" t="n">
        <v>2.19</v>
      </c>
      <c r="J102" s="54" t="n">
        <v>12.9087779690189</v>
      </c>
      <c r="L102" s="1" t="n">
        <v>3.31</v>
      </c>
      <c r="M102" s="54" t="n">
        <v>12.6936316695353</v>
      </c>
      <c r="O102" s="1" t="n">
        <v>3.49</v>
      </c>
      <c r="P102" s="54" t="n">
        <v>14.1996557659208</v>
      </c>
      <c r="R102" s="1" t="n">
        <v>3.65</v>
      </c>
      <c r="S102" s="54" t="n">
        <v>25.8175559380379</v>
      </c>
      <c r="U102" s="1" t="n">
        <v>3.57</v>
      </c>
      <c r="V102" s="54" t="n">
        <v>17.6419965576592</v>
      </c>
      <c r="X102" s="1" t="n">
        <v>3.66</v>
      </c>
      <c r="Y102" s="54" t="n">
        <v>21.0843373493976</v>
      </c>
      <c r="AA102" s="1" t="n">
        <v>3.71</v>
      </c>
      <c r="AB102" s="54" t="n">
        <v>28.9624443029917</v>
      </c>
      <c r="AD102" s="1" t="n">
        <v>3.92</v>
      </c>
      <c r="AE102" s="54" t="n">
        <v>29.1215786123488</v>
      </c>
      <c r="AG102" s="1" t="n">
        <v>4.03</v>
      </c>
      <c r="AH102" s="54" t="n">
        <v>30.2355187778485</v>
      </c>
      <c r="AJ102" s="1" t="n">
        <v>4.51</v>
      </c>
      <c r="AK102" s="54" t="n">
        <v>24.0292807129217</v>
      </c>
    </row>
    <row r="103" customFormat="false" ht="12.75" hidden="false" customHeight="false" outlineLevel="0" collapsed="false">
      <c r="B103" s="1" t="n">
        <v>270302</v>
      </c>
      <c r="C103" s="1" t="n">
        <v>5.03</v>
      </c>
      <c r="D103" s="54" t="n">
        <v>45.3958691910499</v>
      </c>
      <c r="F103" s="1" t="n">
        <v>4.89</v>
      </c>
      <c r="G103" s="54" t="n">
        <v>23.0206540447504</v>
      </c>
      <c r="I103" s="1" t="n">
        <v>4.39</v>
      </c>
      <c r="J103" s="54" t="n">
        <v>30.3356282271945</v>
      </c>
      <c r="L103" s="1" t="n">
        <v>5.3</v>
      </c>
      <c r="M103" s="54" t="n">
        <v>26.0327022375215</v>
      </c>
      <c r="O103" s="1" t="n">
        <v>4.26</v>
      </c>
      <c r="P103" s="54" t="n">
        <v>25.3872633390706</v>
      </c>
      <c r="R103" s="1" t="n">
        <v>4.97</v>
      </c>
      <c r="S103" s="54" t="n">
        <v>50.1290877796902</v>
      </c>
      <c r="U103" s="1" t="n">
        <v>5.73</v>
      </c>
      <c r="V103" s="54" t="n">
        <v>35.2839931153184</v>
      </c>
      <c r="X103" s="1" t="n">
        <v>5.26</v>
      </c>
      <c r="Y103" s="54" t="n">
        <v>43.2444061962134</v>
      </c>
      <c r="AA103" s="1" t="n">
        <v>4.81</v>
      </c>
      <c r="AB103" s="54" t="n">
        <v>52.0369191597709</v>
      </c>
      <c r="AD103" s="1" t="n">
        <v>4.8</v>
      </c>
      <c r="AE103" s="54" t="n">
        <v>56.4926798217696</v>
      </c>
      <c r="AG103" s="1" t="n">
        <v>4.53</v>
      </c>
      <c r="AH103" s="54" t="n">
        <v>54.5830681094844</v>
      </c>
      <c r="AJ103" s="1" t="n">
        <v>4.24</v>
      </c>
      <c r="AK103" s="54" t="n">
        <v>54.7422024188415</v>
      </c>
    </row>
    <row r="104" customFormat="false" ht="12.75" hidden="false" customHeight="false" outlineLevel="0" collapsed="false">
      <c r="B104" s="14" t="n">
        <v>90402</v>
      </c>
      <c r="C104" s="1" t="n">
        <v>6.31</v>
      </c>
      <c r="D104" s="54" t="n">
        <v>7.31497418244406</v>
      </c>
      <c r="F104" s="1" t="n">
        <v>5.32</v>
      </c>
      <c r="G104" s="54" t="n">
        <v>6.23924268502582</v>
      </c>
      <c r="I104" s="1" t="n">
        <v>5.29</v>
      </c>
      <c r="J104" s="54" t="n">
        <v>6.45438898450947</v>
      </c>
      <c r="L104" s="1" t="n">
        <v>5.23</v>
      </c>
      <c r="M104" s="54" t="n">
        <v>5.37865748709122</v>
      </c>
      <c r="O104" s="1" t="n">
        <v>5.96</v>
      </c>
      <c r="P104" s="54" t="n">
        <v>5.37865748709122</v>
      </c>
      <c r="R104" s="1" t="n">
        <v>6.02</v>
      </c>
      <c r="S104" s="54" t="n">
        <v>7.74526678141136</v>
      </c>
      <c r="U104" s="1" t="n">
        <v>6.79</v>
      </c>
      <c r="V104" s="54" t="n">
        <v>6.88468158347676</v>
      </c>
      <c r="X104" s="1" t="n">
        <v>5.85</v>
      </c>
      <c r="Y104" s="54" t="n">
        <v>7.09982788296041</v>
      </c>
      <c r="AB104" s="54" t="n">
        <v>0</v>
      </c>
      <c r="AE104" s="54" t="n">
        <v>0</v>
      </c>
      <c r="AH104" s="54" t="n">
        <v>0</v>
      </c>
      <c r="AK104" s="54" t="n">
        <v>0</v>
      </c>
    </row>
    <row r="105" customFormat="false" ht="12.75" hidden="false" customHeight="false" outlineLevel="0" collapsed="false">
      <c r="B105" s="14" t="n">
        <v>230402</v>
      </c>
      <c r="C105" s="1" t="n">
        <v>6.91</v>
      </c>
      <c r="D105" s="54" t="n">
        <v>9.03614457831325</v>
      </c>
      <c r="F105" s="1" t="n">
        <v>8.12</v>
      </c>
      <c r="G105" s="54" t="n">
        <v>9.89672977624785</v>
      </c>
      <c r="I105" s="1" t="n">
        <v>5.37</v>
      </c>
      <c r="J105" s="54" t="n">
        <v>11.617900172117</v>
      </c>
      <c r="L105" s="1" t="n">
        <v>6.09</v>
      </c>
      <c r="M105" s="54" t="n">
        <v>8.60585197934596</v>
      </c>
      <c r="O105" s="1" t="n">
        <v>6.3</v>
      </c>
      <c r="P105" s="54" t="n">
        <v>5.80895008605852</v>
      </c>
      <c r="R105" s="1" t="n">
        <v>7.68</v>
      </c>
      <c r="S105" s="54" t="n">
        <v>5.37865748709122</v>
      </c>
      <c r="U105" s="1" t="n">
        <v>6.94</v>
      </c>
      <c r="V105" s="54" t="n">
        <v>6.23924268502582</v>
      </c>
      <c r="X105" s="1" t="n">
        <v>6.81</v>
      </c>
      <c r="Y105" s="54" t="n">
        <v>6.88468158347676</v>
      </c>
      <c r="AA105" s="1" t="n">
        <v>19.7</v>
      </c>
      <c r="AB105" s="54" t="n">
        <v>14.1629535327817</v>
      </c>
      <c r="AD105" s="1" t="n">
        <v>28.5</v>
      </c>
      <c r="AE105" s="54" t="n">
        <v>16.7091024824952</v>
      </c>
      <c r="AG105" s="1" t="n">
        <v>13.9</v>
      </c>
      <c r="AH105" s="54" t="n">
        <v>11.9350732017823</v>
      </c>
      <c r="AJ105" s="1" t="n">
        <v>16.9</v>
      </c>
      <c r="AK105" s="54" t="n">
        <v>9.38892425206875</v>
      </c>
    </row>
    <row r="106" customFormat="false" ht="12.75" hidden="false" customHeight="false" outlineLevel="0" collapsed="false">
      <c r="B106" s="14" t="n">
        <v>70502</v>
      </c>
      <c r="C106" s="1" t="n">
        <v>10.2</v>
      </c>
      <c r="D106" s="54" t="n">
        <v>28.3993115318417</v>
      </c>
      <c r="F106" s="1" t="n">
        <v>12.4</v>
      </c>
      <c r="G106" s="54" t="n">
        <v>19.3631669535284</v>
      </c>
      <c r="I106" s="1" t="n">
        <v>12.3</v>
      </c>
      <c r="J106" s="54" t="n">
        <v>22.3752151462995</v>
      </c>
      <c r="L106" s="1" t="n">
        <v>13.4</v>
      </c>
      <c r="M106" s="54" t="n">
        <v>18.2874354561102</v>
      </c>
      <c r="O106" s="1" t="n">
        <v>7.7</v>
      </c>
      <c r="P106" s="54" t="n">
        <v>22.3752151462995</v>
      </c>
      <c r="R106" s="1" t="n">
        <v>8.7</v>
      </c>
      <c r="S106" s="54" t="n">
        <v>19.7934595524957</v>
      </c>
      <c r="U106" s="1" t="n">
        <v>8.28</v>
      </c>
      <c r="V106" s="54" t="n">
        <v>26.2478485370052</v>
      </c>
      <c r="X106" s="1" t="n">
        <v>7.36</v>
      </c>
      <c r="Y106" s="54" t="n">
        <v>18.9328743545611</v>
      </c>
      <c r="AA106" s="1" t="n">
        <v>6.43</v>
      </c>
      <c r="AB106" s="54" t="n">
        <v>35.964353914704</v>
      </c>
      <c r="AD106" s="1" t="n">
        <v>10.9</v>
      </c>
      <c r="AE106" s="54" t="n">
        <v>40.5792488860598</v>
      </c>
      <c r="AG106" s="1" t="n">
        <v>6.01</v>
      </c>
      <c r="AH106" s="54" t="n">
        <v>32.4633991088479</v>
      </c>
      <c r="AJ106" s="1" t="n">
        <v>8.23</v>
      </c>
      <c r="AK106" s="54" t="n">
        <v>27.689369828135</v>
      </c>
    </row>
    <row r="107" customFormat="false" ht="12.75" hidden="false" customHeight="false" outlineLevel="0" collapsed="false">
      <c r="B107" s="14" t="n">
        <v>210502</v>
      </c>
      <c r="C107" s="1" t="n">
        <v>12.7</v>
      </c>
      <c r="D107" s="54" t="n">
        <v>17.6419965576592</v>
      </c>
      <c r="F107" s="1" t="n">
        <v>12.9</v>
      </c>
      <c r="G107" s="54" t="n">
        <v>11.617900172117</v>
      </c>
      <c r="I107" s="1" t="n">
        <v>14.3</v>
      </c>
      <c r="J107" s="54" t="n">
        <v>14.1996557659208</v>
      </c>
      <c r="L107" s="1" t="n">
        <v>15.6</v>
      </c>
      <c r="M107" s="54" t="n">
        <v>11.1876075731497</v>
      </c>
      <c r="O107" s="1" t="n">
        <v>8.86</v>
      </c>
      <c r="P107" s="54" t="n">
        <v>19.7934595524957</v>
      </c>
      <c r="R107" s="1" t="n">
        <v>12.8</v>
      </c>
      <c r="S107" s="54" t="n">
        <v>13.7693631669535</v>
      </c>
      <c r="U107" s="1" t="n">
        <v>9.33</v>
      </c>
      <c r="V107" s="54" t="n">
        <v>23.4509466437177</v>
      </c>
      <c r="X107" s="1" t="n">
        <v>10.6</v>
      </c>
      <c r="Y107" s="54" t="n">
        <v>10.9724612736661</v>
      </c>
      <c r="AA107" s="1" t="n">
        <v>7.47</v>
      </c>
      <c r="AB107" s="54" t="n">
        <v>23.2336091661362</v>
      </c>
      <c r="AD107" s="1" t="n">
        <v>7.56</v>
      </c>
      <c r="AE107" s="54" t="n">
        <v>26.098026734564</v>
      </c>
      <c r="AG107" s="1" t="n">
        <v>3.99</v>
      </c>
      <c r="AH107" s="54" t="n">
        <v>26.8936982813495</v>
      </c>
      <c r="AJ107" s="1" t="n">
        <v>4.69</v>
      </c>
      <c r="AK107" s="54" t="n">
        <v>20.5283259070656</v>
      </c>
    </row>
    <row r="110" customFormat="false" ht="12.75" hidden="false" customHeight="false" outlineLevel="0" collapsed="false">
      <c r="B110" s="2" t="s">
        <v>137</v>
      </c>
      <c r="C110" s="1" t="s">
        <v>138</v>
      </c>
      <c r="D110" s="53" t="s">
        <v>113</v>
      </c>
      <c r="E110" s="53" t="s">
        <v>114</v>
      </c>
      <c r="F110" s="53" t="s">
        <v>115</v>
      </c>
      <c r="G110" s="53" t="s">
        <v>116</v>
      </c>
      <c r="H110" s="53" t="s">
        <v>117</v>
      </c>
      <c r="I110" s="53" t="s">
        <v>118</v>
      </c>
      <c r="J110" s="53" t="s">
        <v>119</v>
      </c>
      <c r="K110" s="53" t="s">
        <v>120</v>
      </c>
      <c r="L110" s="53" t="s">
        <v>124</v>
      </c>
      <c r="M110" s="53" t="s">
        <v>125</v>
      </c>
      <c r="N110" s="53" t="s">
        <v>126</v>
      </c>
      <c r="O110" s="53" t="s">
        <v>127</v>
      </c>
    </row>
    <row r="111" customFormat="false" ht="12.75" hidden="false" customHeight="false" outlineLevel="0" collapsed="false">
      <c r="C111" s="1" t="n">
        <v>120601</v>
      </c>
      <c r="D111" s="54" t="n">
        <v>29.6901893287435</v>
      </c>
      <c r="E111" s="54" t="n">
        <v>33.3476764199656</v>
      </c>
      <c r="F111" s="54" t="n">
        <v>25.8175559380379</v>
      </c>
      <c r="G111" s="54" t="n">
        <v>23.4509466437177</v>
      </c>
      <c r="H111" s="54" t="n">
        <v>32.0567986230637</v>
      </c>
      <c r="I111" s="54" t="n">
        <v>31.1962134251291</v>
      </c>
      <c r="J111" s="54" t="n">
        <v>19.5783132530121</v>
      </c>
      <c r="K111" s="54" t="n">
        <v>27.7538726333907</v>
      </c>
      <c r="L111" s="54" t="n">
        <v>42.1705919796308</v>
      </c>
      <c r="M111" s="54" t="n">
        <v>42.488860598345</v>
      </c>
      <c r="N111" s="54" t="n">
        <v>44.5576066199873</v>
      </c>
      <c r="O111" s="54" t="n">
        <v>40.897517504774</v>
      </c>
    </row>
    <row r="112" customFormat="false" ht="12.75" hidden="false" customHeight="false" outlineLevel="0" collapsed="false">
      <c r="C112" s="1" t="n">
        <v>260601</v>
      </c>
      <c r="D112" s="54"/>
      <c r="E112" s="54" t="n">
        <v>32.7022375215146</v>
      </c>
      <c r="F112" s="54" t="n">
        <v>27.5387263339071</v>
      </c>
      <c r="G112" s="54" t="n">
        <v>29.0447504302926</v>
      </c>
      <c r="H112" s="54" t="n">
        <v>34.6385542168675</v>
      </c>
      <c r="I112" s="54" t="n">
        <v>32.9173838209983</v>
      </c>
      <c r="J112" s="54" t="n">
        <v>29.6901893287435</v>
      </c>
      <c r="K112" s="54" t="n">
        <v>28.3993115318417</v>
      </c>
      <c r="L112" s="54" t="n">
        <v>23.8701464035646</v>
      </c>
      <c r="M112" s="54" t="n">
        <v>25.1432208784214</v>
      </c>
      <c r="N112" s="54" t="n">
        <v>29.9172501591343</v>
      </c>
      <c r="O112" s="54" t="n">
        <v>28.1667727562062</v>
      </c>
    </row>
    <row r="113" customFormat="false" ht="12.75" hidden="false" customHeight="false" outlineLevel="0" collapsed="false">
      <c r="C113" s="1" t="n">
        <v>100701</v>
      </c>
      <c r="D113" s="54" t="n">
        <v>63.6833046471601</v>
      </c>
      <c r="E113" s="54" t="n">
        <v>63.8984509466437</v>
      </c>
      <c r="F113" s="54" t="n">
        <v>63.8984509466437</v>
      </c>
      <c r="G113" s="54" t="n">
        <v>63.8984509466437</v>
      </c>
      <c r="H113" s="54" t="n">
        <v>56.0993975903615</v>
      </c>
      <c r="I113" s="54" t="n">
        <v>54.3782271944923</v>
      </c>
      <c r="J113" s="54" t="n">
        <v>56.0993975903615</v>
      </c>
      <c r="K113" s="54" t="n">
        <v>56.0993975903615</v>
      </c>
      <c r="L113" s="54" t="n">
        <v>68.7460216422661</v>
      </c>
      <c r="M113" s="54" t="n">
        <v>58.8796944621261</v>
      </c>
      <c r="N113" s="54" t="n">
        <v>65.7224697644812</v>
      </c>
      <c r="O113" s="54" t="n">
        <v>46.7854869509866</v>
      </c>
    </row>
    <row r="114" customFormat="false" ht="12.75" hidden="false" customHeight="false" outlineLevel="0" collapsed="false">
      <c r="C114" s="1" t="n">
        <v>240701</v>
      </c>
      <c r="D114" s="54" t="n">
        <v>48.1927710843374</v>
      </c>
      <c r="E114" s="54" t="n">
        <v>52.2805507745267</v>
      </c>
      <c r="F114" s="54" t="n">
        <v>52.4956970740103</v>
      </c>
      <c r="G114" s="54" t="n">
        <v>48.407917383821</v>
      </c>
      <c r="H114" s="54" t="n">
        <v>45.1807228915663</v>
      </c>
      <c r="I114" s="54" t="n">
        <v>42.1686746987952</v>
      </c>
      <c r="J114" s="54" t="n">
        <v>39.5869191049914</v>
      </c>
      <c r="K114" s="54" t="n">
        <v>39.5869191049914</v>
      </c>
      <c r="L114" s="54" t="n">
        <v>48.2176957352005</v>
      </c>
      <c r="M114" s="54" t="n">
        <v>49.4907702100573</v>
      </c>
      <c r="N114" s="54" t="n">
        <v>42.3297262889879</v>
      </c>
      <c r="O114" s="54" t="n">
        <v>37.2374283895608</v>
      </c>
    </row>
    <row r="115" customFormat="false" ht="12.75" hidden="false" customHeight="false" outlineLevel="0" collapsed="false">
      <c r="C115" s="1" t="n">
        <v>70801</v>
      </c>
      <c r="D115" s="54" t="n">
        <v>4.94836488812392</v>
      </c>
      <c r="E115" s="54" t="n">
        <v>4.08777969018933</v>
      </c>
      <c r="F115" s="54" t="n">
        <v>4.30292598967298</v>
      </c>
      <c r="G115" s="54" t="n">
        <v>4.73321858864028</v>
      </c>
      <c r="H115" s="54" t="n">
        <v>4.30292598967298</v>
      </c>
      <c r="I115" s="54" t="n">
        <v>5.37865748709122</v>
      </c>
      <c r="J115" s="54" t="n">
        <v>4.30292598967298</v>
      </c>
      <c r="K115" s="54" t="n">
        <v>4.30292598967298</v>
      </c>
      <c r="L115" s="54" t="n">
        <v>3.81922342457034</v>
      </c>
      <c r="M115" s="54" t="n">
        <v>2.4506683640993</v>
      </c>
      <c r="N115" s="54" t="n">
        <v>3.08720560152769</v>
      </c>
      <c r="O115" s="54" t="n">
        <v>2.22788033099936</v>
      </c>
    </row>
    <row r="116" customFormat="false" ht="12.75" hidden="false" customHeight="false" outlineLevel="0" collapsed="false">
      <c r="C116" s="1" t="n">
        <v>220801</v>
      </c>
      <c r="D116" s="54" t="n">
        <v>3.65748709122203</v>
      </c>
      <c r="E116" s="54" t="n">
        <v>5.16351118760757</v>
      </c>
      <c r="F116" s="54" t="n">
        <v>3.65748709122203</v>
      </c>
      <c r="G116" s="54" t="n">
        <v>3.22719449225473</v>
      </c>
      <c r="H116" s="54" t="n">
        <v>7.09982788296041</v>
      </c>
      <c r="I116" s="54" t="n">
        <v>5.37865748709122</v>
      </c>
      <c r="J116" s="54" t="n">
        <v>3.01204819277108</v>
      </c>
      <c r="K116" s="54" t="n">
        <v>4.94836488812392</v>
      </c>
      <c r="L116" s="54" t="n">
        <v>7.16104392106938</v>
      </c>
      <c r="M116" s="54" t="n">
        <v>6.84277530235519</v>
      </c>
      <c r="N116" s="54" t="n">
        <v>9.22978994271165</v>
      </c>
      <c r="O116" s="54" t="n">
        <v>8.11584977721197</v>
      </c>
    </row>
    <row r="117" customFormat="false" ht="12.75" hidden="false" customHeight="false" outlineLevel="0" collapsed="false">
      <c r="C117" s="1" t="n">
        <v>50901</v>
      </c>
      <c r="D117" s="54" t="n">
        <v>18.9328743545611</v>
      </c>
      <c r="E117" s="54" t="n">
        <v>24.9569707401033</v>
      </c>
      <c r="F117" s="54" t="n">
        <v>23.4509466437177</v>
      </c>
      <c r="G117" s="54" t="n">
        <v>18.9328743545611</v>
      </c>
      <c r="H117" s="54" t="n">
        <v>26.2478485370052</v>
      </c>
      <c r="I117" s="54" t="n">
        <v>20.4388984509466</v>
      </c>
      <c r="J117" s="54" t="n">
        <v>13.5542168674699</v>
      </c>
      <c r="K117" s="54" t="n">
        <v>16.3511187607573</v>
      </c>
      <c r="L117" s="54" t="n">
        <v>29.7581158497772</v>
      </c>
      <c r="M117" s="54" t="n">
        <v>28.6441756842775</v>
      </c>
      <c r="N117" s="54" t="n">
        <v>29.439847231063</v>
      </c>
      <c r="O117" s="54" t="n">
        <v>24.506683640993</v>
      </c>
    </row>
    <row r="118" customFormat="false" ht="12.75" hidden="false" customHeight="false" outlineLevel="0" collapsed="false">
      <c r="C118" s="1" t="n">
        <v>190901</v>
      </c>
      <c r="D118" s="54" t="n">
        <v>55.2388123924269</v>
      </c>
      <c r="E118" s="54" t="n">
        <v>55.2388123924269</v>
      </c>
      <c r="F118" s="54" t="n">
        <v>55.4539586919105</v>
      </c>
      <c r="G118" s="54" t="n">
        <v>55.4539586919105</v>
      </c>
      <c r="H118" s="54" t="n">
        <v>54.539586919105</v>
      </c>
      <c r="I118" s="54" t="n">
        <v>54.539586919105</v>
      </c>
      <c r="J118" s="54" t="n">
        <v>54.539586919105</v>
      </c>
      <c r="K118" s="54" t="n">
        <v>54.539586919105</v>
      </c>
      <c r="L118" s="54" t="n">
        <v>82.9089751750477</v>
      </c>
      <c r="M118" s="54" t="n">
        <v>87.8421387651178</v>
      </c>
      <c r="N118" s="54" t="n">
        <v>84.5003182686187</v>
      </c>
      <c r="O118" s="54" t="n">
        <v>86.8873329089752</v>
      </c>
    </row>
    <row r="119" customFormat="false" ht="12.75" hidden="false" customHeight="false" outlineLevel="0" collapsed="false">
      <c r="C119" s="1" t="n">
        <v>41001</v>
      </c>
      <c r="D119" s="54" t="n">
        <v>30.1204819277108</v>
      </c>
      <c r="E119" s="54" t="n">
        <v>29.2598967297763</v>
      </c>
      <c r="F119" s="54" t="n">
        <v>26.6781411359725</v>
      </c>
      <c r="G119" s="54" t="n">
        <v>24.9569707401033</v>
      </c>
      <c r="H119" s="54" t="n">
        <v>28.3993115318417</v>
      </c>
      <c r="I119" s="54" t="n">
        <v>27.9690189328744</v>
      </c>
      <c r="J119" s="54" t="n">
        <v>23.2358003442341</v>
      </c>
      <c r="K119" s="54" t="n">
        <v>26.6781411359725</v>
      </c>
      <c r="L119" s="54" t="n">
        <v>36.2826225334182</v>
      </c>
      <c r="M119" s="54" t="n">
        <v>35.3278166772756</v>
      </c>
      <c r="N119" s="54" t="n">
        <v>34.0547422024189</v>
      </c>
      <c r="O119" s="54" t="n">
        <v>29.9172501591343</v>
      </c>
    </row>
    <row r="120" customFormat="false" ht="12.75" hidden="false" customHeight="false" outlineLevel="0" collapsed="false">
      <c r="C120" s="1" t="n">
        <v>171001</v>
      </c>
      <c r="D120" s="54" t="n">
        <v>11.4027538726334</v>
      </c>
      <c r="E120" s="54" t="n">
        <v>11.617900172117</v>
      </c>
      <c r="F120" s="54" t="n">
        <v>12.9087779690189</v>
      </c>
      <c r="G120" s="54" t="n">
        <v>11.617900172117</v>
      </c>
      <c r="H120" s="54" t="n">
        <v>12.6936316695353</v>
      </c>
      <c r="I120" s="54" t="n">
        <v>9.2512908777969</v>
      </c>
      <c r="J120" s="54" t="n">
        <v>10.3270223752151</v>
      </c>
      <c r="K120" s="54" t="n">
        <v>8.8209982788296</v>
      </c>
      <c r="L120" s="54" t="n">
        <v>1.43220878421388</v>
      </c>
      <c r="M120" s="54" t="n">
        <v>1.43220878421388</v>
      </c>
      <c r="N120" s="54" t="n">
        <v>1.75047740292807</v>
      </c>
      <c r="O120" s="54" t="n">
        <v>1.27307447485678</v>
      </c>
    </row>
    <row r="121" customFormat="false" ht="12.75" hidden="false" customHeight="false" outlineLevel="0" collapsed="false">
      <c r="C121" s="1" t="n">
        <v>291001</v>
      </c>
      <c r="D121" s="54" t="n">
        <v>12.6936316695353</v>
      </c>
      <c r="E121" s="54" t="n">
        <v>14.4148020654045</v>
      </c>
      <c r="F121" s="54" t="n">
        <v>10.3270223752151</v>
      </c>
      <c r="G121" s="54" t="n">
        <v>10.5421686746988</v>
      </c>
      <c r="H121" s="54" t="n">
        <v>12.4784853700516</v>
      </c>
      <c r="I121" s="54" t="n">
        <v>10.9724612736661</v>
      </c>
      <c r="J121" s="54" t="n">
        <v>6.88468158347676</v>
      </c>
      <c r="K121" s="54" t="n">
        <v>12.263339070568</v>
      </c>
      <c r="L121" s="54" t="n">
        <v>21.3239974538511</v>
      </c>
      <c r="M121" s="54" t="n">
        <v>20.5283259070656</v>
      </c>
      <c r="N121" s="54" t="n">
        <v>18.4595798854233</v>
      </c>
      <c r="O121" s="54" t="n">
        <v>16.7091024824952</v>
      </c>
    </row>
    <row r="122" customFormat="false" ht="12.75" hidden="false" customHeight="false" outlineLevel="0" collapsed="false">
      <c r="C122" s="1" t="n">
        <v>141101</v>
      </c>
      <c r="D122" s="54" t="n">
        <v>50.7745266781411</v>
      </c>
      <c r="E122" s="54" t="n">
        <v>50.7745266781411</v>
      </c>
      <c r="F122" s="54" t="n">
        <v>50.5593803786575</v>
      </c>
      <c r="G122" s="54" t="n">
        <v>47.1170395869191</v>
      </c>
      <c r="H122" s="54" t="n">
        <v>50.3442340791738</v>
      </c>
      <c r="I122" s="54" t="n">
        <v>50.7745266781411</v>
      </c>
      <c r="J122" s="54" t="n">
        <v>49.0533562822719</v>
      </c>
      <c r="K122" s="54" t="n">
        <v>50.5593803786575</v>
      </c>
      <c r="L122" s="54" t="n">
        <v>57.2883513685551</v>
      </c>
      <c r="M122" s="54" t="n">
        <v>56.0152768936983</v>
      </c>
      <c r="N122" s="54" t="n">
        <v>57.2883513685551</v>
      </c>
      <c r="O122" s="54" t="n">
        <v>52.9917250159134</v>
      </c>
    </row>
    <row r="123" customFormat="false" ht="12.75" hidden="false" customHeight="false" outlineLevel="0" collapsed="false">
      <c r="C123" s="1" t="n">
        <v>281101</v>
      </c>
      <c r="D123" s="54" t="n">
        <v>49.9139414802065</v>
      </c>
      <c r="E123" s="54" t="n">
        <v>42.8141135972461</v>
      </c>
      <c r="F123" s="54" t="n">
        <v>27.9690189328744</v>
      </c>
      <c r="G123" s="54" t="n">
        <v>21.2994836488812</v>
      </c>
      <c r="H123" s="54" t="n">
        <v>45.6110154905336</v>
      </c>
      <c r="I123" s="54" t="n">
        <v>36.3597246127367</v>
      </c>
      <c r="J123" s="54" t="n">
        <v>38.9414802065405</v>
      </c>
      <c r="K123" s="54" t="n">
        <v>27.9690189328744</v>
      </c>
      <c r="L123" s="54" t="n">
        <v>63.9719923615532</v>
      </c>
      <c r="M123" s="54" t="n">
        <v>83.386378103119</v>
      </c>
      <c r="N123" s="54" t="n">
        <v>53.1508593252705</v>
      </c>
      <c r="O123" s="54" t="n">
        <v>63.0171865054106</v>
      </c>
    </row>
    <row r="124" customFormat="false" ht="12.75" hidden="false" customHeight="false" outlineLevel="0" collapsed="false">
      <c r="C124" s="1" t="n">
        <v>121201</v>
      </c>
      <c r="D124" s="54" t="n">
        <v>48.8382099827883</v>
      </c>
      <c r="E124" s="54" t="n">
        <v>50.3442340791738</v>
      </c>
      <c r="F124" s="54" t="n">
        <v>50.5593803786575</v>
      </c>
      <c r="G124" s="54" t="n">
        <v>50.5593803786575</v>
      </c>
      <c r="H124" s="54" t="n">
        <v>61.7469879518072</v>
      </c>
      <c r="I124" s="54" t="n">
        <v>61.7469879518072</v>
      </c>
      <c r="J124" s="54" t="n">
        <v>61.7469879518072</v>
      </c>
      <c r="K124" s="54" t="n">
        <v>61.7469879518072</v>
      </c>
      <c r="L124" s="54" t="n">
        <v>43.9210693825589</v>
      </c>
      <c r="M124" s="54" t="n">
        <v>54.1056651814131</v>
      </c>
      <c r="N124" s="54" t="n">
        <v>47.7402928071292</v>
      </c>
      <c r="O124" s="54" t="n">
        <v>47.422024188415</v>
      </c>
    </row>
    <row r="125" customFormat="false" ht="12.75" hidden="false" customHeight="false" outlineLevel="0" collapsed="false">
      <c r="B125" s="59"/>
      <c r="C125" s="1" t="n">
        <v>290102</v>
      </c>
      <c r="D125" s="54" t="n">
        <v>31.6265060240964</v>
      </c>
      <c r="E125" s="54" t="n">
        <v>18.5025817555938</v>
      </c>
      <c r="F125" s="54" t="n">
        <v>5.16351118760757</v>
      </c>
      <c r="G125" s="54" t="n">
        <v>2.36660929432014</v>
      </c>
      <c r="H125" s="54" t="n">
        <v>32.2719449225473</v>
      </c>
      <c r="I125" s="54" t="n">
        <v>33.5628227194492</v>
      </c>
      <c r="J125" s="54" t="n">
        <v>34.6385542168675</v>
      </c>
      <c r="K125" s="54" t="n">
        <v>49.4836488812392</v>
      </c>
      <c r="L125" s="54" t="n">
        <v>101.209420751114</v>
      </c>
      <c r="M125" s="54" t="n">
        <v>94.3666454487588</v>
      </c>
      <c r="N125" s="54" t="n">
        <v>125.079567154679</v>
      </c>
      <c r="O125" s="54" t="n">
        <v>161.362189688097</v>
      </c>
    </row>
    <row r="126" customFormat="false" ht="12.75" hidden="false" customHeight="false" outlineLevel="0" collapsed="false">
      <c r="C126" s="1" t="n">
        <v>300102</v>
      </c>
      <c r="D126" s="54" t="n">
        <v>30.1204819277108</v>
      </c>
      <c r="E126" s="54" t="n">
        <v>4.73321858864028</v>
      </c>
      <c r="F126" s="54" t="n">
        <v>18.0722891566265</v>
      </c>
      <c r="G126" s="54" t="n">
        <v>4.94836488812392</v>
      </c>
      <c r="H126" s="54" t="n">
        <v>27.1084337349398</v>
      </c>
      <c r="I126" s="54" t="n">
        <v>29.2598967297763</v>
      </c>
      <c r="J126" s="54" t="n">
        <v>29.9053356282272</v>
      </c>
      <c r="K126" s="54" t="n">
        <v>27.5387263339071</v>
      </c>
      <c r="L126" s="54" t="n">
        <v>0</v>
      </c>
      <c r="M126" s="54" t="n">
        <v>0</v>
      </c>
      <c r="N126" s="54" t="n">
        <v>0</v>
      </c>
      <c r="O126" s="54" t="n">
        <v>0</v>
      </c>
    </row>
    <row r="127" customFormat="false" ht="12.75" hidden="false" customHeight="false" outlineLevel="0" collapsed="false">
      <c r="C127" s="1" t="n">
        <v>130202</v>
      </c>
      <c r="D127" s="54" t="n">
        <v>58.3046471600688</v>
      </c>
      <c r="E127" s="54" t="n">
        <v>44.9655765920826</v>
      </c>
      <c r="F127" s="54" t="n">
        <v>58.5197934595525</v>
      </c>
      <c r="G127" s="54" t="n">
        <v>55.5077452667814</v>
      </c>
      <c r="H127" s="54" t="n">
        <v>71.8588640275387</v>
      </c>
      <c r="I127" s="54" t="n">
        <v>71.8588640275387</v>
      </c>
      <c r="J127" s="54" t="n">
        <v>71.8588640275387</v>
      </c>
      <c r="K127" s="54" t="n">
        <v>71.8588640275387</v>
      </c>
      <c r="L127" s="54" t="n">
        <v>85.4551241247613</v>
      </c>
      <c r="M127" s="54" t="n">
        <v>90.5474220241884</v>
      </c>
      <c r="N127" s="54" t="n">
        <v>87.2056015276894</v>
      </c>
      <c r="O127" s="54" t="n">
        <v>83.227243793762</v>
      </c>
    </row>
    <row r="128" customFormat="false" ht="12.75" hidden="false" customHeight="false" outlineLevel="0" collapsed="false">
      <c r="C128" s="1" t="n">
        <v>210202</v>
      </c>
      <c r="D128" s="54" t="n">
        <v>21.2994836488812</v>
      </c>
      <c r="E128" s="54" t="n">
        <v>11.617900172117</v>
      </c>
      <c r="F128" s="54" t="n">
        <v>18.9328743545611</v>
      </c>
      <c r="G128" s="54" t="n">
        <v>9.89672977624785</v>
      </c>
      <c r="H128" s="54" t="n">
        <v>24.9569707401033</v>
      </c>
      <c r="I128" s="54" t="n">
        <v>29.2598967297763</v>
      </c>
      <c r="J128" s="54" t="n">
        <v>34.6385542168675</v>
      </c>
      <c r="K128" s="54" t="n">
        <v>22.1600688468158</v>
      </c>
      <c r="L128" s="54" t="n">
        <v>55.8561425843412</v>
      </c>
      <c r="M128" s="54" t="n">
        <v>57.4474856779122</v>
      </c>
      <c r="N128" s="54" t="n">
        <v>63.1763208147677</v>
      </c>
      <c r="O128" s="54" t="n">
        <v>58.8796944621261</v>
      </c>
    </row>
    <row r="129" customFormat="false" ht="12.75" hidden="false" customHeight="false" outlineLevel="0" collapsed="false">
      <c r="C129" s="1" t="n">
        <v>260202</v>
      </c>
      <c r="D129" s="54" t="n">
        <v>12.4784853700516</v>
      </c>
      <c r="E129" s="54" t="n">
        <v>10.9724612736661</v>
      </c>
      <c r="F129" s="54" t="n">
        <v>12.0481927710843</v>
      </c>
      <c r="G129" s="54" t="n">
        <v>12.4784853700516</v>
      </c>
      <c r="H129" s="54" t="n">
        <v>10.7573149741824</v>
      </c>
      <c r="I129" s="54" t="n">
        <v>9.2512908777969</v>
      </c>
      <c r="J129" s="54" t="n">
        <v>11.4027538726334</v>
      </c>
      <c r="K129" s="54" t="n">
        <v>10.3270223752151</v>
      </c>
      <c r="L129" s="54" t="n">
        <v>65.404201145767</v>
      </c>
      <c r="M129" s="54" t="n">
        <v>99.4589433481859</v>
      </c>
      <c r="N129" s="54" t="n">
        <v>81.4767663908339</v>
      </c>
      <c r="O129" s="54" t="n">
        <v>80.2036919159771</v>
      </c>
    </row>
    <row r="130" customFormat="false" ht="12.75" hidden="false" customHeight="false" outlineLevel="0" collapsed="false">
      <c r="C130" s="1" t="n">
        <v>50302</v>
      </c>
      <c r="D130" s="54" t="n">
        <v>51.5813253012048</v>
      </c>
      <c r="E130" s="54" t="n">
        <v>17.157917383821</v>
      </c>
      <c r="F130" s="54" t="n">
        <v>24.2577452667814</v>
      </c>
      <c r="G130" s="54" t="n">
        <v>22.3214285714286</v>
      </c>
      <c r="H130" s="54" t="n">
        <v>20.7616179001721</v>
      </c>
      <c r="I130" s="54" t="n">
        <v>9.14371772805508</v>
      </c>
      <c r="J130" s="54" t="n">
        <v>24.2039586919105</v>
      </c>
      <c r="K130" s="54" t="n">
        <v>33.2401032702238</v>
      </c>
      <c r="L130" s="54" t="n">
        <v>0</v>
      </c>
      <c r="M130" s="54" t="n">
        <v>0</v>
      </c>
      <c r="N130" s="54" t="n">
        <v>0</v>
      </c>
      <c r="O130" s="54" t="n">
        <v>0</v>
      </c>
    </row>
    <row r="131" customFormat="false" ht="12.75" hidden="false" customHeight="false" outlineLevel="0" collapsed="false">
      <c r="C131" s="1" t="n">
        <v>130302</v>
      </c>
      <c r="D131" s="54" t="n">
        <v>21.5146299483649</v>
      </c>
      <c r="E131" s="54" t="n">
        <v>12.0481927710843</v>
      </c>
      <c r="F131" s="54" t="n">
        <v>12.9087779690189</v>
      </c>
      <c r="G131" s="54" t="n">
        <v>12.6936316695353</v>
      </c>
      <c r="H131" s="54" t="n">
        <v>14.1996557659208</v>
      </c>
      <c r="I131" s="54" t="n">
        <v>25.8175559380379</v>
      </c>
      <c r="J131" s="54" t="n">
        <v>17.6419965576592</v>
      </c>
      <c r="K131" s="54" t="n">
        <v>21.0843373493976</v>
      </c>
      <c r="L131" s="54" t="n">
        <v>28.9624443029917</v>
      </c>
      <c r="M131" s="54" t="n">
        <v>29.1215786123488</v>
      </c>
      <c r="N131" s="54" t="n">
        <v>30.2355187778485</v>
      </c>
      <c r="O131" s="54" t="n">
        <v>24.0292807129217</v>
      </c>
    </row>
    <row r="132" customFormat="false" ht="12.75" hidden="false" customHeight="false" outlineLevel="0" collapsed="false">
      <c r="C132" s="1" t="n">
        <v>270302</v>
      </c>
      <c r="D132" s="54" t="n">
        <v>45.3958691910499</v>
      </c>
      <c r="E132" s="54" t="n">
        <v>23.0206540447504</v>
      </c>
      <c r="F132" s="54" t="n">
        <v>30.3356282271945</v>
      </c>
      <c r="G132" s="54" t="n">
        <v>26.0327022375215</v>
      </c>
      <c r="H132" s="54" t="n">
        <v>25.3872633390706</v>
      </c>
      <c r="I132" s="54" t="n">
        <v>50.1290877796902</v>
      </c>
      <c r="J132" s="54" t="n">
        <v>35.2839931153184</v>
      </c>
      <c r="K132" s="54" t="n">
        <v>43.2444061962134</v>
      </c>
      <c r="L132" s="54" t="n">
        <v>52.0369191597709</v>
      </c>
      <c r="M132" s="54" t="n">
        <v>56.4926798217696</v>
      </c>
      <c r="N132" s="54" t="n">
        <v>54.5830681094844</v>
      </c>
      <c r="O132" s="54" t="n">
        <v>54.7422024188415</v>
      </c>
    </row>
    <row r="133" customFormat="false" ht="12.75" hidden="false" customHeight="false" outlineLevel="0" collapsed="false">
      <c r="C133" s="1" t="n">
        <v>90402</v>
      </c>
      <c r="D133" s="54" t="n">
        <v>7.31497418244406</v>
      </c>
      <c r="E133" s="54" t="n">
        <v>6.23924268502582</v>
      </c>
      <c r="F133" s="54" t="n">
        <v>6.45438898450947</v>
      </c>
      <c r="G133" s="54" t="n">
        <v>5.37865748709122</v>
      </c>
      <c r="H133" s="54" t="n">
        <v>5.37865748709122</v>
      </c>
      <c r="I133" s="54" t="n">
        <v>7.74526678141136</v>
      </c>
      <c r="J133" s="54" t="n">
        <v>6.88468158347676</v>
      </c>
      <c r="K133" s="54" t="n">
        <v>7.09982788296041</v>
      </c>
      <c r="L133" s="54" t="n">
        <v>0</v>
      </c>
      <c r="M133" s="54" t="n">
        <v>0</v>
      </c>
      <c r="N133" s="54" t="n">
        <v>0</v>
      </c>
      <c r="O133" s="54" t="n">
        <v>0</v>
      </c>
    </row>
    <row r="134" customFormat="false" ht="12.75" hidden="false" customHeight="false" outlineLevel="0" collapsed="false">
      <c r="C134" s="1" t="n">
        <v>230402</v>
      </c>
      <c r="D134" s="54" t="n">
        <v>9.03614457831325</v>
      </c>
      <c r="E134" s="54" t="n">
        <v>9.89672977624785</v>
      </c>
      <c r="F134" s="54" t="n">
        <v>11.617900172117</v>
      </c>
      <c r="G134" s="54" t="n">
        <v>8.60585197934596</v>
      </c>
      <c r="H134" s="54" t="n">
        <v>5.80895008605852</v>
      </c>
      <c r="I134" s="54" t="n">
        <v>5.37865748709122</v>
      </c>
      <c r="J134" s="54" t="n">
        <v>6.23924268502582</v>
      </c>
      <c r="K134" s="54" t="n">
        <v>6.88468158347676</v>
      </c>
      <c r="L134" s="54" t="n">
        <v>14.1629535327817</v>
      </c>
      <c r="M134" s="54" t="n">
        <v>16.7091024824952</v>
      </c>
      <c r="N134" s="54" t="n">
        <v>11.9350732017823</v>
      </c>
      <c r="O134" s="54" t="n">
        <v>9.38892425206875</v>
      </c>
    </row>
    <row r="135" customFormat="false" ht="12.75" hidden="false" customHeight="false" outlineLevel="0" collapsed="false">
      <c r="C135" s="1" t="n">
        <v>70502</v>
      </c>
      <c r="D135" s="54" t="n">
        <v>28.3993115318417</v>
      </c>
      <c r="E135" s="54" t="n">
        <v>19.3631669535284</v>
      </c>
      <c r="F135" s="54" t="n">
        <v>22.3752151462995</v>
      </c>
      <c r="G135" s="54" t="n">
        <v>18.2874354561102</v>
      </c>
      <c r="H135" s="54" t="n">
        <v>22.3752151462995</v>
      </c>
      <c r="I135" s="54" t="n">
        <v>19.7934595524957</v>
      </c>
      <c r="J135" s="54" t="n">
        <v>26.2478485370052</v>
      </c>
      <c r="K135" s="54" t="n">
        <v>18.9328743545611</v>
      </c>
      <c r="L135" s="54" t="n">
        <v>35.964353914704</v>
      </c>
      <c r="M135" s="54" t="n">
        <v>40.5792488860598</v>
      </c>
      <c r="N135" s="54" t="n">
        <v>32.4633991088479</v>
      </c>
      <c r="O135" s="54" t="n">
        <v>27.689369828135</v>
      </c>
    </row>
    <row r="136" customFormat="false" ht="12.75" hidden="false" customHeight="false" outlineLevel="0" collapsed="false">
      <c r="C136" s="1" t="n">
        <v>210502</v>
      </c>
      <c r="D136" s="54" t="n">
        <v>17.6419965576592</v>
      </c>
      <c r="E136" s="54" t="n">
        <v>11.617900172117</v>
      </c>
      <c r="F136" s="54" t="n">
        <v>14.1996557659208</v>
      </c>
      <c r="G136" s="54" t="n">
        <v>11.1876075731497</v>
      </c>
      <c r="H136" s="54" t="n">
        <v>19.7934595524957</v>
      </c>
      <c r="I136" s="54" t="n">
        <v>13.7693631669535</v>
      </c>
      <c r="J136" s="54" t="n">
        <v>23.4509466437177</v>
      </c>
      <c r="K136" s="54" t="n">
        <v>10.9724612736661</v>
      </c>
      <c r="L136" s="54" t="n">
        <v>23.2336091661362</v>
      </c>
      <c r="M136" s="54" t="n">
        <v>26.098026734564</v>
      </c>
      <c r="N136" s="54" t="n">
        <v>26.8936982813495</v>
      </c>
      <c r="O136" s="54" t="n">
        <v>20.5283259070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5" min="2" style="1" width="6.99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8" min="8" style="1" width="5.99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20" min="11" style="1" width="6.99"/>
    <col collapsed="false" customWidth="true" hidden="false" outlineLevel="0" max="21" min="21" style="1" width="5.99"/>
    <col collapsed="false" customWidth="true" hidden="false" outlineLevel="0" max="23" min="22" style="1" width="6.99"/>
    <col collapsed="false" customWidth="true" hidden="false" outlineLevel="0" max="24" min="24" style="1" width="5.99"/>
    <col collapsed="false" customWidth="true" hidden="false" outlineLevel="0" max="25" min="25" style="1" width="6.99"/>
    <col collapsed="false" customWidth="true" hidden="false" outlineLevel="0" max="26" min="26" style="1" width="5.99"/>
    <col collapsed="false" customWidth="true" hidden="false" outlineLevel="0" max="27" min="27" style="1" width="6.99"/>
    <col collapsed="false" customWidth="true" hidden="false" outlineLevel="0" max="28" min="28" style="1" width="5.99"/>
    <col collapsed="false" customWidth="true" hidden="false" outlineLevel="0" max="29" min="29" style="1" width="6.99"/>
    <col collapsed="false" customWidth="true" hidden="false" outlineLevel="0" max="30" min="30" style="1" width="5.99"/>
    <col collapsed="false" customWidth="true" hidden="false" outlineLevel="0" max="36" min="31" style="1" width="6.99"/>
    <col collapsed="false" customWidth="true" hidden="false" outlineLevel="0" max="37" min="37" style="1" width="5.99"/>
    <col collapsed="false" customWidth="true" hidden="false" outlineLevel="0" max="38" min="38" style="1" width="6.99"/>
    <col collapsed="false" customWidth="true" hidden="false" outlineLevel="0" max="41" min="41" style="1" width="15.7"/>
    <col collapsed="false" customWidth="true" hidden="false" outlineLevel="0" max="42" min="42" style="1" width="12.56"/>
    <col collapsed="false" customWidth="true" hidden="false" outlineLevel="0" max="43" min="43" style="1" width="13.41"/>
  </cols>
  <sheetData>
    <row r="1" customFormat="false" ht="13.5" hidden="false" customHeight="false" outlineLevel="0" collapsed="false">
      <c r="A1" s="1" t="s">
        <v>157</v>
      </c>
      <c r="B1" s="1" t="n">
        <v>120601</v>
      </c>
      <c r="C1" s="1" t="n">
        <v>260601</v>
      </c>
      <c r="D1" s="1" t="n">
        <v>100701</v>
      </c>
      <c r="E1" s="1" t="n">
        <v>240701</v>
      </c>
      <c r="F1" s="1" t="n">
        <v>70801</v>
      </c>
      <c r="G1" s="1" t="n">
        <v>220801</v>
      </c>
      <c r="H1" s="1" t="n">
        <v>50901</v>
      </c>
      <c r="I1" s="1" t="n">
        <v>190901</v>
      </c>
      <c r="J1" s="1" t="n">
        <v>41001</v>
      </c>
      <c r="K1" s="1" t="n">
        <v>171001</v>
      </c>
      <c r="L1" s="1" t="n">
        <v>291001</v>
      </c>
      <c r="M1" s="1" t="n">
        <v>141101</v>
      </c>
      <c r="N1" s="1" t="n">
        <v>281101</v>
      </c>
      <c r="O1" s="1" t="n">
        <v>121201</v>
      </c>
      <c r="P1" s="1" t="n">
        <v>290102</v>
      </c>
      <c r="Q1" s="1" t="n">
        <v>300102</v>
      </c>
      <c r="R1" s="1" t="n">
        <v>130202</v>
      </c>
      <c r="S1" s="1" t="n">
        <v>210202</v>
      </c>
      <c r="T1" s="1" t="n">
        <v>260202</v>
      </c>
      <c r="U1" s="1" t="n">
        <v>50302</v>
      </c>
      <c r="V1" s="1" t="n">
        <v>130302</v>
      </c>
      <c r="W1" s="1" t="n">
        <v>270302</v>
      </c>
      <c r="X1" s="246" t="n">
        <v>90402</v>
      </c>
      <c r="Y1" s="246" t="n">
        <v>230402</v>
      </c>
      <c r="Z1" s="246" t="n">
        <v>70502</v>
      </c>
      <c r="AA1" s="246" t="n">
        <v>210502</v>
      </c>
      <c r="AB1" s="1" t="n">
        <v>50602</v>
      </c>
      <c r="AC1" s="1" t="n">
        <v>180602</v>
      </c>
      <c r="AD1" s="1" t="n">
        <v>20702</v>
      </c>
      <c r="AE1" s="1" t="n">
        <v>170702</v>
      </c>
      <c r="AF1" s="1" t="n">
        <v>300702</v>
      </c>
      <c r="AG1" s="1" t="n">
        <v>130802</v>
      </c>
      <c r="AH1" s="1" t="n">
        <v>270802</v>
      </c>
      <c r="AI1" s="1" t="n">
        <v>100902</v>
      </c>
      <c r="AJ1" s="1" t="n">
        <v>240902</v>
      </c>
      <c r="AK1" s="1" t="n">
        <v>81002</v>
      </c>
      <c r="AL1" s="1" t="n">
        <v>241002</v>
      </c>
      <c r="AN1" s="247"/>
      <c r="AO1" s="251"/>
      <c r="AP1" s="247"/>
      <c r="AQ1" s="252"/>
    </row>
    <row r="2" customFormat="false" ht="16.5" hidden="false" customHeight="false" outlineLevel="0" collapsed="false">
      <c r="A2" s="53" t="s">
        <v>113</v>
      </c>
      <c r="B2" s="43" t="n">
        <v>1.8407917383821</v>
      </c>
      <c r="C2" s="43"/>
      <c r="D2" s="43" t="n">
        <v>2.38102409638554</v>
      </c>
      <c r="E2" s="43" t="n">
        <v>2.71865318416523</v>
      </c>
      <c r="F2" s="43" t="n">
        <v>0.472074010327022</v>
      </c>
      <c r="G2" s="43" t="n">
        <v>0.435240963855422</v>
      </c>
      <c r="H2" s="43" t="n">
        <v>2.78313253012048</v>
      </c>
      <c r="I2" s="43" t="n">
        <v>5.08476764199656</v>
      </c>
      <c r="J2" s="43" t="n">
        <v>2.17469879518072</v>
      </c>
      <c r="K2" s="43" t="n">
        <v>0.900817555938038</v>
      </c>
      <c r="L2" s="43" t="n">
        <v>1.99290017211704</v>
      </c>
      <c r="M2" s="43" t="n">
        <v>3.99595524956971</v>
      </c>
      <c r="N2" s="43" t="n">
        <v>3.85335628227194</v>
      </c>
      <c r="O2" s="43" t="n">
        <v>2.33935025817556</v>
      </c>
      <c r="P2" s="43" t="n">
        <v>1.54969879518072</v>
      </c>
      <c r="Q2" s="43" t="n">
        <v>0.668674698795181</v>
      </c>
      <c r="R2" s="43" t="n">
        <v>3.16011187607573</v>
      </c>
      <c r="S2" s="43" t="n">
        <v>0.583605851979346</v>
      </c>
      <c r="T2" s="43" t="n">
        <v>0.561531841652324</v>
      </c>
      <c r="U2" s="43" t="n">
        <v>1.24310993975904</v>
      </c>
      <c r="V2" s="43" t="n">
        <v>0.703528399311532</v>
      </c>
      <c r="W2" s="43" t="n">
        <v>2.28341222030981</v>
      </c>
      <c r="X2" s="43" t="n">
        <v>0.46157487091222</v>
      </c>
      <c r="Y2" s="43" t="n">
        <v>0.624397590361446</v>
      </c>
      <c r="Z2" s="43" t="n">
        <v>2.89672977624785</v>
      </c>
      <c r="AA2" s="43" t="n">
        <v>2.24053356282272</v>
      </c>
      <c r="AB2" s="43" t="n">
        <v>2.62478485370052</v>
      </c>
      <c r="AC2" s="43" t="n">
        <v>3.05757314974183</v>
      </c>
      <c r="AD2" s="43" t="n">
        <v>0.820998278829604</v>
      </c>
      <c r="AE2" s="43" t="n">
        <v>1.33605851979346</v>
      </c>
      <c r="AF2" s="43" t="n">
        <v>1.9552495697074</v>
      </c>
      <c r="AG2" s="43" t="n">
        <v>4.64143825301205</v>
      </c>
      <c r="AH2" s="43" t="n">
        <v>0.94434595524957</v>
      </c>
      <c r="AI2" s="43" t="n">
        <v>0.410499139414802</v>
      </c>
      <c r="AJ2" s="43" t="n">
        <v>2.82487091222031</v>
      </c>
      <c r="AK2" s="43" t="n">
        <v>5.20447504302926</v>
      </c>
      <c r="AL2" s="43" t="n">
        <v>2.1144578313253</v>
      </c>
      <c r="AN2" s="16"/>
      <c r="AO2" s="253" t="s">
        <v>225</v>
      </c>
      <c r="AP2" s="254" t="s">
        <v>226</v>
      </c>
      <c r="AQ2" s="255" t="s">
        <v>227</v>
      </c>
    </row>
    <row r="3" customFormat="false" ht="13.5" hidden="false" customHeight="false" outlineLevel="0" collapsed="false">
      <c r="A3" s="53" t="s">
        <v>114</v>
      </c>
      <c r="B3" s="43" t="n">
        <v>2.65780981067126</v>
      </c>
      <c r="C3" s="43" t="n">
        <v>1.7790017211704</v>
      </c>
      <c r="D3" s="43" t="n">
        <v>2.95664802065405</v>
      </c>
      <c r="E3" s="43" t="n">
        <v>2.51927710843373</v>
      </c>
      <c r="F3" s="43" t="n">
        <v>0.304539586919105</v>
      </c>
      <c r="G3" s="43" t="n">
        <v>0.640275387263339</v>
      </c>
      <c r="H3" s="43" t="n">
        <v>2.89500860585198</v>
      </c>
      <c r="I3" s="43" t="n">
        <v>4.52594664371773</v>
      </c>
      <c r="J3" s="43" t="n">
        <v>2.32616179001721</v>
      </c>
      <c r="K3" s="43" t="n">
        <v>0.960800344234079</v>
      </c>
      <c r="L3" s="43" t="n">
        <v>2.34961273666093</v>
      </c>
      <c r="M3" s="43" t="n">
        <v>7.00688468158348</v>
      </c>
      <c r="N3" s="43" t="n">
        <v>3.23246557659208</v>
      </c>
      <c r="O3" s="43" t="n">
        <v>2.22521514629948</v>
      </c>
      <c r="P3" s="43" t="n">
        <v>0.886273666092943</v>
      </c>
      <c r="Q3" s="43" t="n">
        <v>0.218201376936317</v>
      </c>
      <c r="R3" s="43" t="n">
        <v>2.78336919104991</v>
      </c>
      <c r="S3" s="43" t="n">
        <v>0.530938037865749</v>
      </c>
      <c r="T3" s="43" t="n">
        <v>0.294061962134251</v>
      </c>
      <c r="U3" s="43" t="n">
        <v>0.315705679862306</v>
      </c>
      <c r="V3" s="43" t="n">
        <v>0.404819277108434</v>
      </c>
      <c r="W3" s="43" t="n">
        <v>1.1257099827883</v>
      </c>
      <c r="X3" s="43" t="n">
        <v>0.331927710843374</v>
      </c>
      <c r="Y3" s="43" t="n">
        <v>0.803614457831325</v>
      </c>
      <c r="Z3" s="43" t="n">
        <v>2.40103270223752</v>
      </c>
      <c r="AA3" s="43" t="n">
        <v>1.4987091222031</v>
      </c>
      <c r="AB3" s="43" t="n">
        <v>2.28485370051635</v>
      </c>
      <c r="AC3" s="43" t="n">
        <v>1.78734939759036</v>
      </c>
      <c r="AD3" s="43" t="n">
        <v>0.626506024096386</v>
      </c>
      <c r="AE3" s="43" t="n">
        <v>1.17814113597246</v>
      </c>
      <c r="AF3" s="43" t="n">
        <v>1.88468158347676</v>
      </c>
      <c r="AG3" s="43" t="n">
        <v>5.34230808950086</v>
      </c>
      <c r="AH3" s="43" t="n">
        <v>0.625107573149742</v>
      </c>
      <c r="AI3" s="43" t="n">
        <v>0.360671256454389</v>
      </c>
      <c r="AJ3" s="43" t="n">
        <v>1.83132530120482</v>
      </c>
      <c r="AK3" s="43" t="n">
        <v>4.44578313253012</v>
      </c>
      <c r="AL3" s="43" t="n">
        <v>1.65877796901893</v>
      </c>
      <c r="AN3" s="16"/>
      <c r="AO3" s="256" t="s">
        <v>228</v>
      </c>
      <c r="AP3" s="257" t="s">
        <v>229</v>
      </c>
      <c r="AQ3" s="257" t="s">
        <v>229</v>
      </c>
    </row>
    <row r="4" customFormat="false" ht="13.5" hidden="false" customHeight="false" outlineLevel="0" collapsed="false">
      <c r="A4" s="53" t="s">
        <v>115</v>
      </c>
      <c r="B4" s="43" t="n">
        <v>2.60757314974182</v>
      </c>
      <c r="C4" s="43" t="n">
        <v>2.2829604130809</v>
      </c>
      <c r="D4" s="43" t="n">
        <v>3.47084767641997</v>
      </c>
      <c r="E4" s="43" t="n">
        <v>3.46056368330465</v>
      </c>
      <c r="F4" s="43" t="n">
        <v>0.460413080895009</v>
      </c>
      <c r="G4" s="43" t="n">
        <v>0.596170395869191</v>
      </c>
      <c r="H4" s="43" t="n">
        <v>4.12736660929432</v>
      </c>
      <c r="I4" s="43" t="n">
        <v>6.72439759036145</v>
      </c>
      <c r="J4" s="43" t="n">
        <v>2.18760757314974</v>
      </c>
      <c r="K4" s="43" t="n">
        <v>1.26376936316695</v>
      </c>
      <c r="L4" s="43" t="n">
        <v>2.08605851979346</v>
      </c>
      <c r="M4" s="43" t="n">
        <v>8.89845094664372</v>
      </c>
      <c r="N4" s="43" t="n">
        <v>2.72977624784854</v>
      </c>
      <c r="O4" s="43" t="n">
        <v>3.17007314974182</v>
      </c>
      <c r="P4" s="43" t="n">
        <v>0.53184165232358</v>
      </c>
      <c r="Q4" s="43" t="n">
        <v>0.665060240963855</v>
      </c>
      <c r="R4" s="43" t="n">
        <v>4.09053356282272</v>
      </c>
      <c r="S4" s="43" t="n">
        <v>0.609638554216867</v>
      </c>
      <c r="T4" s="43" t="n">
        <v>0.365060240963856</v>
      </c>
      <c r="U4" s="43" t="n">
        <v>0.315350688468158</v>
      </c>
      <c r="V4" s="43" t="n">
        <v>0.282702237521515</v>
      </c>
      <c r="W4" s="43" t="n">
        <v>1.33173407917384</v>
      </c>
      <c r="X4" s="43" t="n">
        <v>0.341437177280551</v>
      </c>
      <c r="Y4" s="43" t="n">
        <v>0.623881239242685</v>
      </c>
      <c r="Z4" s="43" t="n">
        <v>2.75215146299484</v>
      </c>
      <c r="AA4" s="43" t="n">
        <v>2.03055077452668</v>
      </c>
      <c r="AB4" s="43" t="n">
        <v>2.68502581755594</v>
      </c>
      <c r="AC4" s="43" t="n">
        <v>1.42779690189329</v>
      </c>
      <c r="AD4" s="43" t="n">
        <v>0.780981067125645</v>
      </c>
      <c r="AE4" s="43" t="n">
        <v>0.809380378657487</v>
      </c>
      <c r="AF4" s="43" t="n">
        <v>2.07831325301205</v>
      </c>
      <c r="AG4" s="43" t="n">
        <v>5.59022375215146</v>
      </c>
      <c r="AH4" s="43" t="n">
        <v>0.774569707401033</v>
      </c>
      <c r="AI4" s="43" t="n">
        <v>0.364027538726334</v>
      </c>
      <c r="AJ4" s="43" t="n">
        <v>1.90296901893287</v>
      </c>
      <c r="AK4" s="43" t="n">
        <v>5.06798623063683</v>
      </c>
      <c r="AL4" s="43" t="n">
        <v>2.48623063683305</v>
      </c>
      <c r="AN4" s="16"/>
      <c r="AO4" s="258" t="n">
        <v>300501</v>
      </c>
      <c r="AP4" s="259" t="s">
        <v>184</v>
      </c>
      <c r="AQ4" s="259" t="s">
        <v>230</v>
      </c>
    </row>
    <row r="5" customFormat="false" ht="13.5" hidden="false" customHeight="false" outlineLevel="0" collapsed="false">
      <c r="A5" s="53" t="s">
        <v>116</v>
      </c>
      <c r="B5" s="43" t="n">
        <v>3.00172117039587</v>
      </c>
      <c r="C5" s="43" t="n">
        <v>3.04969879518072</v>
      </c>
      <c r="D5" s="43" t="n">
        <v>4.17530120481928</v>
      </c>
      <c r="E5" s="43" t="n">
        <v>3.65877796901893</v>
      </c>
      <c r="F5" s="43" t="n">
        <v>0.620051635111876</v>
      </c>
      <c r="G5" s="43" t="n">
        <v>0.671256454388984</v>
      </c>
      <c r="H5" s="43" t="n">
        <v>3.93803786574871</v>
      </c>
      <c r="I5" s="43" t="n">
        <v>8.39285714285714</v>
      </c>
      <c r="J5" s="43" t="n">
        <v>2.39586919104991</v>
      </c>
      <c r="K5" s="43" t="n">
        <v>1.12461273666093</v>
      </c>
      <c r="L5" s="43" t="n">
        <v>2.04518072289157</v>
      </c>
      <c r="M5" s="43" t="n">
        <v>8.6224182444062</v>
      </c>
      <c r="N5" s="43" t="n">
        <v>2.76893287435456</v>
      </c>
      <c r="O5" s="43" t="n">
        <v>3.15490533562823</v>
      </c>
      <c r="P5" s="43"/>
      <c r="Q5" s="43" t="n">
        <v>0.31224182444062</v>
      </c>
      <c r="R5" s="43" t="n">
        <v>5.24548192771084</v>
      </c>
      <c r="S5" s="43" t="n">
        <v>0.361230636833047</v>
      </c>
      <c r="T5" s="43" t="n">
        <v>0.426764199655766</v>
      </c>
      <c r="U5" s="43" t="n">
        <v>0.426339285714286</v>
      </c>
      <c r="V5" s="43" t="n">
        <v>0.420159208261618</v>
      </c>
      <c r="W5" s="43" t="n">
        <v>1.37973321858864</v>
      </c>
      <c r="X5" s="43" t="n">
        <v>0.281303786574871</v>
      </c>
      <c r="Y5" s="43" t="n">
        <v>0.524096385542169</v>
      </c>
      <c r="Z5" s="43" t="n">
        <v>2.45051635111876</v>
      </c>
      <c r="AA5" s="43" t="n">
        <v>1.74526678141136</v>
      </c>
      <c r="AB5" s="43" t="n">
        <v>2.55077452667814</v>
      </c>
      <c r="AC5" s="43" t="n">
        <v>2.4578313253012</v>
      </c>
      <c r="AD5" s="43" t="n">
        <v>0.7842082616179</v>
      </c>
      <c r="AE5" s="43" t="n">
        <v>0.888123924268503</v>
      </c>
      <c r="AF5" s="43" t="n">
        <v>2.23364888123924</v>
      </c>
      <c r="AG5" s="43" t="n">
        <v>6.85168760757315</v>
      </c>
      <c r="AH5" s="43" t="n">
        <v>0.981527538726334</v>
      </c>
      <c r="AI5" s="43" t="n">
        <v>0.412564543889845</v>
      </c>
      <c r="AJ5" s="43" t="n">
        <v>2.37844234079174</v>
      </c>
      <c r="AK5" s="43" t="n">
        <v>6.55292598967298</v>
      </c>
      <c r="AL5" s="43" t="n">
        <v>3.09810671256454</v>
      </c>
      <c r="AN5" s="16"/>
      <c r="AO5" s="260" t="s">
        <v>231</v>
      </c>
      <c r="AP5" s="261" t="s">
        <v>232</v>
      </c>
      <c r="AQ5" s="262" t="s">
        <v>232</v>
      </c>
    </row>
    <row r="6" customFormat="false" ht="12.75" hidden="false" customHeight="false" outlineLevel="0" collapsed="false">
      <c r="A6" s="53" t="s">
        <v>117</v>
      </c>
      <c r="B6" s="43" t="n">
        <v>2.85946643717728</v>
      </c>
      <c r="C6" s="43" t="n">
        <v>2.31731927710843</v>
      </c>
      <c r="D6" s="43" t="n">
        <v>4.47353700516351</v>
      </c>
      <c r="E6" s="43" t="n">
        <v>3.62349397590361</v>
      </c>
      <c r="F6" s="43" t="n">
        <v>0.430292598967298</v>
      </c>
      <c r="G6" s="43" t="n">
        <v>1.15727194492255</v>
      </c>
      <c r="H6" s="43" t="n">
        <v>3.43846815834768</v>
      </c>
      <c r="I6" s="43" t="n">
        <v>5.78958691910499</v>
      </c>
      <c r="J6" s="43" t="n">
        <v>4.00430292598967</v>
      </c>
      <c r="K6" s="43" t="n">
        <v>1.43438037865749</v>
      </c>
      <c r="L6" s="43" t="n">
        <v>2.78270223752152</v>
      </c>
      <c r="M6" s="43" t="n">
        <v>9.71643717728055</v>
      </c>
      <c r="N6" s="43" t="n">
        <v>3.94698795180723</v>
      </c>
      <c r="O6" s="43" t="n">
        <v>2.76389845094664</v>
      </c>
      <c r="P6" s="43" t="n">
        <v>1.88145438898451</v>
      </c>
      <c r="Q6" s="43" t="n">
        <v>0.607228915662651</v>
      </c>
      <c r="R6" s="43" t="n">
        <v>3.98098106712565</v>
      </c>
      <c r="S6" s="43" t="n">
        <v>0.923407917383821</v>
      </c>
      <c r="T6" s="43" t="n">
        <v>0.414156626506024</v>
      </c>
      <c r="U6" s="43" t="n">
        <v>0.386166092943201</v>
      </c>
      <c r="V6" s="43" t="n">
        <v>0.495567986230637</v>
      </c>
      <c r="W6" s="43" t="n">
        <v>1.08149741824441</v>
      </c>
      <c r="X6" s="43" t="n">
        <v>0.320567986230637</v>
      </c>
      <c r="Y6" s="43" t="n">
        <v>0.365963855421687</v>
      </c>
      <c r="Z6" s="43" t="n">
        <v>1.72289156626506</v>
      </c>
      <c r="AA6" s="43" t="n">
        <v>1.75370051635112</v>
      </c>
      <c r="AB6" s="43" t="n">
        <v>2.12779690189329</v>
      </c>
      <c r="AC6" s="43" t="n">
        <v>1.71153184165232</v>
      </c>
      <c r="AD6" s="43" t="n">
        <v>0.592943201376936</v>
      </c>
      <c r="AE6" s="43" t="n">
        <v>1.0709982788296</v>
      </c>
      <c r="AF6" s="43" t="n">
        <v>1.46987951807229</v>
      </c>
      <c r="AG6" s="43" t="n">
        <v>4.63765060240964</v>
      </c>
      <c r="AH6" s="43" t="n">
        <v>0.787218158347677</v>
      </c>
      <c r="AI6" s="43" t="n">
        <v>0.5</v>
      </c>
      <c r="AJ6" s="43" t="n">
        <v>1.9789156626506</v>
      </c>
      <c r="AK6" s="43" t="n">
        <v>3.86833046471601</v>
      </c>
      <c r="AL6" s="43" t="n">
        <v>2.09191049913941</v>
      </c>
      <c r="AN6" s="16"/>
      <c r="AO6" s="16" t="s">
        <v>233</v>
      </c>
      <c r="AP6" s="258" t="s">
        <v>234</v>
      </c>
      <c r="AQ6" s="258" t="s">
        <v>234</v>
      </c>
      <c r="AR6" s="1" t="s">
        <v>235</v>
      </c>
    </row>
    <row r="7" customFormat="false" ht="12.75" hidden="false" customHeight="false" outlineLevel="0" collapsed="false">
      <c r="A7" s="53" t="s">
        <v>118</v>
      </c>
      <c r="B7" s="43" t="n">
        <v>2.20557228915663</v>
      </c>
      <c r="C7" s="43" t="n">
        <v>1.56028399311532</v>
      </c>
      <c r="D7" s="43" t="n">
        <v>2.72349397590361</v>
      </c>
      <c r="E7" s="43" t="n">
        <v>2.39518072289157</v>
      </c>
      <c r="F7" s="43" t="n">
        <v>0.736876075731497</v>
      </c>
      <c r="G7" s="43" t="n">
        <v>0.688468158347676</v>
      </c>
      <c r="H7" s="43" t="n">
        <v>2.30959552495697</v>
      </c>
      <c r="I7" s="43" t="n">
        <v>5.18545611015491</v>
      </c>
      <c r="J7" s="43" t="n">
        <v>2.70740103270224</v>
      </c>
      <c r="K7" s="43" t="n">
        <v>0.80671256454389</v>
      </c>
      <c r="L7" s="43" t="n">
        <v>1.93115318416523</v>
      </c>
      <c r="M7" s="43" t="n">
        <v>6.85456110154905</v>
      </c>
      <c r="N7" s="43" t="n">
        <v>4.61488812392427</v>
      </c>
      <c r="O7" s="43" t="n">
        <v>3.22203098106713</v>
      </c>
      <c r="P7" s="43" t="n">
        <v>1.48012048192771</v>
      </c>
      <c r="Q7" s="43" t="n">
        <v>0.573493975903615</v>
      </c>
      <c r="R7" s="43" t="n">
        <v>3.72947504302926</v>
      </c>
      <c r="S7" s="43" t="n">
        <v>1.0592082616179</v>
      </c>
      <c r="T7" s="43" t="n">
        <v>0.370051635111876</v>
      </c>
      <c r="U7" s="43" t="n">
        <v>0.226764199655766</v>
      </c>
      <c r="V7" s="43" t="n">
        <v>0.942340791738382</v>
      </c>
      <c r="W7" s="43" t="n">
        <v>2.4914156626506</v>
      </c>
      <c r="X7" s="43" t="n">
        <v>0.466265060240964</v>
      </c>
      <c r="Y7" s="43" t="n">
        <v>0.413080895008606</v>
      </c>
      <c r="Z7" s="43" t="n">
        <v>1.72203098106713</v>
      </c>
      <c r="AA7" s="43" t="n">
        <v>1.76247848537005</v>
      </c>
      <c r="AB7" s="43" t="n">
        <v>2.85322719449225</v>
      </c>
      <c r="AC7" s="43" t="n">
        <v>3.18524096385542</v>
      </c>
      <c r="AD7" s="43" t="n">
        <v>0.717598967297763</v>
      </c>
      <c r="AE7" s="43" t="n">
        <v>1.32530120481928</v>
      </c>
      <c r="AF7" s="43" t="n">
        <v>1.7512908777969</v>
      </c>
      <c r="AG7" s="43" t="n">
        <v>3.68749401893287</v>
      </c>
      <c r="AH7" s="43" t="n">
        <v>2.21935542168675</v>
      </c>
      <c r="AI7" s="43" t="n">
        <v>0.446987951807229</v>
      </c>
      <c r="AJ7" s="43" t="n">
        <v>2.54840791738382</v>
      </c>
      <c r="AK7" s="43" t="n">
        <v>4.3039156626506</v>
      </c>
      <c r="AL7" s="43" t="n">
        <v>2.2605851979346</v>
      </c>
      <c r="AN7" s="16" t="n">
        <v>1</v>
      </c>
      <c r="AO7" s="134" t="n">
        <f aca="false">SUM(B2:AL2)</f>
        <v>73.8844234079174</v>
      </c>
      <c r="AP7" s="263" t="n">
        <f aca="false">AO15-AO7</f>
        <v>-26.4001414219212</v>
      </c>
      <c r="AQ7" s="263" t="n">
        <f aca="false">AP7*1/3</f>
        <v>-8.8000471406404</v>
      </c>
      <c r="AR7" s="97" t="n">
        <f aca="false">AQ7/17*12</f>
        <v>-6.21179798162851</v>
      </c>
    </row>
    <row r="8" customFormat="false" ht="12.75" hidden="false" customHeight="false" outlineLevel="0" collapsed="false">
      <c r="A8" s="53" t="s">
        <v>119</v>
      </c>
      <c r="B8" s="43" t="n">
        <v>2.52560240963855</v>
      </c>
      <c r="C8" s="43" t="n">
        <v>2.70477624784854</v>
      </c>
      <c r="D8" s="43" t="n">
        <v>4.35012908777969</v>
      </c>
      <c r="E8" s="43" t="n">
        <v>3.28967297762479</v>
      </c>
      <c r="F8" s="43" t="n">
        <v>0.512048192771084</v>
      </c>
      <c r="G8" s="43" t="n">
        <v>0.503012048192771</v>
      </c>
      <c r="H8" s="43" t="n">
        <v>3.11746987951807</v>
      </c>
      <c r="I8" s="43" t="n">
        <v>8.55851979345955</v>
      </c>
      <c r="J8" s="43" t="n">
        <v>1.75430292598967</v>
      </c>
      <c r="K8" s="43" t="n">
        <v>0.953184165232358</v>
      </c>
      <c r="L8" s="43" t="n">
        <v>1.00516351118761</v>
      </c>
      <c r="M8" s="43" t="n">
        <v>9.56540447504303</v>
      </c>
      <c r="N8" s="43" t="n">
        <v>5.40748709122203</v>
      </c>
      <c r="O8" s="43" t="n">
        <v>3.02065404475043</v>
      </c>
      <c r="P8" s="43" t="n">
        <v>1.6730421686747</v>
      </c>
      <c r="Q8" s="43" t="n">
        <v>0.882207401032702</v>
      </c>
      <c r="R8" s="43" t="n">
        <v>4.04565404475043</v>
      </c>
      <c r="S8" s="43" t="n">
        <v>1.49292168674699</v>
      </c>
      <c r="T8" s="43" t="n">
        <v>0.501721170395869</v>
      </c>
      <c r="U8" s="43" t="n">
        <v>0.503442340791738</v>
      </c>
      <c r="V8" s="43" t="n">
        <v>0.629819277108434</v>
      </c>
      <c r="W8" s="43" t="n">
        <v>2.02177280550775</v>
      </c>
      <c r="X8" s="43" t="n">
        <v>0.467469879518072</v>
      </c>
      <c r="Y8" s="43" t="n">
        <v>0.433003442340792</v>
      </c>
      <c r="Z8" s="43" t="n">
        <v>2.17332185886403</v>
      </c>
      <c r="AA8" s="43" t="n">
        <v>2.18797332185886</v>
      </c>
      <c r="AB8" s="43" t="n">
        <v>3.14716006884682</v>
      </c>
      <c r="AC8" s="43" t="n">
        <v>2.37112736660929</v>
      </c>
      <c r="AD8" s="43" t="n">
        <v>0.950946643717728</v>
      </c>
      <c r="AE8" s="43" t="n">
        <v>1.24246987951807</v>
      </c>
      <c r="AF8" s="43" t="n">
        <v>2.87650602409639</v>
      </c>
      <c r="AG8" s="43" t="n">
        <v>8.90555163511187</v>
      </c>
      <c r="AH8" s="43" t="n">
        <v>0.864922547332186</v>
      </c>
      <c r="AI8" s="43" t="n">
        <v>0.447332185886403</v>
      </c>
      <c r="AJ8" s="43" t="n">
        <v>3.71428571428571</v>
      </c>
      <c r="AK8" s="43" t="n">
        <v>6.43567125645439</v>
      </c>
      <c r="AL8" s="43" t="n">
        <v>2.12951807228916</v>
      </c>
      <c r="AN8" s="16" t="n">
        <v>2</v>
      </c>
      <c r="AO8" s="134" t="n">
        <f aca="false">SUM(B3:AL3)</f>
        <v>69.9995154905336</v>
      </c>
      <c r="AP8" s="263" t="n">
        <f aca="false">AO15-AO8</f>
        <v>-22.5152335045374</v>
      </c>
      <c r="AQ8" s="263" t="n">
        <f aca="false">AP8*1/3</f>
        <v>-7.50507783484579</v>
      </c>
      <c r="AR8" s="97" t="n">
        <f aca="false">AQ8/17*12</f>
        <v>-5.29770200106762</v>
      </c>
    </row>
    <row r="9" customFormat="false" ht="12.75" hidden="false" customHeight="false" outlineLevel="0" collapsed="false">
      <c r="A9" s="53" t="s">
        <v>120</v>
      </c>
      <c r="B9" s="43" t="n">
        <v>1.78734939759036</v>
      </c>
      <c r="C9" s="43" t="n">
        <v>1.434165232358</v>
      </c>
      <c r="D9" s="43" t="n">
        <v>3.1520438898451</v>
      </c>
      <c r="E9" s="43" t="n">
        <v>2.57710843373494</v>
      </c>
      <c r="F9" s="43" t="n">
        <v>0.321428571428571</v>
      </c>
      <c r="G9" s="43" t="n">
        <v>0.451785714285714</v>
      </c>
      <c r="H9" s="43" t="n">
        <v>2.07659208261618</v>
      </c>
      <c r="I9" s="43" t="n">
        <v>6.3433734939759</v>
      </c>
      <c r="J9" s="43" t="n">
        <v>2.48106712564544</v>
      </c>
      <c r="K9" s="43" t="n">
        <v>0.754195352839931</v>
      </c>
      <c r="L9" s="43" t="n">
        <v>1.8762908777969</v>
      </c>
      <c r="M9" s="43" t="n">
        <v>7.53334767641997</v>
      </c>
      <c r="N9" s="43" t="n">
        <v>3.98493975903614</v>
      </c>
      <c r="O9" s="43" t="n">
        <v>3.67512908777969</v>
      </c>
      <c r="P9" s="43" t="n">
        <v>1.56368330464716</v>
      </c>
      <c r="Q9" s="43" t="n">
        <v>0.658175559380379</v>
      </c>
      <c r="R9" s="43" t="n">
        <v>3.37018072289157</v>
      </c>
      <c r="S9" s="43" t="n">
        <v>0.740146299483649</v>
      </c>
      <c r="T9" s="43" t="n">
        <v>0.376936316695353</v>
      </c>
      <c r="U9" s="43" t="n">
        <v>0.688070137693632</v>
      </c>
      <c r="V9" s="43" t="n">
        <v>0.771686746987952</v>
      </c>
      <c r="W9" s="43" t="n">
        <v>2.27465576592083</v>
      </c>
      <c r="X9" s="43" t="n">
        <v>0.415339931153184</v>
      </c>
      <c r="Y9" s="43" t="n">
        <v>0.468846815834768</v>
      </c>
      <c r="Z9" s="43" t="n">
        <v>1.3934595524957</v>
      </c>
      <c r="AA9" s="43" t="n">
        <v>1.16308089500861</v>
      </c>
      <c r="AB9" s="43" t="n">
        <v>2.68502581755594</v>
      </c>
      <c r="AC9" s="43" t="n">
        <v>2.63571428571429</v>
      </c>
      <c r="AD9" s="43" t="n">
        <v>0.630163511187608</v>
      </c>
      <c r="AE9" s="43" t="n">
        <v>1.35542168674699</v>
      </c>
      <c r="AF9" s="43" t="n">
        <v>1.67297762478485</v>
      </c>
      <c r="AG9" s="43" t="n">
        <v>3.41126084337349</v>
      </c>
      <c r="AH9" s="43" t="n">
        <v>0.787469879518073</v>
      </c>
      <c r="AI9" s="43" t="n">
        <v>0.487521514629948</v>
      </c>
      <c r="AJ9" s="43" t="n">
        <v>2.81798623063683</v>
      </c>
      <c r="AK9" s="43" t="n">
        <v>4.1889156626506</v>
      </c>
      <c r="AL9" s="43" t="n">
        <v>2.73016351118761</v>
      </c>
      <c r="AN9" s="16" t="n">
        <v>3</v>
      </c>
      <c r="AO9" s="134" t="n">
        <f aca="false">SUM(B4:AL4)</f>
        <v>81.9734746127367</v>
      </c>
      <c r="AP9" s="263" t="n">
        <f aca="false">AO16-AO9</f>
        <v>-21.6249988011517</v>
      </c>
      <c r="AQ9" s="263" t="n">
        <f aca="false">AP9*1/3</f>
        <v>-7.20833293371723</v>
      </c>
      <c r="AR9" s="97" t="n">
        <f aca="false">AQ9/17*12</f>
        <v>-5.08823501203569</v>
      </c>
    </row>
    <row r="10" customFormat="false" ht="12.75" hidden="false" customHeight="false" outlineLevel="0" collapsed="false">
      <c r="A10" s="53" t="s">
        <v>124</v>
      </c>
      <c r="B10" s="43" t="n">
        <v>1.49705601527689</v>
      </c>
      <c r="C10" s="43" t="n">
        <v>0.491725015913431</v>
      </c>
      <c r="D10" s="43" t="n">
        <v>0.893698281349459</v>
      </c>
      <c r="E10" s="43" t="n">
        <v>1.02221514958625</v>
      </c>
      <c r="F10" s="43" t="n">
        <v>0.389560789306174</v>
      </c>
      <c r="G10" s="43" t="n">
        <v>0.759070655633355</v>
      </c>
      <c r="H10" s="43" t="n">
        <v>1.86880967536601</v>
      </c>
      <c r="I10" s="43" t="n">
        <v>2.38777848504138</v>
      </c>
      <c r="J10" s="43" t="n">
        <v>1.01954169318905</v>
      </c>
      <c r="K10" s="43"/>
      <c r="L10" s="43" t="n">
        <v>2.28166772756206</v>
      </c>
      <c r="M10" s="43" t="n">
        <v>1.66709102482495</v>
      </c>
      <c r="N10" s="43" t="n">
        <v>2.05989815404201</v>
      </c>
      <c r="O10" s="43" t="n">
        <v>1.28688733290898</v>
      </c>
      <c r="P10" s="43" t="n">
        <v>1.13354551241248</v>
      </c>
      <c r="R10" s="43" t="n">
        <v>2.0423774665818</v>
      </c>
      <c r="S10" s="43" t="n">
        <v>1.17297899427116</v>
      </c>
      <c r="T10" s="43" t="n">
        <v>0.974522597071929</v>
      </c>
      <c r="V10" s="43" t="n">
        <v>1.07450668364099</v>
      </c>
      <c r="W10" s="43" t="n">
        <v>2.50297581158498</v>
      </c>
      <c r="Y10" s="43" t="n">
        <v>2.79010184595799</v>
      </c>
      <c r="Z10" s="43" t="n">
        <v>2.31250795671547</v>
      </c>
      <c r="AA10" s="43" t="n">
        <v>1.73555060471038</v>
      </c>
      <c r="AB10" s="43" t="n">
        <v>0.978771483131763</v>
      </c>
      <c r="AC10" s="43" t="n">
        <v>1.35343730108211</v>
      </c>
      <c r="AD10" s="43" t="n">
        <v>0.385900700190961</v>
      </c>
      <c r="AE10" s="43" t="n">
        <v>1.98526416295353</v>
      </c>
      <c r="AF10" s="43" t="n">
        <v>0.476639083386378</v>
      </c>
      <c r="AG10" s="43" t="n">
        <v>3.05859770846595</v>
      </c>
      <c r="AI10" s="43" t="n">
        <v>0.892743475493317</v>
      </c>
      <c r="AJ10" s="43" t="n">
        <v>1.46753660089115</v>
      </c>
      <c r="AK10" s="43" t="n">
        <v>1.72246976448122</v>
      </c>
      <c r="AL10" s="43" t="n">
        <v>1.79885423297263</v>
      </c>
      <c r="AN10" s="16" t="n">
        <v>4</v>
      </c>
      <c r="AO10" s="134" t="n">
        <f aca="false">SUM(B5:AL5)</f>
        <v>90.3825966006885</v>
      </c>
      <c r="AP10" s="263" t="n">
        <f aca="false">AO16-AO10</f>
        <v>-30.0341207891035</v>
      </c>
      <c r="AQ10" s="263" t="n">
        <f aca="false">AP10*1/3</f>
        <v>-10.0113735963678</v>
      </c>
      <c r="AR10" s="97" t="n">
        <f aca="false">AQ10/17*12</f>
        <v>-7.06685195037729</v>
      </c>
    </row>
    <row r="11" customFormat="false" ht="12.75" hidden="false" customHeight="false" outlineLevel="0" collapsed="false">
      <c r="A11" s="53" t="s">
        <v>125</v>
      </c>
      <c r="B11" s="43" t="n">
        <v>2.0564608529599</v>
      </c>
      <c r="C11" s="43" t="n">
        <v>0.563208147676639</v>
      </c>
      <c r="D11" s="43" t="n">
        <v>1.05983450031827</v>
      </c>
      <c r="E11" s="43" t="n">
        <v>1.06900063653724</v>
      </c>
      <c r="F11" s="43"/>
      <c r="G11" s="43" t="n">
        <v>1.01273074474857</v>
      </c>
      <c r="H11" s="43" t="n">
        <v>2.21705919796308</v>
      </c>
      <c r="I11" s="43" t="n">
        <v>2.61769573520051</v>
      </c>
      <c r="J11" s="43" t="n">
        <v>1.14815404201146</v>
      </c>
      <c r="K11" s="43"/>
      <c r="L11" s="43" t="n">
        <v>3.44875875238702</v>
      </c>
      <c r="M11" s="43" t="n">
        <v>2.14538510502864</v>
      </c>
      <c r="N11" s="43" t="n">
        <v>3.83577339274348</v>
      </c>
      <c r="O11" s="43" t="n">
        <v>1.67186505410567</v>
      </c>
      <c r="P11" s="43" t="n">
        <v>1.08521642266073</v>
      </c>
      <c r="R11" s="43" t="n">
        <v>2.14597390197327</v>
      </c>
      <c r="S11" s="43" t="n">
        <v>1.22363144493953</v>
      </c>
      <c r="T11" s="43" t="n">
        <v>1.35264162953533</v>
      </c>
      <c r="V11" s="43" t="n">
        <v>1.14156588160407</v>
      </c>
      <c r="W11" s="43" t="n">
        <v>2.71164863144494</v>
      </c>
      <c r="Y11" s="43" t="n">
        <v>4.76209420751114</v>
      </c>
      <c r="Z11" s="43" t="n">
        <v>4.42313812858052</v>
      </c>
      <c r="AA11" s="43" t="n">
        <v>1.97301082113304</v>
      </c>
      <c r="AB11" s="43" t="n">
        <v>1.13087205601528</v>
      </c>
      <c r="AC11" s="43" t="n">
        <v>1.73354551241248</v>
      </c>
      <c r="AD11" s="43" t="n">
        <v>0.191199872692553</v>
      </c>
      <c r="AE11" s="43" t="n">
        <v>1.97978994271165</v>
      </c>
      <c r="AF11" s="43" t="n">
        <v>0.806619987269255</v>
      </c>
      <c r="AG11" s="43" t="n">
        <v>3.32576734563972</v>
      </c>
      <c r="AI11" s="43" t="n">
        <v>0.995385105028644</v>
      </c>
      <c r="AJ11" s="43" t="n">
        <v>2.35927753023552</v>
      </c>
      <c r="AK11" s="43" t="n">
        <v>2.52176957352005</v>
      </c>
      <c r="AL11" s="43" t="n">
        <v>1.63940165499682</v>
      </c>
      <c r="AN11" s="16" t="n">
        <v>5</v>
      </c>
      <c r="AO11" s="134" t="n">
        <f aca="false">SUM(B6:AL6)</f>
        <v>83.5089049053356</v>
      </c>
      <c r="AP11" s="263" t="n">
        <f aca="false">AO17-AO11</f>
        <v>-38.0863396602688</v>
      </c>
      <c r="AQ11" s="263" t="n">
        <f aca="false">AP11*1/3</f>
        <v>-12.6954465534229</v>
      </c>
      <c r="AR11" s="97" t="n">
        <f aca="false">AQ11/17*12</f>
        <v>-8.96149168476913</v>
      </c>
    </row>
    <row r="12" customFormat="false" ht="12.75" hidden="false" customHeight="false" outlineLevel="0" collapsed="false">
      <c r="A12" s="53" t="s">
        <v>126</v>
      </c>
      <c r="B12" s="43" t="n">
        <v>1.84022915340547</v>
      </c>
      <c r="C12" s="43" t="n">
        <v>0.40986632718014</v>
      </c>
      <c r="D12" s="43" t="n">
        <v>1.05813176320815</v>
      </c>
      <c r="E12" s="43" t="n">
        <v>0.647644812221515</v>
      </c>
      <c r="F12" s="43" t="n">
        <v>0.21517823042648</v>
      </c>
      <c r="G12" s="43" t="n">
        <v>0.512253341820497</v>
      </c>
      <c r="H12" s="43" t="n">
        <v>1.32773711012094</v>
      </c>
      <c r="I12" s="43" t="n">
        <v>2.61105983450032</v>
      </c>
      <c r="J12" s="43" t="n">
        <v>0.980776575429663</v>
      </c>
      <c r="K12" s="43"/>
      <c r="L12" s="43" t="n">
        <v>2.25206874602164</v>
      </c>
      <c r="M12" s="43" t="n">
        <v>2.60661998726926</v>
      </c>
      <c r="N12" s="43" t="n">
        <v>2.40241884150223</v>
      </c>
      <c r="O12" s="43" t="n">
        <v>1.6613621896881</v>
      </c>
      <c r="P12" s="43" t="n">
        <v>1.48844684914068</v>
      </c>
      <c r="R12" s="43" t="n">
        <v>2.43303628262253</v>
      </c>
      <c r="S12" s="43" t="n">
        <v>1.50991406747295</v>
      </c>
      <c r="T12" s="43" t="n">
        <v>1.24659452577976</v>
      </c>
      <c r="V12" s="43" t="n">
        <v>1.21849140674729</v>
      </c>
      <c r="W12" s="43" t="n">
        <v>2.47261298535964</v>
      </c>
      <c r="Y12" s="43" t="n">
        <v>1.65897517504774</v>
      </c>
      <c r="Z12" s="43" t="n">
        <v>1.95105028644176</v>
      </c>
      <c r="AA12" s="43" t="n">
        <v>1.07305856142584</v>
      </c>
      <c r="AB12" s="43" t="n">
        <v>0.754774029280713</v>
      </c>
      <c r="AC12" s="43" t="n">
        <v>1.20152768936983</v>
      </c>
      <c r="AD12" s="43" t="n">
        <v>0.349840865690643</v>
      </c>
      <c r="AE12" s="43" t="n">
        <v>1.0493316359007</v>
      </c>
      <c r="AF12" s="43" t="n">
        <v>0.387014640356461</v>
      </c>
      <c r="AG12" s="43" t="n">
        <v>2.63515595162317</v>
      </c>
      <c r="AI12" s="43" t="n">
        <v>0.795162316995544</v>
      </c>
      <c r="AJ12" s="43" t="n">
        <v>1.30813176320815</v>
      </c>
      <c r="AK12" s="43" t="n">
        <v>1.38306810948441</v>
      </c>
      <c r="AL12" s="43" t="n">
        <v>1.98103119032463</v>
      </c>
      <c r="AN12" s="16" t="n">
        <v>6</v>
      </c>
      <c r="AO12" s="134" t="n">
        <f aca="false">SUM(B7:AL7)</f>
        <v>78.4778046901893</v>
      </c>
      <c r="AP12" s="263" t="n">
        <f aca="false">AO17-AO12</f>
        <v>-33.0552394451225</v>
      </c>
      <c r="AQ12" s="263" t="n">
        <f aca="false">AP12*1/3</f>
        <v>-11.0184131483742</v>
      </c>
      <c r="AR12" s="97" t="n">
        <f aca="false">AQ12/17*12</f>
        <v>-7.77770339885235</v>
      </c>
    </row>
    <row r="13" customFormat="false" ht="12.75" hidden="false" customHeight="false" outlineLevel="0" collapsed="false">
      <c r="A13" s="53" t="s">
        <v>127</v>
      </c>
      <c r="B13" s="43" t="n">
        <v>1.44368236791852</v>
      </c>
      <c r="C13" s="43" t="n">
        <v>0.461935073201782</v>
      </c>
      <c r="D13" s="43" t="n">
        <v>0.973138128580522</v>
      </c>
      <c r="E13" s="43" t="n">
        <v>0.584627625716104</v>
      </c>
      <c r="F13" s="43"/>
      <c r="G13" s="43" t="n">
        <v>0.641963717377467</v>
      </c>
      <c r="H13" s="43" t="n">
        <v>1.34296626352642</v>
      </c>
      <c r="I13" s="43" t="n">
        <v>2.95416931890516</v>
      </c>
      <c r="J13" s="43" t="n">
        <v>1.00821133036283</v>
      </c>
      <c r="K13" s="43"/>
      <c r="L13" s="43" t="n">
        <v>2.53978357733928</v>
      </c>
      <c r="M13" s="43" t="n">
        <v>3.35437619350732</v>
      </c>
      <c r="N13" s="43" t="n">
        <v>2.35684277530236</v>
      </c>
      <c r="O13" s="43" t="n">
        <v>1.74038828771483</v>
      </c>
      <c r="P13" s="43" t="n">
        <v>2.40429662635264</v>
      </c>
      <c r="R13" s="43" t="n">
        <v>1.72280394653087</v>
      </c>
      <c r="S13" s="43" t="n">
        <v>1.4484404837683</v>
      </c>
      <c r="T13" s="43" t="n">
        <v>1.30732017823043</v>
      </c>
      <c r="V13" s="43" t="n">
        <v>1.08372056015277</v>
      </c>
      <c r="W13" s="43" t="n">
        <v>2.32106938255888</v>
      </c>
      <c r="Y13" s="43" t="n">
        <v>1.58672819859962</v>
      </c>
      <c r="Z13" s="43" t="n">
        <v>2.27883513685551</v>
      </c>
      <c r="AA13" s="43" t="n">
        <v>0.962778485041375</v>
      </c>
      <c r="AB13" s="43" t="n">
        <v>0.757097390197327</v>
      </c>
      <c r="AC13" s="43" t="n">
        <v>1.23679185232336</v>
      </c>
      <c r="AD13" s="43" t="n">
        <v>0.344207511139402</v>
      </c>
      <c r="AE13" s="43" t="n">
        <v>1.19201145767027</v>
      </c>
      <c r="AF13" s="43" t="n">
        <v>0.378739656269892</v>
      </c>
      <c r="AG13" s="43" t="n">
        <v>2.6125493316359</v>
      </c>
      <c r="AI13" s="43" t="n">
        <v>0.759102482495226</v>
      </c>
      <c r="AJ13" s="43" t="n">
        <v>1.41645448758752</v>
      </c>
      <c r="AK13" s="43" t="n">
        <v>1.3629217059198</v>
      </c>
      <c r="AL13" s="43" t="n">
        <v>2.07765754296626</v>
      </c>
      <c r="AN13" s="16" t="n">
        <v>7</v>
      </c>
      <c r="AO13" s="134" t="n">
        <f aca="false">SUM(B8:AL8)</f>
        <v>97.3652676419966</v>
      </c>
      <c r="AP13" s="263" t="n">
        <f aca="false">AO18-AO13</f>
        <v>-50.7096565662486</v>
      </c>
      <c r="AQ13" s="263" t="n">
        <f aca="false">AP13*1/3</f>
        <v>-16.9032188554162</v>
      </c>
      <c r="AR13" s="97" t="n">
        <f aca="false">AQ13/17*12</f>
        <v>-11.9316838979408</v>
      </c>
    </row>
    <row r="14" customFormat="false" ht="12.75" hidden="false" customHeight="false" outlineLevel="0" collapsed="false">
      <c r="AN14" s="16" t="n">
        <v>8</v>
      </c>
      <c r="AO14" s="134" t="n">
        <f aca="false">SUM(B9:AL9)</f>
        <v>75.7356993115319</v>
      </c>
      <c r="AP14" s="263" t="n">
        <f aca="false">AO18-AO14</f>
        <v>-29.0800882357839</v>
      </c>
      <c r="AQ14" s="263" t="n">
        <f aca="false">AP14*1/3</f>
        <v>-9.6933627452613</v>
      </c>
      <c r="AR14" s="97" t="n">
        <f aca="false">AQ14/17*12</f>
        <v>-6.84237370253739</v>
      </c>
    </row>
    <row r="15" customFormat="false" ht="12.75" hidden="false" customHeight="false" outlineLevel="0" collapsed="false">
      <c r="AN15" s="147" t="s">
        <v>236</v>
      </c>
      <c r="AO15" s="134" t="n">
        <f aca="false">SUM(B10:AL10)</f>
        <v>47.4842819859962</v>
      </c>
      <c r="AP15" s="264" t="n">
        <f aca="false">AVERAGE(AP7:AP14)</f>
        <v>-31.4382273030172</v>
      </c>
      <c r="AQ15" s="265" t="n">
        <f aca="false">AVERAGE(AQ7:AQ14)</f>
        <v>-10.4794091010057</v>
      </c>
      <c r="AR15" s="266" t="n">
        <f aca="false">AVERAGE(AR7:AR14)</f>
        <v>-7.3972299536511</v>
      </c>
    </row>
    <row r="16" customFormat="false" ht="13.5" hidden="false" customHeight="false" outlineLevel="0" collapsed="false">
      <c r="AN16" s="147" t="s">
        <v>237</v>
      </c>
      <c r="AO16" s="134" t="n">
        <f aca="false">SUM(B11:AL11)</f>
        <v>60.348475811585</v>
      </c>
      <c r="AP16" s="267" t="s">
        <v>238</v>
      </c>
      <c r="AQ16" s="267" t="s">
        <v>238</v>
      </c>
      <c r="AR16" s="268" t="s">
        <v>238</v>
      </c>
    </row>
    <row r="17" customFormat="false" ht="12.75" hidden="false" customHeight="false" outlineLevel="0" collapsed="false">
      <c r="AN17" s="147" t="s">
        <v>239</v>
      </c>
      <c r="AO17" s="134" t="n">
        <f aca="false">SUM(B12:AL12)</f>
        <v>45.4225652450668</v>
      </c>
      <c r="AP17" s="16"/>
      <c r="AQ17" s="23" t="n">
        <f aca="false">STDEVP(AQ7:AQ14)</f>
        <v>2.95106861129186</v>
      </c>
    </row>
    <row r="18" customFormat="false" ht="12.75" hidden="false" customHeight="false" outlineLevel="0" collapsed="false">
      <c r="AN18" s="147" t="s">
        <v>240</v>
      </c>
      <c r="AO18" s="134" t="n">
        <f aca="false">SUM(B13:AL13)</f>
        <v>46.6556110757479</v>
      </c>
      <c r="AP18" s="16"/>
      <c r="AQ18" s="269"/>
    </row>
    <row r="19" customFormat="false" ht="12.75" hidden="false" customHeight="false" outlineLevel="0" collapsed="false">
      <c r="AN19" s="270"/>
      <c r="AO19" s="270"/>
      <c r="AP19" s="270"/>
      <c r="AQ19" s="271"/>
    </row>
    <row r="22" customFormat="false" ht="13.5" hidden="false" customHeight="false" outlineLevel="0" collapsed="false">
      <c r="AB22" s="1" t="n">
        <v>50602</v>
      </c>
      <c r="AC22" s="1" t="n">
        <v>180602</v>
      </c>
      <c r="AD22" s="1" t="n">
        <v>20702</v>
      </c>
      <c r="AE22" s="1" t="n">
        <v>170702</v>
      </c>
      <c r="AF22" s="1" t="n">
        <v>300702</v>
      </c>
      <c r="AG22" s="1" t="n">
        <v>130802</v>
      </c>
      <c r="AH22" s="1" t="n">
        <v>270802</v>
      </c>
      <c r="AI22" s="1" t="n">
        <v>100902</v>
      </c>
      <c r="AJ22" s="1" t="n">
        <v>240902</v>
      </c>
      <c r="AK22" s="1" t="n">
        <v>81002</v>
      </c>
      <c r="AL22" s="1" t="n">
        <v>241002</v>
      </c>
      <c r="AN22" s="247"/>
      <c r="AO22" s="251"/>
      <c r="AP22" s="247"/>
      <c r="AQ22" s="252"/>
    </row>
    <row r="23" customFormat="false" ht="16.5" hidden="false" customHeight="false" outlineLevel="0" collapsed="false">
      <c r="AB23" s="43" t="n">
        <v>2.62478485370052</v>
      </c>
      <c r="AC23" s="43" t="n">
        <v>3.05757314974183</v>
      </c>
      <c r="AD23" s="43" t="n">
        <v>0.820998278829604</v>
      </c>
      <c r="AE23" s="43" t="n">
        <v>1.33605851979346</v>
      </c>
      <c r="AF23" s="43" t="n">
        <v>1.9552495697074</v>
      </c>
      <c r="AG23" s="43" t="n">
        <v>4.64143825301205</v>
      </c>
      <c r="AH23" s="43" t="n">
        <v>0.94434595524957</v>
      </c>
      <c r="AI23" s="43" t="n">
        <v>0.410499139414802</v>
      </c>
      <c r="AJ23" s="43" t="n">
        <v>2.82487091222031</v>
      </c>
      <c r="AK23" s="43" t="n">
        <v>5.20447504302926</v>
      </c>
      <c r="AL23" s="43" t="n">
        <v>2.1144578313253</v>
      </c>
      <c r="AN23" s="16"/>
      <c r="AO23" s="253" t="s">
        <v>225</v>
      </c>
      <c r="AP23" s="254" t="s">
        <v>226</v>
      </c>
      <c r="AQ23" s="255" t="s">
        <v>227</v>
      </c>
    </row>
    <row r="24" customFormat="false" ht="13.5" hidden="false" customHeight="false" outlineLevel="0" collapsed="false">
      <c r="AB24" s="43" t="n">
        <v>2.28485370051635</v>
      </c>
      <c r="AC24" s="43" t="n">
        <v>1.78734939759036</v>
      </c>
      <c r="AD24" s="43" t="n">
        <v>0.626506024096386</v>
      </c>
      <c r="AE24" s="43" t="n">
        <v>1.17814113597246</v>
      </c>
      <c r="AF24" s="43" t="n">
        <v>1.88468158347676</v>
      </c>
      <c r="AG24" s="43" t="n">
        <v>5.34230808950086</v>
      </c>
      <c r="AH24" s="43" t="n">
        <v>0.625107573149742</v>
      </c>
      <c r="AI24" s="43" t="n">
        <v>0.360671256454389</v>
      </c>
      <c r="AJ24" s="43" t="n">
        <v>1.83132530120482</v>
      </c>
      <c r="AK24" s="43" t="n">
        <v>4.44578313253012</v>
      </c>
      <c r="AL24" s="43" t="n">
        <v>1.65877796901893</v>
      </c>
      <c r="AN24" s="16"/>
      <c r="AO24" s="256" t="s">
        <v>228</v>
      </c>
      <c r="AP24" s="257" t="s">
        <v>241</v>
      </c>
      <c r="AQ24" s="257" t="s">
        <v>241</v>
      </c>
    </row>
    <row r="25" customFormat="false" ht="13.5" hidden="false" customHeight="false" outlineLevel="0" collapsed="false">
      <c r="AB25" s="43" t="n">
        <v>2.68502581755594</v>
      </c>
      <c r="AC25" s="43" t="n">
        <v>1.42779690189329</v>
      </c>
      <c r="AD25" s="43" t="n">
        <v>0.780981067125645</v>
      </c>
      <c r="AE25" s="43" t="n">
        <v>0.809380378657487</v>
      </c>
      <c r="AF25" s="43" t="n">
        <v>2.07831325301205</v>
      </c>
      <c r="AG25" s="43" t="n">
        <v>5.59022375215146</v>
      </c>
      <c r="AH25" s="43" t="n">
        <v>0.774569707401033</v>
      </c>
      <c r="AI25" s="43" t="n">
        <v>0.364027538726334</v>
      </c>
      <c r="AJ25" s="43" t="n">
        <v>1.90296901893287</v>
      </c>
      <c r="AK25" s="43" t="n">
        <v>5.06798623063683</v>
      </c>
      <c r="AL25" s="43" t="n">
        <v>2.48623063683305</v>
      </c>
      <c r="AN25" s="16"/>
      <c r="AO25" s="258" t="n">
        <v>300501</v>
      </c>
      <c r="AP25" s="259" t="s">
        <v>242</v>
      </c>
      <c r="AQ25" s="259" t="s">
        <v>243</v>
      </c>
    </row>
    <row r="26" customFormat="false" ht="13.5" hidden="false" customHeight="false" outlineLevel="0" collapsed="false">
      <c r="AB26" s="43" t="n">
        <v>2.55077452667814</v>
      </c>
      <c r="AC26" s="43" t="n">
        <v>2.4578313253012</v>
      </c>
      <c r="AD26" s="43" t="n">
        <v>0.7842082616179</v>
      </c>
      <c r="AE26" s="43" t="n">
        <v>0.888123924268503</v>
      </c>
      <c r="AF26" s="43" t="n">
        <v>2.23364888123924</v>
      </c>
      <c r="AG26" s="43" t="n">
        <v>6.85168760757315</v>
      </c>
      <c r="AH26" s="43" t="n">
        <v>0.981527538726334</v>
      </c>
      <c r="AI26" s="43" t="n">
        <v>0.412564543889845</v>
      </c>
      <c r="AJ26" s="43" t="n">
        <v>2.37844234079174</v>
      </c>
      <c r="AK26" s="43" t="n">
        <v>6.55292598967298</v>
      </c>
      <c r="AL26" s="43" t="n">
        <v>3.09810671256454</v>
      </c>
      <c r="AN26" s="16"/>
      <c r="AO26" s="260" t="s">
        <v>244</v>
      </c>
      <c r="AP26" s="261" t="s">
        <v>232</v>
      </c>
      <c r="AQ26" s="261" t="s">
        <v>232</v>
      </c>
    </row>
    <row r="27" customFormat="false" ht="12.75" hidden="false" customHeight="false" outlineLevel="0" collapsed="false">
      <c r="AB27" s="43" t="n">
        <v>2.12779690189329</v>
      </c>
      <c r="AC27" s="43" t="n">
        <v>1.71153184165232</v>
      </c>
      <c r="AD27" s="43" t="n">
        <v>0.592943201376936</v>
      </c>
      <c r="AE27" s="43" t="n">
        <v>1.0709982788296</v>
      </c>
      <c r="AF27" s="43" t="n">
        <v>1.46987951807229</v>
      </c>
      <c r="AG27" s="43" t="n">
        <v>4.63765060240964</v>
      </c>
      <c r="AH27" s="43" t="n">
        <v>0.787218158347677</v>
      </c>
      <c r="AI27" s="43" t="n">
        <v>0.5</v>
      </c>
      <c r="AJ27" s="43" t="n">
        <v>1.9789156626506</v>
      </c>
      <c r="AK27" s="43" t="n">
        <v>3.86833046471601</v>
      </c>
      <c r="AL27" s="43" t="n">
        <v>2.09191049913941</v>
      </c>
      <c r="AN27" s="16"/>
      <c r="AO27" s="16" t="s">
        <v>245</v>
      </c>
      <c r="AP27" s="258" t="s">
        <v>234</v>
      </c>
      <c r="AQ27" s="258" t="s">
        <v>234</v>
      </c>
    </row>
    <row r="28" customFormat="false" ht="12.75" hidden="false" customHeight="false" outlineLevel="0" collapsed="false">
      <c r="AB28" s="43" t="n">
        <v>2.85322719449225</v>
      </c>
      <c r="AC28" s="43" t="n">
        <v>3.18524096385542</v>
      </c>
      <c r="AD28" s="43" t="n">
        <v>0.717598967297763</v>
      </c>
      <c r="AE28" s="43" t="n">
        <v>1.32530120481928</v>
      </c>
      <c r="AF28" s="43" t="n">
        <v>1.7512908777969</v>
      </c>
      <c r="AG28" s="43" t="n">
        <v>3.68749401893287</v>
      </c>
      <c r="AH28" s="43" t="n">
        <v>2.21935542168675</v>
      </c>
      <c r="AI28" s="43" t="n">
        <v>0.446987951807229</v>
      </c>
      <c r="AJ28" s="43" t="n">
        <v>2.54840791738382</v>
      </c>
      <c r="AK28" s="43" t="n">
        <v>4.3039156626506</v>
      </c>
      <c r="AL28" s="43" t="n">
        <v>2.2605851979346</v>
      </c>
      <c r="AN28" s="16" t="n">
        <v>1</v>
      </c>
      <c r="AO28" s="134" t="n">
        <f aca="false">SUM(B23:AL23)</f>
        <v>25.9347515060241</v>
      </c>
      <c r="AP28" s="263" t="n">
        <f aca="false">AO36-AO28</f>
        <v>-11.8145369929751</v>
      </c>
      <c r="AQ28" s="263" t="n">
        <f aca="false">AP28*1/3</f>
        <v>-3.93817899765836</v>
      </c>
    </row>
    <row r="29" customFormat="false" ht="12.75" hidden="false" customHeight="false" outlineLevel="0" collapsed="false">
      <c r="AB29" s="43" t="n">
        <v>3.14716006884682</v>
      </c>
      <c r="AC29" s="43" t="n">
        <v>2.37112736660929</v>
      </c>
      <c r="AD29" s="43" t="n">
        <v>0.950946643717728</v>
      </c>
      <c r="AE29" s="43" t="n">
        <v>1.24246987951807</v>
      </c>
      <c r="AF29" s="43" t="n">
        <v>2.87650602409639</v>
      </c>
      <c r="AG29" s="43" t="n">
        <v>8.90555163511187</v>
      </c>
      <c r="AH29" s="43" t="n">
        <v>0.864922547332186</v>
      </c>
      <c r="AI29" s="43" t="n">
        <v>0.447332185886403</v>
      </c>
      <c r="AJ29" s="43" t="n">
        <v>3.71428571428571</v>
      </c>
      <c r="AK29" s="43" t="n">
        <v>6.43567125645439</v>
      </c>
      <c r="AL29" s="43" t="n">
        <v>2.12951807228916</v>
      </c>
      <c r="AN29" s="16" t="n">
        <v>2</v>
      </c>
      <c r="AO29" s="134" t="n">
        <f aca="false">SUM(B24:AL24)</f>
        <v>22.0255051635112</v>
      </c>
      <c r="AP29" s="263" t="n">
        <f aca="false">AO36-AO29</f>
        <v>-7.90529065046217</v>
      </c>
      <c r="AQ29" s="263" t="n">
        <f aca="false">AP29*1/3</f>
        <v>-2.63509688348739</v>
      </c>
    </row>
    <row r="30" customFormat="false" ht="12.75" hidden="false" customHeight="false" outlineLevel="0" collapsed="false">
      <c r="AB30" s="43" t="n">
        <v>2.68502581755594</v>
      </c>
      <c r="AC30" s="43" t="n">
        <v>2.63571428571429</v>
      </c>
      <c r="AD30" s="43" t="n">
        <v>0.630163511187608</v>
      </c>
      <c r="AE30" s="43" t="n">
        <v>1.35542168674699</v>
      </c>
      <c r="AF30" s="43" t="n">
        <v>1.67297762478485</v>
      </c>
      <c r="AG30" s="43" t="n">
        <v>3.41126084337349</v>
      </c>
      <c r="AH30" s="43" t="n">
        <v>0.787469879518073</v>
      </c>
      <c r="AI30" s="43" t="n">
        <v>0.487521514629948</v>
      </c>
      <c r="AJ30" s="43" t="n">
        <v>2.81798623063683</v>
      </c>
      <c r="AK30" s="43" t="n">
        <v>4.1889156626506</v>
      </c>
      <c r="AL30" s="43" t="n">
        <v>2.73016351118761</v>
      </c>
      <c r="AN30" s="16" t="n">
        <v>3</v>
      </c>
      <c r="AO30" s="134" t="n">
        <f aca="false">SUM(B25:AL25)</f>
        <v>23.967504302926</v>
      </c>
      <c r="AP30" s="263" t="n">
        <f aca="false">AO37-AO30</f>
        <v>-7.28387572240403</v>
      </c>
      <c r="AQ30" s="263" t="n">
        <f aca="false">AP30*1/3</f>
        <v>-2.42795857413468</v>
      </c>
    </row>
    <row r="31" customFormat="false" ht="12.75" hidden="false" customHeight="false" outlineLevel="0" collapsed="false">
      <c r="AB31" s="43" t="n">
        <v>0.978771483131763</v>
      </c>
      <c r="AC31" s="43" t="n">
        <v>1.35343730108211</v>
      </c>
      <c r="AD31" s="43" t="n">
        <v>0.385900700190961</v>
      </c>
      <c r="AE31" s="43" t="n">
        <v>1.98526416295353</v>
      </c>
      <c r="AF31" s="43" t="n">
        <v>0.476639083386378</v>
      </c>
      <c r="AG31" s="43" t="n">
        <v>3.05859770846595</v>
      </c>
      <c r="AI31" s="43" t="n">
        <v>0.892743475493317</v>
      </c>
      <c r="AJ31" s="43" t="n">
        <v>1.46753660089115</v>
      </c>
      <c r="AK31" s="43" t="n">
        <v>1.72246976448122</v>
      </c>
      <c r="AL31" s="43" t="n">
        <v>1.79885423297263</v>
      </c>
      <c r="AN31" s="16" t="n">
        <v>4</v>
      </c>
      <c r="AO31" s="134" t="n">
        <f aca="false">SUM(B26:AL26)</f>
        <v>29.1898416523236</v>
      </c>
      <c r="AP31" s="263" t="n">
        <f aca="false">AO37-AO31</f>
        <v>-12.5062130718016</v>
      </c>
      <c r="AQ31" s="263" t="n">
        <f aca="false">AP31*1/3</f>
        <v>-4.16873769060054</v>
      </c>
    </row>
    <row r="32" customFormat="false" ht="12.75" hidden="false" customHeight="false" outlineLevel="0" collapsed="false">
      <c r="AB32" s="43" t="n">
        <v>1.13087205601528</v>
      </c>
      <c r="AC32" s="43" t="n">
        <v>1.73354551241248</v>
      </c>
      <c r="AD32" s="43" t="n">
        <v>0.191199872692553</v>
      </c>
      <c r="AE32" s="43" t="n">
        <v>1.97978994271165</v>
      </c>
      <c r="AF32" s="43" t="n">
        <v>0.806619987269255</v>
      </c>
      <c r="AG32" s="43" t="n">
        <v>3.32576734563972</v>
      </c>
      <c r="AI32" s="43" t="n">
        <v>0.995385105028644</v>
      </c>
      <c r="AJ32" s="43" t="n">
        <v>2.35927753023552</v>
      </c>
      <c r="AK32" s="43" t="n">
        <v>2.52176957352005</v>
      </c>
      <c r="AL32" s="43" t="n">
        <v>1.63940165499682</v>
      </c>
      <c r="AN32" s="16" t="n">
        <v>5</v>
      </c>
      <c r="AO32" s="134" t="n">
        <f aca="false">SUM(B27:AL27)</f>
        <v>20.8371751290878</v>
      </c>
      <c r="AP32" s="263" t="n">
        <f aca="false">AO38-AO32</f>
        <v>-8.99213693685353</v>
      </c>
      <c r="AQ32" s="263" t="n">
        <f aca="false">AP32*1/3</f>
        <v>-2.99737897895118</v>
      </c>
    </row>
    <row r="33" customFormat="false" ht="12.75" hidden="false" customHeight="false" outlineLevel="0" collapsed="false">
      <c r="AB33" s="43" t="n">
        <v>0.754774029280713</v>
      </c>
      <c r="AC33" s="43" t="n">
        <v>1.20152768936983</v>
      </c>
      <c r="AD33" s="43" t="n">
        <v>0.349840865690643</v>
      </c>
      <c r="AE33" s="43" t="n">
        <v>1.0493316359007</v>
      </c>
      <c r="AF33" s="43" t="n">
        <v>0.387014640356461</v>
      </c>
      <c r="AG33" s="43" t="n">
        <v>2.63515595162317</v>
      </c>
      <c r="AI33" s="43" t="n">
        <v>0.795162316995544</v>
      </c>
      <c r="AJ33" s="43" t="n">
        <v>1.30813176320815</v>
      </c>
      <c r="AK33" s="43" t="n">
        <v>1.38306810948441</v>
      </c>
      <c r="AL33" s="43" t="n">
        <v>1.98103119032463</v>
      </c>
      <c r="AN33" s="16" t="n">
        <v>6</v>
      </c>
      <c r="AO33" s="134" t="n">
        <f aca="false">SUM(B28:AL28)</f>
        <v>25.2994053786575</v>
      </c>
      <c r="AP33" s="263" t="n">
        <f aca="false">AO38-AO33</f>
        <v>-13.4543671864232</v>
      </c>
      <c r="AQ33" s="263" t="n">
        <f aca="false">AP33*1/3</f>
        <v>-4.48478906214108</v>
      </c>
    </row>
    <row r="34" customFormat="false" ht="12.75" hidden="false" customHeight="false" outlineLevel="0" collapsed="false">
      <c r="AB34" s="43" t="n">
        <v>0.757097390197327</v>
      </c>
      <c r="AC34" s="43" t="n">
        <v>1.23679185232336</v>
      </c>
      <c r="AD34" s="43" t="n">
        <v>0.344207511139402</v>
      </c>
      <c r="AE34" s="43" t="n">
        <v>1.19201145767027</v>
      </c>
      <c r="AF34" s="43" t="n">
        <v>0.378739656269892</v>
      </c>
      <c r="AG34" s="43" t="n">
        <v>2.6125493316359</v>
      </c>
      <c r="AI34" s="43" t="n">
        <v>0.759102482495226</v>
      </c>
      <c r="AJ34" s="43" t="n">
        <v>1.41645448758752</v>
      </c>
      <c r="AK34" s="43" t="n">
        <v>1.3629217059198</v>
      </c>
      <c r="AL34" s="43" t="n">
        <v>2.07765754296626</v>
      </c>
      <c r="AN34" s="16" t="n">
        <v>7</v>
      </c>
      <c r="AO34" s="134" t="n">
        <f aca="false">SUM(B29:AL29)</f>
        <v>33.085491394148</v>
      </c>
      <c r="AP34" s="263" t="n">
        <f aca="false">AO39-AO34</f>
        <v>-20.947957975943</v>
      </c>
      <c r="AQ34" s="263" t="n">
        <f aca="false">AP34*1/3</f>
        <v>-6.98265265864768</v>
      </c>
    </row>
    <row r="35" customFormat="false" ht="12.75" hidden="false" customHeight="false" outlineLevel="0" collapsed="false">
      <c r="AN35" s="16" t="n">
        <v>8</v>
      </c>
      <c r="AO35" s="134" t="n">
        <f aca="false">SUM(B30:AL30)</f>
        <v>23.4026205679862</v>
      </c>
      <c r="AP35" s="263" t="n">
        <f aca="false">AO39-AO35</f>
        <v>-11.2650871497813</v>
      </c>
      <c r="AQ35" s="263" t="n">
        <f aca="false">AP35*1/3</f>
        <v>-3.75502904992709</v>
      </c>
    </row>
    <row r="36" customFormat="false" ht="12.75" hidden="false" customHeight="false" outlineLevel="0" collapsed="false">
      <c r="AN36" s="147" t="s">
        <v>236</v>
      </c>
      <c r="AO36" s="134" t="n">
        <f aca="false">SUM(B31:AL31)</f>
        <v>14.120214513049</v>
      </c>
      <c r="AP36" s="264" t="n">
        <f aca="false">AVERAGE(AP28:AP35)</f>
        <v>-11.7711832108305</v>
      </c>
      <c r="AQ36" s="265" t="n">
        <f aca="false">AVERAGE(AQ28:AQ35)</f>
        <v>-3.9237277369435</v>
      </c>
    </row>
    <row r="37" customFormat="false" ht="13.5" hidden="false" customHeight="false" outlineLevel="0" collapsed="false">
      <c r="AN37" s="147" t="s">
        <v>237</v>
      </c>
      <c r="AO37" s="134" t="n">
        <f aca="false">SUM(B32:AL32)</f>
        <v>16.683628580522</v>
      </c>
      <c r="AP37" s="267" t="s">
        <v>238</v>
      </c>
      <c r="AQ37" s="267" t="s">
        <v>238</v>
      </c>
    </row>
    <row r="38" customFormat="false" ht="12.75" hidden="false" customHeight="false" outlineLevel="0" collapsed="false">
      <c r="AN38" s="147" t="s">
        <v>239</v>
      </c>
      <c r="AO38" s="134" t="n">
        <f aca="false">SUM(B33:AL33)</f>
        <v>11.8450381922342</v>
      </c>
      <c r="AP38" s="16"/>
      <c r="AQ38" s="269"/>
    </row>
    <row r="39" customFormat="false" ht="12.75" hidden="false" customHeight="false" outlineLevel="0" collapsed="false">
      <c r="AN39" s="147" t="s">
        <v>240</v>
      </c>
      <c r="AO39" s="134" t="n">
        <f aca="false">SUM(B34:AL34)</f>
        <v>12.137533418205</v>
      </c>
      <c r="AP39" s="16"/>
      <c r="AQ39" s="269"/>
    </row>
    <row r="40" customFormat="false" ht="12.75" hidden="false" customHeight="false" outlineLevel="0" collapsed="false">
      <c r="AN40" s="270"/>
      <c r="AO40" s="270"/>
      <c r="AP40" s="270"/>
      <c r="AQ40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.13"/>
    <col collapsed="false" customWidth="true" hidden="false" outlineLevel="0" max="7" min="3" style="1" width="6.99"/>
    <col collapsed="false" customWidth="true" hidden="false" outlineLevel="0" max="8" min="8" style="1" width="5.99"/>
    <col collapsed="false" customWidth="true" hidden="false" outlineLevel="0" max="14" min="9" style="1" width="6.99"/>
    <col collapsed="false" customWidth="true" hidden="false" outlineLevel="0" max="15" min="15" style="1" width="21.42"/>
    <col collapsed="false" customWidth="true" hidden="false" outlineLevel="0" max="16" min="16" style="1" width="12.56"/>
    <col collapsed="false" customWidth="true" hidden="false" outlineLevel="0" max="17" min="17" style="1" width="12.7"/>
    <col collapsed="false" customWidth="true" hidden="false" outlineLevel="0" max="19" min="19" style="1" width="21.99"/>
    <col collapsed="false" customWidth="true" hidden="false" outlineLevel="0" max="20" min="20" style="1" width="13.7"/>
    <col collapsed="false" customWidth="true" hidden="false" outlineLevel="0" max="21" min="21" style="1" width="12.56"/>
  </cols>
  <sheetData>
    <row r="1" customFormat="false" ht="12.75" hidden="false" customHeight="false" outlineLevel="0" collapsed="false">
      <c r="A1" s="2" t="s">
        <v>137</v>
      </c>
      <c r="B1" s="59"/>
    </row>
    <row r="2" customFormat="false" ht="12.75" hidden="false" customHeight="false" outlineLevel="0" collapsed="false">
      <c r="A2" s="1" t="s">
        <v>138</v>
      </c>
      <c r="B2" s="1" t="n">
        <v>120601</v>
      </c>
      <c r="C2" s="1" t="n">
        <v>260601</v>
      </c>
      <c r="D2" s="1" t="n">
        <v>100701</v>
      </c>
      <c r="E2" s="1" t="n">
        <v>240701</v>
      </c>
      <c r="F2" s="1" t="n">
        <v>70801</v>
      </c>
      <c r="G2" s="1" t="n">
        <v>220801</v>
      </c>
      <c r="H2" s="1" t="n">
        <v>50901</v>
      </c>
      <c r="I2" s="1" t="n">
        <v>190901</v>
      </c>
      <c r="J2" s="1" t="n">
        <v>41001</v>
      </c>
      <c r="K2" s="1" t="n">
        <v>171001</v>
      </c>
      <c r="L2" s="1" t="n">
        <v>291001</v>
      </c>
      <c r="M2" s="1" t="n">
        <v>141101</v>
      </c>
      <c r="N2" s="1" t="n">
        <v>281101</v>
      </c>
      <c r="O2" s="1" t="n">
        <v>121201</v>
      </c>
    </row>
    <row r="3" customFormat="false" ht="12.75" hidden="false" customHeight="false" outlineLevel="0" collapsed="false">
      <c r="A3" s="53" t="s">
        <v>113</v>
      </c>
      <c r="B3" s="54" t="n">
        <v>29.6901893287435</v>
      </c>
      <c r="C3" s="54" t="n">
        <v>0</v>
      </c>
      <c r="D3" s="54" t="n">
        <v>51.2048192771084</v>
      </c>
      <c r="E3" s="54" t="n">
        <v>47.1170395869191</v>
      </c>
      <c r="F3" s="54" t="n">
        <v>4.94836488812392</v>
      </c>
      <c r="G3" s="54" t="n">
        <v>3.65748709122203</v>
      </c>
      <c r="H3" s="54" t="n">
        <v>18.9328743545611</v>
      </c>
      <c r="I3" s="54" t="n">
        <v>50.3442340791738</v>
      </c>
      <c r="J3" s="54" t="n">
        <v>30.1204819277108</v>
      </c>
      <c r="K3" s="54" t="n">
        <v>11.4027538726334</v>
      </c>
      <c r="L3" s="54" t="n">
        <v>12.6936316695353</v>
      </c>
      <c r="M3" s="54" t="n">
        <v>50.7745266781411</v>
      </c>
      <c r="N3" s="54" t="n">
        <v>49.9139414802065</v>
      </c>
      <c r="O3" s="54" t="n">
        <v>48.8382099827883</v>
      </c>
    </row>
    <row r="4" customFormat="false" ht="12.75" hidden="false" customHeight="false" outlineLevel="0" collapsed="false">
      <c r="A4" s="53" t="s">
        <v>114</v>
      </c>
      <c r="B4" s="54" t="n">
        <v>33.3476764199656</v>
      </c>
      <c r="C4" s="54" t="n">
        <v>32.7022375215146</v>
      </c>
      <c r="D4" s="54" t="n">
        <v>51.4199655765921</v>
      </c>
      <c r="E4" s="54" t="n">
        <v>51.2048192771084</v>
      </c>
      <c r="F4" s="54" t="n">
        <v>4.08777969018933</v>
      </c>
      <c r="G4" s="54" t="n">
        <v>5.16351118760757</v>
      </c>
      <c r="H4" s="54" t="n">
        <v>24.9569707401033</v>
      </c>
      <c r="I4" s="54" t="n">
        <v>50.3442340791738</v>
      </c>
      <c r="J4" s="54" t="n">
        <v>29.2598967297763</v>
      </c>
      <c r="K4" s="54" t="n">
        <v>11.617900172117</v>
      </c>
      <c r="L4" s="54" t="n">
        <v>14.4148020654045</v>
      </c>
      <c r="M4" s="54" t="n">
        <v>50.7745266781411</v>
      </c>
      <c r="N4" s="54" t="n">
        <v>42.8141135972461</v>
      </c>
      <c r="O4" s="54" t="n">
        <v>50.3442340791738</v>
      </c>
    </row>
    <row r="5" customFormat="false" ht="12.75" hidden="false" customHeight="false" outlineLevel="0" collapsed="false">
      <c r="A5" s="53" t="s">
        <v>115</v>
      </c>
      <c r="B5" s="54" t="n">
        <v>25.8175559380379</v>
      </c>
      <c r="C5" s="54" t="n">
        <v>27.5387263339071</v>
      </c>
      <c r="D5" s="54" t="n">
        <v>51.4199655765921</v>
      </c>
      <c r="E5" s="54" t="n">
        <v>51.4199655765921</v>
      </c>
      <c r="F5" s="54" t="n">
        <v>4.30292598967298</v>
      </c>
      <c r="G5" s="54" t="n">
        <v>3.65748709122203</v>
      </c>
      <c r="H5" s="54" t="n">
        <v>23.4509466437177</v>
      </c>
      <c r="I5" s="54" t="n">
        <v>50.5593803786575</v>
      </c>
      <c r="J5" s="54" t="n">
        <v>26.6781411359725</v>
      </c>
      <c r="K5" s="54" t="n">
        <v>12.9087779690189</v>
      </c>
      <c r="L5" s="54" t="n">
        <v>10.3270223752151</v>
      </c>
      <c r="M5" s="54" t="n">
        <v>50.5593803786575</v>
      </c>
      <c r="N5" s="54" t="n">
        <v>27.9690189328744</v>
      </c>
      <c r="O5" s="54" t="n">
        <v>50.5593803786575</v>
      </c>
    </row>
    <row r="6" customFormat="false" ht="12.75" hidden="false" customHeight="false" outlineLevel="0" collapsed="false">
      <c r="A6" s="53" t="s">
        <v>116</v>
      </c>
      <c r="B6" s="54" t="n">
        <v>23.4509466437177</v>
      </c>
      <c r="C6" s="54" t="n">
        <v>29.0447504302926</v>
      </c>
      <c r="D6" s="54" t="n">
        <v>51.4199655765921</v>
      </c>
      <c r="E6" s="54" t="n">
        <v>47.3321858864028</v>
      </c>
      <c r="F6" s="54" t="n">
        <v>4.73321858864028</v>
      </c>
      <c r="G6" s="54" t="n">
        <v>3.22719449225473</v>
      </c>
      <c r="H6" s="54" t="n">
        <v>18.9328743545611</v>
      </c>
      <c r="I6" s="54" t="n">
        <v>50.5593803786575</v>
      </c>
      <c r="J6" s="54" t="n">
        <v>24.9569707401033</v>
      </c>
      <c r="K6" s="54" t="n">
        <v>11.617900172117</v>
      </c>
      <c r="L6" s="54" t="n">
        <v>10.5421686746988</v>
      </c>
      <c r="M6" s="54" t="n">
        <v>47.1170395869191</v>
      </c>
      <c r="N6" s="54" t="n">
        <v>21.2994836488812</v>
      </c>
      <c r="O6" s="54" t="n">
        <v>50.5593803786575</v>
      </c>
    </row>
    <row r="7" customFormat="false" ht="12.75" hidden="false" customHeight="false" outlineLevel="0" collapsed="false">
      <c r="A7" s="53" t="s">
        <v>117</v>
      </c>
      <c r="B7" s="54" t="n">
        <v>32.0567986230637</v>
      </c>
      <c r="C7" s="54" t="n">
        <v>34.6385542168675</v>
      </c>
      <c r="D7" s="54" t="n">
        <v>51.4199655765921</v>
      </c>
      <c r="E7" s="54" t="n">
        <v>45.1807228915663</v>
      </c>
      <c r="F7" s="54" t="n">
        <v>4.30292598967298</v>
      </c>
      <c r="G7" s="54" t="n">
        <v>7.09982788296041</v>
      </c>
      <c r="H7" s="54" t="n">
        <v>26.2478485370052</v>
      </c>
      <c r="I7" s="54" t="n">
        <v>50.3442340791738</v>
      </c>
      <c r="J7" s="54" t="n">
        <v>28.3993115318417</v>
      </c>
      <c r="K7" s="54" t="n">
        <v>12.6936316695353</v>
      </c>
      <c r="L7" s="54" t="n">
        <v>12.4784853700516</v>
      </c>
      <c r="M7" s="54" t="n">
        <v>50.3442340791738</v>
      </c>
      <c r="N7" s="54" t="n">
        <v>44.750430292599</v>
      </c>
      <c r="O7" s="54" t="n">
        <v>50.3442340791738</v>
      </c>
    </row>
    <row r="8" customFormat="false" ht="12.75" hidden="false" customHeight="false" outlineLevel="0" collapsed="false">
      <c r="A8" s="53" t="s">
        <v>118</v>
      </c>
      <c r="B8" s="54" t="n">
        <v>31.1962134251291</v>
      </c>
      <c r="C8" s="54" t="n">
        <v>32.9173838209983</v>
      </c>
      <c r="D8" s="54" t="n">
        <v>49.6987951807229</v>
      </c>
      <c r="E8" s="54" t="n">
        <v>42.1686746987952</v>
      </c>
      <c r="F8" s="54" t="n">
        <v>5.37865748709122</v>
      </c>
      <c r="G8" s="54" t="n">
        <v>5.37865748709122</v>
      </c>
      <c r="H8" s="54" t="n">
        <v>20.4388984509466</v>
      </c>
      <c r="I8" s="54" t="n">
        <v>50.3442340791738</v>
      </c>
      <c r="J8" s="54" t="n">
        <v>27.9690189328744</v>
      </c>
      <c r="K8" s="54" t="n">
        <v>9.2512908777969</v>
      </c>
      <c r="L8" s="54" t="n">
        <v>10.9724612736661</v>
      </c>
      <c r="M8" s="54" t="n">
        <v>50.7745266781411</v>
      </c>
      <c r="N8" s="54" t="n">
        <v>35.4991394148021</v>
      </c>
      <c r="O8" s="54" t="n">
        <v>50.3442340791738</v>
      </c>
    </row>
    <row r="9" customFormat="false" ht="12.75" hidden="false" customHeight="false" outlineLevel="0" collapsed="false">
      <c r="A9" s="53" t="s">
        <v>119</v>
      </c>
      <c r="B9" s="54" t="n">
        <v>19.5783132530121</v>
      </c>
      <c r="C9" s="54" t="n">
        <v>29.6901893287435</v>
      </c>
      <c r="D9" s="54" t="n">
        <v>51.4199655765921</v>
      </c>
      <c r="E9" s="54" t="n">
        <v>39.5869191049914</v>
      </c>
      <c r="F9" s="54" t="n">
        <v>4.30292598967298</v>
      </c>
      <c r="G9" s="54" t="n">
        <v>3.01204819277108</v>
      </c>
      <c r="H9" s="54" t="n">
        <v>13.5542168674699</v>
      </c>
      <c r="I9" s="54" t="n">
        <v>50.3442340791738</v>
      </c>
      <c r="J9" s="54" t="n">
        <v>23.2358003442341</v>
      </c>
      <c r="K9" s="54" t="n">
        <v>10.3270223752151</v>
      </c>
      <c r="L9" s="54" t="n">
        <v>6.88468158347676</v>
      </c>
      <c r="M9" s="54" t="n">
        <v>49.0533562822719</v>
      </c>
      <c r="N9" s="54" t="n">
        <v>38.0808950086059</v>
      </c>
      <c r="O9" s="54" t="n">
        <v>50.3442340791738</v>
      </c>
    </row>
    <row r="10" customFormat="false" ht="12.75" hidden="false" customHeight="false" outlineLevel="0" collapsed="false">
      <c r="A10" s="53" t="s">
        <v>120</v>
      </c>
      <c r="B10" s="54" t="n">
        <v>27.7538726333907</v>
      </c>
      <c r="C10" s="54" t="n">
        <v>28.3993115318417</v>
      </c>
      <c r="D10" s="54" t="n">
        <v>51.4199655765921</v>
      </c>
      <c r="E10" s="54" t="n">
        <v>39.5869191049914</v>
      </c>
      <c r="F10" s="54" t="n">
        <v>4.30292598967298</v>
      </c>
      <c r="G10" s="54" t="n">
        <v>4.94836488812392</v>
      </c>
      <c r="H10" s="54" t="n">
        <v>16.3511187607573</v>
      </c>
      <c r="I10" s="54" t="n">
        <v>50.3442340791738</v>
      </c>
      <c r="J10" s="54" t="n">
        <v>26.6781411359725</v>
      </c>
      <c r="K10" s="54" t="n">
        <v>8.8209982788296</v>
      </c>
      <c r="L10" s="54" t="n">
        <v>12.263339070568</v>
      </c>
      <c r="M10" s="54" t="n">
        <v>50.5593803786575</v>
      </c>
      <c r="N10" s="54" t="n">
        <v>27.1084337349398</v>
      </c>
      <c r="O10" s="54" t="n">
        <v>50.3442340791738</v>
      </c>
    </row>
    <row r="11" customFormat="false" ht="12.75" hidden="false" customHeight="false" outlineLevel="0" collapsed="false">
      <c r="A11" s="53" t="s">
        <v>246</v>
      </c>
      <c r="B11" s="54" t="n">
        <v>42.1705919796308</v>
      </c>
      <c r="C11" s="54" t="n">
        <v>23.8701464035646</v>
      </c>
      <c r="D11" s="54" t="n">
        <v>68.7460216422661</v>
      </c>
      <c r="E11" s="54" t="n">
        <v>48.2176957352005</v>
      </c>
      <c r="F11" s="54" t="n">
        <v>3.81922342457034</v>
      </c>
      <c r="G11" s="54" t="n">
        <v>7.16104392106938</v>
      </c>
      <c r="H11" s="54" t="n">
        <v>29.7581158497772</v>
      </c>
      <c r="I11" s="54" t="n">
        <v>82.9089751750477</v>
      </c>
      <c r="J11" s="54" t="n">
        <v>36.2826225334182</v>
      </c>
      <c r="K11" s="54" t="n">
        <v>1.43220878421388</v>
      </c>
      <c r="L11" s="54" t="n">
        <v>21.3239974538511</v>
      </c>
      <c r="M11" s="54" t="n">
        <v>57.2883513685551</v>
      </c>
      <c r="N11" s="54" t="n">
        <v>63.9719923615532</v>
      </c>
      <c r="O11" s="54" t="n">
        <v>43.9210693825589</v>
      </c>
    </row>
    <row r="12" customFormat="false" ht="12.75" hidden="false" customHeight="false" outlineLevel="0" collapsed="false">
      <c r="A12" s="53" t="s">
        <v>247</v>
      </c>
      <c r="B12" s="54" t="n">
        <v>42.488860598345</v>
      </c>
      <c r="C12" s="54" t="n">
        <v>25.1432208784214</v>
      </c>
      <c r="D12" s="54" t="n">
        <v>58.8796944621261</v>
      </c>
      <c r="E12" s="54" t="n">
        <v>49.4907702100573</v>
      </c>
      <c r="F12" s="54" t="n">
        <v>2.4506683640993</v>
      </c>
      <c r="G12" s="54" t="n">
        <v>6.84277530235519</v>
      </c>
      <c r="H12" s="54" t="n">
        <v>28.6441756842775</v>
      </c>
      <c r="I12" s="54" t="n">
        <v>87.8421387651178</v>
      </c>
      <c r="J12" s="54" t="n">
        <v>35.3278166772756</v>
      </c>
      <c r="K12" s="54" t="n">
        <v>1.43220878421388</v>
      </c>
      <c r="L12" s="54" t="n">
        <v>20.5283259070656</v>
      </c>
      <c r="M12" s="54" t="n">
        <v>56.0152768936983</v>
      </c>
      <c r="N12" s="54" t="n">
        <v>83.386378103119</v>
      </c>
      <c r="O12" s="54" t="n">
        <v>54.1056651814131</v>
      </c>
    </row>
    <row r="13" customFormat="false" ht="12.75" hidden="false" customHeight="false" outlineLevel="0" collapsed="false">
      <c r="A13" s="53" t="s">
        <v>248</v>
      </c>
      <c r="B13" s="54" t="n">
        <v>44.5576066199873</v>
      </c>
      <c r="C13" s="54" t="n">
        <v>29.9172501591343</v>
      </c>
      <c r="D13" s="54" t="n">
        <v>65.7224697644812</v>
      </c>
      <c r="E13" s="54" t="n">
        <v>42.3297262889879</v>
      </c>
      <c r="F13" s="54" t="n">
        <v>3.08720560152769</v>
      </c>
      <c r="G13" s="54" t="n">
        <v>9.22978994271165</v>
      </c>
      <c r="H13" s="54" t="n">
        <v>29.439847231063</v>
      </c>
      <c r="I13" s="54" t="n">
        <v>84.5003182686187</v>
      </c>
      <c r="J13" s="54" t="n">
        <v>34.0547422024189</v>
      </c>
      <c r="K13" s="54" t="n">
        <v>1.75047740292807</v>
      </c>
      <c r="L13" s="54" t="n">
        <v>18.4595798854233</v>
      </c>
      <c r="M13" s="54" t="n">
        <v>57.2883513685551</v>
      </c>
      <c r="N13" s="54" t="n">
        <v>53.1508593252705</v>
      </c>
      <c r="O13" s="54" t="n">
        <v>47.7402928071292</v>
      </c>
    </row>
    <row r="14" customFormat="false" ht="12.75" hidden="false" customHeight="false" outlineLevel="0" collapsed="false">
      <c r="A14" s="53" t="s">
        <v>249</v>
      </c>
      <c r="B14" s="54" t="n">
        <v>40.897517504774</v>
      </c>
      <c r="C14" s="54" t="n">
        <v>28.1667727562062</v>
      </c>
      <c r="D14" s="54" t="n">
        <v>46.7854869509866</v>
      </c>
      <c r="E14" s="54" t="n">
        <v>37.2374283895608</v>
      </c>
      <c r="F14" s="54" t="n">
        <v>2.22788033099936</v>
      </c>
      <c r="G14" s="54" t="n">
        <v>8.11584977721197</v>
      </c>
      <c r="H14" s="54" t="n">
        <v>24.506683640993</v>
      </c>
      <c r="I14" s="54" t="n">
        <v>86.8873329089752</v>
      </c>
      <c r="J14" s="54" t="n">
        <v>29.9172501591343</v>
      </c>
      <c r="K14" s="54" t="n">
        <v>1.27307447485678</v>
      </c>
      <c r="L14" s="54" t="n">
        <v>16.7091024824952</v>
      </c>
      <c r="M14" s="54" t="n">
        <v>52.9917250159134</v>
      </c>
      <c r="N14" s="54" t="n">
        <v>63.0171865054106</v>
      </c>
      <c r="O14" s="54" t="n">
        <v>47.422024188415</v>
      </c>
    </row>
    <row r="15" customFormat="false" ht="12.75" hidden="false" customHeight="false" outlineLevel="0" collapsed="false">
      <c r="A15" s="2" t="s">
        <v>144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</row>
    <row r="16" customFormat="false" ht="12.75" hidden="false" customHeight="false" outlineLevel="0" collapsed="false">
      <c r="A16" s="2" t="s">
        <v>14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9" customFormat="false" ht="12.75" hidden="false" customHeight="false" outlineLevel="0" collapsed="false">
      <c r="A19" s="1" t="s">
        <v>250</v>
      </c>
      <c r="B19" s="1" t="n">
        <v>120601</v>
      </c>
      <c r="C19" s="1" t="n">
        <v>260601</v>
      </c>
      <c r="D19" s="1" t="n">
        <v>100701</v>
      </c>
      <c r="E19" s="1" t="n">
        <v>240701</v>
      </c>
      <c r="F19" s="1" t="n">
        <v>70801</v>
      </c>
      <c r="G19" s="1" t="n">
        <v>220801</v>
      </c>
      <c r="H19" s="1" t="n">
        <v>50901</v>
      </c>
      <c r="I19" s="1" t="n">
        <v>190901</v>
      </c>
      <c r="J19" s="1" t="n">
        <v>41001</v>
      </c>
      <c r="K19" s="1" t="n">
        <v>171001</v>
      </c>
      <c r="L19" s="1" t="n">
        <v>291001</v>
      </c>
      <c r="M19" s="1" t="n">
        <v>141101</v>
      </c>
      <c r="N19" s="1" t="n">
        <v>281101</v>
      </c>
      <c r="O19" s="1" t="n">
        <v>121201</v>
      </c>
    </row>
    <row r="20" customFormat="false" ht="12.75" hidden="false" customHeight="false" outlineLevel="0" collapsed="false">
      <c r="A20" s="53" t="s">
        <v>113</v>
      </c>
      <c r="B20" s="1" t="n">
        <v>6.2</v>
      </c>
      <c r="D20" s="1" t="n">
        <v>4.65</v>
      </c>
      <c r="E20" s="1" t="n">
        <v>5.77</v>
      </c>
      <c r="F20" s="1" t="n">
        <v>9.54</v>
      </c>
      <c r="G20" s="1" t="n">
        <v>11.9</v>
      </c>
      <c r="H20" s="1" t="n">
        <v>14.7</v>
      </c>
      <c r="I20" s="1" t="n">
        <v>10.1</v>
      </c>
      <c r="J20" s="1" t="n">
        <v>7.22</v>
      </c>
      <c r="K20" s="1" t="n">
        <v>7.9</v>
      </c>
      <c r="L20" s="1" t="n">
        <v>15.7</v>
      </c>
      <c r="M20" s="1" t="n">
        <v>7.87</v>
      </c>
      <c r="N20" s="1" t="n">
        <v>7.72</v>
      </c>
    </row>
    <row r="21" customFormat="false" ht="12.75" hidden="false" customHeight="false" outlineLevel="0" collapsed="false">
      <c r="A21" s="53" t="s">
        <v>114</v>
      </c>
      <c r="B21" s="1" t="n">
        <v>7.97</v>
      </c>
      <c r="C21" s="1" t="n">
        <v>5.44</v>
      </c>
      <c r="D21" s="1" t="n">
        <v>5.75</v>
      </c>
      <c r="E21" s="1" t="n">
        <v>4.92</v>
      </c>
      <c r="F21" s="1" t="n">
        <v>7.45</v>
      </c>
      <c r="G21" s="1" t="n">
        <v>12.4</v>
      </c>
      <c r="H21" s="1" t="n">
        <v>11.6</v>
      </c>
      <c r="I21" s="1" t="n">
        <v>8.99</v>
      </c>
      <c r="J21" s="1" t="n">
        <v>7.95</v>
      </c>
      <c r="K21" s="1" t="n">
        <v>8.27</v>
      </c>
      <c r="L21" s="1" t="n">
        <v>16.3</v>
      </c>
      <c r="M21" s="1" t="n">
        <v>13.8</v>
      </c>
      <c r="N21" s="1" t="n">
        <v>7.55</v>
      </c>
    </row>
    <row r="22" customFormat="false" ht="12.75" hidden="false" customHeight="false" outlineLevel="0" collapsed="false">
      <c r="A22" s="53" t="s">
        <v>115</v>
      </c>
      <c r="B22" s="1" t="n">
        <v>10.1</v>
      </c>
      <c r="C22" s="1" t="n">
        <v>8.29</v>
      </c>
      <c r="D22" s="1" t="n">
        <v>6.75</v>
      </c>
      <c r="E22" s="1" t="n">
        <v>6.73</v>
      </c>
      <c r="F22" s="1" t="n">
        <v>10.7</v>
      </c>
      <c r="G22" s="1" t="n">
        <v>16.3</v>
      </c>
      <c r="H22" s="1" t="n">
        <v>17.6</v>
      </c>
      <c r="I22" s="1" t="n">
        <v>13.3</v>
      </c>
      <c r="J22" s="1" t="n">
        <v>8.2</v>
      </c>
      <c r="K22" s="1" t="n">
        <v>9.79</v>
      </c>
      <c r="L22" s="1" t="n">
        <v>20.2</v>
      </c>
      <c r="M22" s="1" t="n">
        <v>17.6</v>
      </c>
      <c r="N22" s="1" t="n">
        <v>9.76</v>
      </c>
    </row>
    <row r="23" customFormat="false" ht="12.75" hidden="false" customHeight="false" outlineLevel="0" collapsed="false">
      <c r="A23" s="53" t="s">
        <v>116</v>
      </c>
      <c r="B23" s="1" t="n">
        <v>12.8</v>
      </c>
      <c r="C23" s="1" t="n">
        <v>10.5</v>
      </c>
      <c r="D23" s="1" t="n">
        <v>8.12</v>
      </c>
      <c r="E23" s="1" t="n">
        <v>7.73</v>
      </c>
      <c r="F23" s="1" t="n">
        <v>13.1</v>
      </c>
      <c r="G23" s="1" t="n">
        <v>20.8</v>
      </c>
      <c r="H23" s="1" t="n">
        <v>20.8</v>
      </c>
      <c r="I23" s="1" t="n">
        <v>16.6</v>
      </c>
      <c r="J23" s="1" t="n">
        <v>9.6</v>
      </c>
      <c r="K23" s="1" t="n">
        <v>9.68</v>
      </c>
      <c r="L23" s="1" t="n">
        <v>19.4</v>
      </c>
      <c r="M23" s="1" t="n">
        <v>18.3</v>
      </c>
      <c r="N23" s="1" t="n">
        <v>13</v>
      </c>
    </row>
    <row r="24" customFormat="false" ht="12.75" hidden="false" customHeight="false" outlineLevel="0" collapsed="false">
      <c r="A24" s="53" t="s">
        <v>117</v>
      </c>
      <c r="B24" s="1" t="n">
        <v>8.92</v>
      </c>
      <c r="C24" s="1" t="n">
        <v>6.69</v>
      </c>
      <c r="D24" s="1" t="n">
        <v>8.7</v>
      </c>
      <c r="E24" s="1" t="n">
        <v>8.02</v>
      </c>
      <c r="F24" s="1" t="n">
        <v>10</v>
      </c>
      <c r="G24" s="1" t="n">
        <v>16.3</v>
      </c>
      <c r="H24" s="1" t="n">
        <v>13.1</v>
      </c>
      <c r="I24" s="1" t="n">
        <v>11.5</v>
      </c>
      <c r="J24" s="1" t="n">
        <v>14.1</v>
      </c>
      <c r="K24" s="1" t="n">
        <v>11.3</v>
      </c>
      <c r="L24" s="1" t="n">
        <v>22.3</v>
      </c>
      <c r="M24" s="1" t="n">
        <v>19.3</v>
      </c>
      <c r="N24" s="1" t="n">
        <v>8.82</v>
      </c>
    </row>
    <row r="25" customFormat="false" ht="12.75" hidden="false" customHeight="false" outlineLevel="0" collapsed="false">
      <c r="A25" s="53" t="s">
        <v>118</v>
      </c>
      <c r="B25" s="1" t="n">
        <v>7.07</v>
      </c>
      <c r="C25" s="1" t="n">
        <v>4.74</v>
      </c>
      <c r="D25" s="1" t="n">
        <v>5.48</v>
      </c>
      <c r="E25" s="1" t="n">
        <v>5.68</v>
      </c>
      <c r="F25" s="1" t="n">
        <v>13.7</v>
      </c>
      <c r="G25" s="1" t="n">
        <v>12.8</v>
      </c>
      <c r="H25" s="1" t="n">
        <v>11.3</v>
      </c>
      <c r="I25" s="1" t="n">
        <v>10.3</v>
      </c>
      <c r="J25" s="1" t="n">
        <v>9.68</v>
      </c>
      <c r="K25" s="1" t="n">
        <v>8.72</v>
      </c>
      <c r="L25" s="1" t="n">
        <v>17.6</v>
      </c>
      <c r="M25" s="1" t="n">
        <v>13.5</v>
      </c>
      <c r="N25" s="1" t="n">
        <v>13</v>
      </c>
    </row>
    <row r="26" customFormat="false" ht="12.75" hidden="false" customHeight="false" outlineLevel="0" collapsed="false">
      <c r="A26" s="53" t="s">
        <v>119</v>
      </c>
      <c r="B26" s="1" t="n">
        <v>12.9</v>
      </c>
      <c r="C26" s="1" t="n">
        <v>9.11</v>
      </c>
      <c r="D26" s="1" t="n">
        <v>8.46</v>
      </c>
      <c r="E26" s="1" t="n">
        <v>8.31</v>
      </c>
      <c r="F26" s="1" t="n">
        <v>11.9</v>
      </c>
      <c r="G26" s="1" t="n">
        <v>16.7</v>
      </c>
      <c r="H26" s="1" t="n">
        <v>23</v>
      </c>
      <c r="I26" s="1" t="n">
        <v>17</v>
      </c>
      <c r="J26" s="1" t="n">
        <v>7.55</v>
      </c>
      <c r="K26" s="1" t="n">
        <v>9.23</v>
      </c>
      <c r="L26" s="1" t="n">
        <v>14.6</v>
      </c>
      <c r="M26" s="1" t="n">
        <v>19.5</v>
      </c>
      <c r="N26" s="1" t="n">
        <v>14.2</v>
      </c>
    </row>
    <row r="27" customFormat="false" ht="12.75" hidden="false" customHeight="false" outlineLevel="0" collapsed="false">
      <c r="A27" s="53" t="s">
        <v>120</v>
      </c>
      <c r="B27" s="1" t="n">
        <v>6.44</v>
      </c>
      <c r="C27" s="1" t="n">
        <v>5.05</v>
      </c>
      <c r="D27" s="1" t="n">
        <v>6.13</v>
      </c>
      <c r="E27" s="1" t="n">
        <v>6.51</v>
      </c>
      <c r="F27" s="1" t="n">
        <v>7.47</v>
      </c>
      <c r="G27" s="1" t="n">
        <v>9.13</v>
      </c>
      <c r="H27" s="1" t="n">
        <v>12.7</v>
      </c>
      <c r="I27" s="1" t="n">
        <v>12.6</v>
      </c>
      <c r="J27" s="1" t="n">
        <v>9.3</v>
      </c>
      <c r="K27" s="1" t="n">
        <v>8.55</v>
      </c>
      <c r="L27" s="1" t="n">
        <v>15.3</v>
      </c>
      <c r="M27" s="1" t="n">
        <v>14.9</v>
      </c>
      <c r="N27" s="1" t="n">
        <v>14.7</v>
      </c>
    </row>
    <row r="28" customFormat="false" ht="12.75" hidden="false" customHeight="false" outlineLevel="0" collapsed="false">
      <c r="A28" s="53" t="s">
        <v>246</v>
      </c>
      <c r="B28" s="1" t="n">
        <v>3.55</v>
      </c>
      <c r="C28" s="1" t="n">
        <v>2.06</v>
      </c>
      <c r="D28" s="1" t="n">
        <v>1.3</v>
      </c>
      <c r="E28" s="1" t="n">
        <v>2.12</v>
      </c>
      <c r="F28" s="1" t="n">
        <v>10.2</v>
      </c>
      <c r="G28" s="1" t="n">
        <v>10.6</v>
      </c>
      <c r="H28" s="1" t="n">
        <v>6.28</v>
      </c>
      <c r="I28" s="1" t="n">
        <v>2.88</v>
      </c>
      <c r="J28" s="1" t="n">
        <v>2.81</v>
      </c>
      <c r="L28" s="1" t="n">
        <v>10.7</v>
      </c>
      <c r="M28" s="1" t="n">
        <v>2.91</v>
      </c>
      <c r="N28" s="1" t="n">
        <v>3.22</v>
      </c>
    </row>
    <row r="29" customFormat="false" ht="12.75" hidden="false" customHeight="false" outlineLevel="0" collapsed="false">
      <c r="A29" s="53" t="s">
        <v>247</v>
      </c>
      <c r="B29" s="1" t="n">
        <v>4.84</v>
      </c>
      <c r="C29" s="1" t="n">
        <v>2.24</v>
      </c>
      <c r="D29" s="1" t="n">
        <v>1.8</v>
      </c>
      <c r="E29" s="1" t="n">
        <v>2.16</v>
      </c>
      <c r="G29" s="1" t="n">
        <v>14.8</v>
      </c>
      <c r="H29" s="1" t="n">
        <v>7.74</v>
      </c>
      <c r="I29" s="1" t="n">
        <v>2.98</v>
      </c>
      <c r="J29" s="1" t="n">
        <v>3.25</v>
      </c>
      <c r="L29" s="1" t="n">
        <v>16.8</v>
      </c>
      <c r="M29" s="1" t="n">
        <v>3.83</v>
      </c>
      <c r="N29" s="1" t="n">
        <v>4.6</v>
      </c>
    </row>
    <row r="30" customFormat="false" ht="12.75" hidden="false" customHeight="false" outlineLevel="0" collapsed="false">
      <c r="A30" s="53" t="s">
        <v>248</v>
      </c>
      <c r="B30" s="1" t="n">
        <v>4.13</v>
      </c>
      <c r="C30" s="1" t="n">
        <v>1.37</v>
      </c>
      <c r="D30" s="1" t="n">
        <v>1.61</v>
      </c>
      <c r="E30" s="1" t="n">
        <v>1.53</v>
      </c>
      <c r="F30" s="1" t="n">
        <v>6.97</v>
      </c>
      <c r="G30" s="1" t="n">
        <v>5.55</v>
      </c>
      <c r="H30" s="1" t="n">
        <v>4.51</v>
      </c>
      <c r="I30" s="1" t="n">
        <v>3.09</v>
      </c>
      <c r="J30" s="1" t="n">
        <v>2.88</v>
      </c>
      <c r="L30" s="1" t="n">
        <v>12.2</v>
      </c>
      <c r="M30" s="1" t="n">
        <v>4.55</v>
      </c>
      <c r="N30" s="1" t="n">
        <v>4.52</v>
      </c>
    </row>
    <row r="31" customFormat="false" ht="12.75" hidden="false" customHeight="false" outlineLevel="0" collapsed="false">
      <c r="A31" s="53" t="s">
        <v>249</v>
      </c>
      <c r="B31" s="1" t="n">
        <v>3.53</v>
      </c>
      <c r="C31" s="1" t="n">
        <v>1.64</v>
      </c>
      <c r="D31" s="1" t="n">
        <v>2.08</v>
      </c>
      <c r="E31" s="1" t="n">
        <v>1.57</v>
      </c>
      <c r="G31" s="1" t="n">
        <v>7.91</v>
      </c>
      <c r="H31" s="1" t="n">
        <v>5.48</v>
      </c>
      <c r="I31" s="1" t="n">
        <v>3.4</v>
      </c>
      <c r="J31" s="1" t="n">
        <v>3.37</v>
      </c>
      <c r="L31" s="1" t="n">
        <v>15.2</v>
      </c>
      <c r="M31" s="1" t="n">
        <v>6.33</v>
      </c>
      <c r="N31" s="1" t="n">
        <v>3.74</v>
      </c>
    </row>
    <row r="34" customFormat="false" ht="12.75" hidden="false" customHeight="false" outlineLevel="0" collapsed="false">
      <c r="B34" s="1" t="n">
        <v>1</v>
      </c>
      <c r="C34" s="1" t="n">
        <v>2</v>
      </c>
      <c r="D34" s="1" t="n">
        <v>3</v>
      </c>
      <c r="E34" s="1" t="n">
        <v>4</v>
      </c>
      <c r="F34" s="1" t="n">
        <v>5</v>
      </c>
      <c r="G34" s="1" t="n">
        <v>6</v>
      </c>
      <c r="H34" s="1" t="n">
        <v>7</v>
      </c>
      <c r="I34" s="1" t="n">
        <v>8</v>
      </c>
      <c r="J34" s="1" t="n">
        <v>9</v>
      </c>
      <c r="K34" s="1" t="n">
        <v>10</v>
      </c>
      <c r="L34" s="1" t="n">
        <v>11</v>
      </c>
      <c r="M34" s="1" t="n">
        <v>12</v>
      </c>
      <c r="N34" s="1" t="n">
        <v>13</v>
      </c>
      <c r="O34" s="1" t="n">
        <v>14</v>
      </c>
      <c r="P34" s="1" t="n">
        <v>15</v>
      </c>
      <c r="Q34" s="1" t="n">
        <v>16</v>
      </c>
      <c r="R34" s="1" t="n">
        <v>17</v>
      </c>
      <c r="S34" s="1" t="n">
        <v>18</v>
      </c>
      <c r="T34" s="1" t="n">
        <v>19</v>
      </c>
      <c r="U34" s="1" t="n">
        <v>20</v>
      </c>
      <c r="V34" s="1" t="n">
        <v>21</v>
      </c>
      <c r="W34" s="1" t="n">
        <v>22</v>
      </c>
      <c r="X34" s="1" t="n">
        <v>23</v>
      </c>
      <c r="Y34" s="1" t="n">
        <v>24</v>
      </c>
      <c r="Z34" s="1" t="n">
        <v>25</v>
      </c>
      <c r="AA34" s="1" t="n">
        <v>26</v>
      </c>
    </row>
    <row r="35" s="4" customFormat="true" ht="12.75" hidden="false" customHeight="false" outlineLevel="0" collapsed="false">
      <c r="A35" s="4" t="s">
        <v>157</v>
      </c>
      <c r="B35" s="13" t="s">
        <v>77</v>
      </c>
      <c r="C35" s="4" t="s">
        <v>78</v>
      </c>
      <c r="D35" s="4" t="s">
        <v>79</v>
      </c>
      <c r="E35" s="4" t="s">
        <v>80</v>
      </c>
      <c r="F35" s="4" t="s">
        <v>81</v>
      </c>
      <c r="G35" s="4" t="s">
        <v>82</v>
      </c>
      <c r="H35" s="4" t="s">
        <v>83</v>
      </c>
      <c r="I35" s="4" t="s">
        <v>84</v>
      </c>
      <c r="J35" s="4" t="s">
        <v>85</v>
      </c>
      <c r="K35" s="4" t="s">
        <v>38</v>
      </c>
      <c r="L35" s="4" t="s">
        <v>39</v>
      </c>
      <c r="M35" s="4" t="s">
        <v>41</v>
      </c>
      <c r="N35" s="4" t="s">
        <v>42</v>
      </c>
      <c r="O35" s="4" t="s">
        <v>43</v>
      </c>
      <c r="P35" s="4" t="s">
        <v>86</v>
      </c>
      <c r="Q35" s="4" t="s">
        <v>87</v>
      </c>
      <c r="R35" s="4" t="s">
        <v>88</v>
      </c>
      <c r="S35" s="4" t="s">
        <v>89</v>
      </c>
      <c r="T35" s="4" t="s">
        <v>90</v>
      </c>
      <c r="U35" s="4" t="s">
        <v>91</v>
      </c>
      <c r="V35" s="4" t="s">
        <v>92</v>
      </c>
      <c r="W35" s="4" t="s">
        <v>93</v>
      </c>
      <c r="X35" s="14" t="s">
        <v>94</v>
      </c>
      <c r="Y35" s="14" t="s">
        <v>95</v>
      </c>
      <c r="Z35" s="14" t="s">
        <v>96</v>
      </c>
      <c r="AA35" s="14" t="s">
        <v>97</v>
      </c>
      <c r="AB35" s="4" t="s">
        <v>98</v>
      </c>
      <c r="AC35" s="4" t="s">
        <v>99</v>
      </c>
      <c r="AD35" s="4" t="s">
        <v>100</v>
      </c>
      <c r="AE35" s="4" t="s">
        <v>101</v>
      </c>
      <c r="AF35" s="4" t="s">
        <v>102</v>
      </c>
      <c r="AG35" s="4" t="s">
        <v>103</v>
      </c>
      <c r="AH35" s="4" t="s">
        <v>104</v>
      </c>
      <c r="AI35" s="4" t="s">
        <v>105</v>
      </c>
      <c r="AJ35" s="4" t="s">
        <v>106</v>
      </c>
      <c r="AK35" s="4" t="s">
        <v>107</v>
      </c>
      <c r="AL35" s="4" t="s">
        <v>71</v>
      </c>
    </row>
    <row r="36" customFormat="false" ht="12.75" hidden="false" customHeight="false" outlineLevel="0" collapsed="false">
      <c r="A36" s="53" t="s">
        <v>113</v>
      </c>
      <c r="B36" s="43" t="n">
        <f aca="false">B20*B3*1/100</f>
        <v>1.8407917383821</v>
      </c>
      <c r="C36" s="43"/>
      <c r="D36" s="43" t="n">
        <f aca="false">D20*D3*1/100</f>
        <v>2.38102409638554</v>
      </c>
      <c r="E36" s="43" t="n">
        <f aca="false">E20*E3*1/100</f>
        <v>2.71865318416523</v>
      </c>
      <c r="F36" s="43" t="n">
        <f aca="false">F20*F3*1/100</f>
        <v>0.472074010327022</v>
      </c>
      <c r="G36" s="43" t="n">
        <f aca="false">G20*G3*1/100</f>
        <v>0.435240963855422</v>
      </c>
      <c r="H36" s="43" t="n">
        <f aca="false">H20*H3*1/100</f>
        <v>2.78313253012048</v>
      </c>
      <c r="I36" s="43" t="n">
        <f aca="false">I20*I3*1/100</f>
        <v>5.08476764199656</v>
      </c>
      <c r="J36" s="43" t="n">
        <f aca="false">J20*J3*1/100</f>
        <v>2.17469879518072</v>
      </c>
      <c r="K36" s="43" t="n">
        <f aca="false">K20*K3*1/100</f>
        <v>0.900817555938038</v>
      </c>
      <c r="L36" s="43" t="n">
        <f aca="false">L20*L3*1/100</f>
        <v>1.99290017211704</v>
      </c>
      <c r="M36" s="43" t="n">
        <f aca="false">M20*M3*1/100</f>
        <v>3.99595524956971</v>
      </c>
      <c r="N36" s="43" t="n">
        <f aca="false">N20*N3*1/100</f>
        <v>3.85335628227194</v>
      </c>
      <c r="O36" s="43" t="n">
        <v>2.33935025817556</v>
      </c>
      <c r="P36" s="43" t="n">
        <v>1.54969879518072</v>
      </c>
      <c r="Q36" s="43" t="n">
        <v>0.668674698795181</v>
      </c>
      <c r="R36" s="43" t="n">
        <v>3.16011187607573</v>
      </c>
      <c r="S36" s="43" t="n">
        <v>0.583605851979346</v>
      </c>
      <c r="T36" s="43" t="n">
        <v>0.561531841652324</v>
      </c>
      <c r="U36" s="43" t="n">
        <v>1.24310993975904</v>
      </c>
      <c r="V36" s="43" t="n">
        <v>0.703528399311532</v>
      </c>
      <c r="W36" s="43" t="n">
        <v>2.28341222030981</v>
      </c>
      <c r="X36" s="43" t="n">
        <v>0.46157487091222</v>
      </c>
      <c r="Y36" s="43" t="n">
        <v>0.624397590361446</v>
      </c>
      <c r="Z36" s="43" t="n">
        <v>2.89672977624785</v>
      </c>
      <c r="AA36" s="43" t="n">
        <v>2.24053356282272</v>
      </c>
      <c r="AB36" s="43" t="n">
        <v>2.62478485370052</v>
      </c>
      <c r="AC36" s="43" t="n">
        <v>3.05757314974183</v>
      </c>
      <c r="AD36" s="43" t="n">
        <v>0.820998278829604</v>
      </c>
      <c r="AE36" s="43" t="n">
        <v>1.33605851979346</v>
      </c>
      <c r="AF36" s="43" t="n">
        <v>1.9552495697074</v>
      </c>
      <c r="AG36" s="43" t="n">
        <v>4.64143825301205</v>
      </c>
      <c r="AH36" s="43" t="n">
        <v>0.94434595524957</v>
      </c>
      <c r="AI36" s="43" t="n">
        <v>0.410499139414802</v>
      </c>
      <c r="AJ36" s="43" t="n">
        <v>2.82487091222031</v>
      </c>
      <c r="AK36" s="43" t="n">
        <v>5.20447504302926</v>
      </c>
      <c r="AL36" s="43" t="n">
        <v>2.1144578313253</v>
      </c>
    </row>
    <row r="37" customFormat="false" ht="12.75" hidden="false" customHeight="false" outlineLevel="0" collapsed="false">
      <c r="A37" s="53" t="s">
        <v>114</v>
      </c>
      <c r="B37" s="43" t="n">
        <f aca="false">B21*B4*1/100</f>
        <v>2.65780981067126</v>
      </c>
      <c r="C37" s="43" t="n">
        <f aca="false">C21*C4*1/100</f>
        <v>1.7790017211704</v>
      </c>
      <c r="D37" s="43" t="n">
        <f aca="false">D21*D4*1/100</f>
        <v>2.95664802065405</v>
      </c>
      <c r="E37" s="43" t="n">
        <f aca="false">E21*E4*1/100</f>
        <v>2.51927710843373</v>
      </c>
      <c r="F37" s="43" t="n">
        <f aca="false">F21*F4*1/100</f>
        <v>0.304539586919105</v>
      </c>
      <c r="G37" s="43" t="n">
        <f aca="false">G21*G4*1/100</f>
        <v>0.640275387263339</v>
      </c>
      <c r="H37" s="43" t="n">
        <f aca="false">H21*H4*1/100</f>
        <v>2.89500860585198</v>
      </c>
      <c r="I37" s="43" t="n">
        <f aca="false">I21*I4*1/100</f>
        <v>4.52594664371773</v>
      </c>
      <c r="J37" s="43" t="n">
        <f aca="false">J21*J4*1/100</f>
        <v>2.32616179001721</v>
      </c>
      <c r="K37" s="43" t="n">
        <f aca="false">K21*K4*1/100</f>
        <v>0.960800344234079</v>
      </c>
      <c r="L37" s="43" t="n">
        <f aca="false">L21*L4*1/100</f>
        <v>2.34961273666093</v>
      </c>
      <c r="M37" s="43" t="n">
        <f aca="false">M21*M4*1/100</f>
        <v>7.00688468158348</v>
      </c>
      <c r="N37" s="43" t="n">
        <f aca="false">N21*N4*1/100</f>
        <v>3.23246557659208</v>
      </c>
      <c r="O37" s="43" t="n">
        <v>2.22521514629948</v>
      </c>
      <c r="P37" s="43" t="n">
        <v>0.886273666092943</v>
      </c>
      <c r="Q37" s="43" t="n">
        <v>0.218201376936317</v>
      </c>
      <c r="R37" s="43" t="n">
        <v>2.78336919104991</v>
      </c>
      <c r="S37" s="43" t="n">
        <v>0.530938037865749</v>
      </c>
      <c r="T37" s="43" t="n">
        <v>0.294061962134251</v>
      </c>
      <c r="U37" s="43" t="n">
        <v>0.315705679862306</v>
      </c>
      <c r="V37" s="43" t="n">
        <v>0.404819277108434</v>
      </c>
      <c r="W37" s="43" t="n">
        <v>1.1257099827883</v>
      </c>
      <c r="X37" s="43" t="n">
        <v>0.331927710843374</v>
      </c>
      <c r="Y37" s="43" t="n">
        <v>0.803614457831325</v>
      </c>
      <c r="Z37" s="43" t="n">
        <v>2.40103270223752</v>
      </c>
      <c r="AA37" s="43" t="n">
        <v>1.4987091222031</v>
      </c>
      <c r="AB37" s="43" t="n">
        <v>2.28485370051635</v>
      </c>
      <c r="AC37" s="43" t="n">
        <v>1.78734939759036</v>
      </c>
      <c r="AD37" s="43" t="n">
        <v>0.626506024096386</v>
      </c>
      <c r="AE37" s="43" t="n">
        <v>1.17814113597246</v>
      </c>
      <c r="AF37" s="43" t="n">
        <v>1.88468158347676</v>
      </c>
      <c r="AG37" s="43" t="n">
        <v>5.34230808950086</v>
      </c>
      <c r="AH37" s="43" t="n">
        <v>0.625107573149742</v>
      </c>
      <c r="AI37" s="43" t="n">
        <v>0.360671256454389</v>
      </c>
      <c r="AJ37" s="43" t="n">
        <v>1.83132530120482</v>
      </c>
      <c r="AK37" s="43" t="n">
        <v>4.44578313253012</v>
      </c>
      <c r="AL37" s="43" t="n">
        <v>1.65877796901893</v>
      </c>
    </row>
    <row r="38" customFormat="false" ht="12.75" hidden="false" customHeight="false" outlineLevel="0" collapsed="false">
      <c r="A38" s="53" t="s">
        <v>115</v>
      </c>
      <c r="B38" s="43" t="n">
        <f aca="false">B22*B5*1/100</f>
        <v>2.60757314974182</v>
      </c>
      <c r="C38" s="43" t="n">
        <f aca="false">C22*C5*1/100</f>
        <v>2.2829604130809</v>
      </c>
      <c r="D38" s="43" t="n">
        <f aca="false">D22*D5*1/100</f>
        <v>3.47084767641997</v>
      </c>
      <c r="E38" s="43" t="n">
        <f aca="false">E22*E5*1/100</f>
        <v>3.46056368330465</v>
      </c>
      <c r="F38" s="43" t="n">
        <f aca="false">F22*F5*1/100</f>
        <v>0.460413080895009</v>
      </c>
      <c r="G38" s="43" t="n">
        <f aca="false">G22*G5*1/100</f>
        <v>0.596170395869191</v>
      </c>
      <c r="H38" s="43" t="n">
        <f aca="false">H22*H5*1/100</f>
        <v>4.12736660929432</v>
      </c>
      <c r="I38" s="43" t="n">
        <f aca="false">I22*I5*1/100</f>
        <v>6.72439759036145</v>
      </c>
      <c r="J38" s="43" t="n">
        <f aca="false">J22*J5*1/100</f>
        <v>2.18760757314974</v>
      </c>
      <c r="K38" s="43" t="n">
        <f aca="false">K22*K5*1/100</f>
        <v>1.26376936316695</v>
      </c>
      <c r="L38" s="43" t="n">
        <f aca="false">L22*L5*1/100</f>
        <v>2.08605851979346</v>
      </c>
      <c r="M38" s="43" t="n">
        <f aca="false">M22*M5*1/100</f>
        <v>8.89845094664372</v>
      </c>
      <c r="N38" s="43" t="n">
        <f aca="false">N22*N5*1/100</f>
        <v>2.72977624784854</v>
      </c>
      <c r="O38" s="43" t="n">
        <v>3.17007314974182</v>
      </c>
      <c r="P38" s="43" t="n">
        <v>0.53184165232358</v>
      </c>
      <c r="Q38" s="43" t="n">
        <v>0.665060240963855</v>
      </c>
      <c r="R38" s="43" t="n">
        <v>4.09053356282272</v>
      </c>
      <c r="S38" s="43" t="n">
        <v>0.609638554216867</v>
      </c>
      <c r="T38" s="43" t="n">
        <v>0.365060240963856</v>
      </c>
      <c r="U38" s="43" t="n">
        <v>0.315350688468158</v>
      </c>
      <c r="V38" s="43" t="n">
        <v>0.282702237521515</v>
      </c>
      <c r="W38" s="43" t="n">
        <v>1.33173407917384</v>
      </c>
      <c r="X38" s="43" t="n">
        <v>0.341437177280551</v>
      </c>
      <c r="Y38" s="43" t="n">
        <v>0.623881239242685</v>
      </c>
      <c r="Z38" s="43" t="n">
        <v>2.75215146299484</v>
      </c>
      <c r="AA38" s="43" t="n">
        <v>2.03055077452668</v>
      </c>
      <c r="AB38" s="43" t="n">
        <v>2.68502581755594</v>
      </c>
      <c r="AC38" s="43" t="n">
        <v>1.42779690189329</v>
      </c>
      <c r="AD38" s="43" t="n">
        <v>0.780981067125645</v>
      </c>
      <c r="AE38" s="43" t="n">
        <v>0.809380378657487</v>
      </c>
      <c r="AF38" s="43" t="n">
        <v>2.07831325301205</v>
      </c>
      <c r="AG38" s="43" t="n">
        <v>5.59022375215146</v>
      </c>
      <c r="AH38" s="43" t="n">
        <v>0.774569707401033</v>
      </c>
      <c r="AI38" s="43" t="n">
        <v>0.364027538726334</v>
      </c>
      <c r="AJ38" s="43" t="n">
        <v>1.90296901893287</v>
      </c>
      <c r="AK38" s="43" t="n">
        <v>5.06798623063683</v>
      </c>
      <c r="AL38" s="43" t="n">
        <v>2.48623063683305</v>
      </c>
    </row>
    <row r="39" customFormat="false" ht="12.75" hidden="false" customHeight="false" outlineLevel="0" collapsed="false">
      <c r="A39" s="53" t="s">
        <v>116</v>
      </c>
      <c r="B39" s="43" t="n">
        <f aca="false">B23*B6*1/100</f>
        <v>3.00172117039587</v>
      </c>
      <c r="C39" s="43" t="n">
        <f aca="false">C23*C6*1/100</f>
        <v>3.04969879518072</v>
      </c>
      <c r="D39" s="43" t="n">
        <f aca="false">D23*D6*1/100</f>
        <v>4.17530120481928</v>
      </c>
      <c r="E39" s="43" t="n">
        <f aca="false">E23*E6*1/100</f>
        <v>3.65877796901893</v>
      </c>
      <c r="F39" s="43" t="n">
        <f aca="false">F23*F6*1/100</f>
        <v>0.620051635111876</v>
      </c>
      <c r="G39" s="43" t="n">
        <f aca="false">G23*G6*1/100</f>
        <v>0.671256454388984</v>
      </c>
      <c r="H39" s="43" t="n">
        <f aca="false">H23*H6*1/100</f>
        <v>3.93803786574871</v>
      </c>
      <c r="I39" s="43" t="n">
        <f aca="false">I23*I6*1/100</f>
        <v>8.39285714285714</v>
      </c>
      <c r="J39" s="43" t="n">
        <f aca="false">J23*J6*1/100</f>
        <v>2.39586919104991</v>
      </c>
      <c r="K39" s="43" t="n">
        <f aca="false">K23*K6*1/100</f>
        <v>1.12461273666093</v>
      </c>
      <c r="L39" s="43" t="n">
        <f aca="false">L23*L6*1/100</f>
        <v>2.04518072289157</v>
      </c>
      <c r="M39" s="43" t="n">
        <f aca="false">M23*M6*1/100</f>
        <v>8.6224182444062</v>
      </c>
      <c r="N39" s="43" t="n">
        <f aca="false">N23*N6*1/100</f>
        <v>2.76893287435456</v>
      </c>
      <c r="O39" s="43" t="n">
        <v>3.15490533562823</v>
      </c>
      <c r="P39" s="43"/>
      <c r="Q39" s="43" t="n">
        <v>0.31224182444062</v>
      </c>
      <c r="R39" s="43" t="n">
        <v>5.24548192771084</v>
      </c>
      <c r="S39" s="43" t="n">
        <v>0.361230636833047</v>
      </c>
      <c r="T39" s="43" t="n">
        <v>0.426764199655766</v>
      </c>
      <c r="U39" s="43" t="n">
        <v>0.426339285714286</v>
      </c>
      <c r="V39" s="43" t="n">
        <v>0.420159208261618</v>
      </c>
      <c r="W39" s="43" t="n">
        <v>1.37973321858864</v>
      </c>
      <c r="X39" s="43" t="n">
        <v>0.281303786574871</v>
      </c>
      <c r="Y39" s="43" t="n">
        <v>0.524096385542169</v>
      </c>
      <c r="Z39" s="43" t="n">
        <v>2.45051635111876</v>
      </c>
      <c r="AA39" s="43" t="n">
        <v>1.74526678141136</v>
      </c>
      <c r="AB39" s="43" t="n">
        <v>2.55077452667814</v>
      </c>
      <c r="AC39" s="43" t="n">
        <v>2.4578313253012</v>
      </c>
      <c r="AD39" s="43" t="n">
        <v>0.7842082616179</v>
      </c>
      <c r="AE39" s="43" t="n">
        <v>0.888123924268503</v>
      </c>
      <c r="AF39" s="43" t="n">
        <v>2.23364888123924</v>
      </c>
      <c r="AG39" s="43" t="n">
        <v>6.85168760757315</v>
      </c>
      <c r="AH39" s="43" t="n">
        <v>0.981527538726334</v>
      </c>
      <c r="AI39" s="43" t="n">
        <v>0.412564543889845</v>
      </c>
      <c r="AJ39" s="43" t="n">
        <v>2.37844234079174</v>
      </c>
      <c r="AK39" s="43" t="n">
        <v>6.55292598967298</v>
      </c>
      <c r="AL39" s="43" t="n">
        <v>3.09810671256454</v>
      </c>
    </row>
    <row r="40" customFormat="false" ht="12.75" hidden="false" customHeight="false" outlineLevel="0" collapsed="false">
      <c r="A40" s="53" t="s">
        <v>117</v>
      </c>
      <c r="B40" s="43" t="n">
        <f aca="false">B24*B7*1/100</f>
        <v>2.85946643717728</v>
      </c>
      <c r="C40" s="43" t="n">
        <f aca="false">C24*C7*1/100</f>
        <v>2.31731927710843</v>
      </c>
      <c r="D40" s="43" t="n">
        <f aca="false">D24*D7*1/100</f>
        <v>4.47353700516351</v>
      </c>
      <c r="E40" s="43" t="n">
        <f aca="false">E24*E7*1/100</f>
        <v>3.62349397590361</v>
      </c>
      <c r="F40" s="43" t="n">
        <f aca="false">F24*F7*1/100</f>
        <v>0.430292598967298</v>
      </c>
      <c r="G40" s="43" t="n">
        <f aca="false">G24*G7*1/100</f>
        <v>1.15727194492255</v>
      </c>
      <c r="H40" s="43" t="n">
        <f aca="false">H24*H7*1/100</f>
        <v>3.43846815834768</v>
      </c>
      <c r="I40" s="43" t="n">
        <f aca="false">I24*I7*1/100</f>
        <v>5.78958691910499</v>
      </c>
      <c r="J40" s="43" t="n">
        <f aca="false">J24*J7*1/100</f>
        <v>4.00430292598967</v>
      </c>
      <c r="K40" s="43" t="n">
        <f aca="false">K24*K7*1/100</f>
        <v>1.43438037865749</v>
      </c>
      <c r="L40" s="43" t="n">
        <f aca="false">L24*L7*1/100</f>
        <v>2.78270223752152</v>
      </c>
      <c r="M40" s="43" t="n">
        <f aca="false">M24*M7*1/100</f>
        <v>9.71643717728055</v>
      </c>
      <c r="N40" s="43" t="n">
        <f aca="false">N24*N7*1/100</f>
        <v>3.94698795180723</v>
      </c>
      <c r="O40" s="43" t="n">
        <v>2.76389845094664</v>
      </c>
      <c r="P40" s="43" t="n">
        <v>1.88145438898451</v>
      </c>
      <c r="Q40" s="43" t="n">
        <v>0.607228915662651</v>
      </c>
      <c r="R40" s="43" t="n">
        <v>3.98098106712565</v>
      </c>
      <c r="S40" s="43" t="n">
        <v>0.923407917383821</v>
      </c>
      <c r="T40" s="43" t="n">
        <v>0.414156626506024</v>
      </c>
      <c r="U40" s="43" t="n">
        <v>0.386166092943201</v>
      </c>
      <c r="V40" s="43" t="n">
        <v>0.495567986230637</v>
      </c>
      <c r="W40" s="43" t="n">
        <v>1.08149741824441</v>
      </c>
      <c r="X40" s="43" t="n">
        <v>0.320567986230637</v>
      </c>
      <c r="Y40" s="43" t="n">
        <v>0.365963855421687</v>
      </c>
      <c r="Z40" s="43" t="n">
        <v>1.72289156626506</v>
      </c>
      <c r="AA40" s="43" t="n">
        <v>1.75370051635112</v>
      </c>
      <c r="AB40" s="43" t="n">
        <v>2.12779690189329</v>
      </c>
      <c r="AC40" s="43" t="n">
        <v>1.71153184165232</v>
      </c>
      <c r="AD40" s="43" t="n">
        <v>0.592943201376936</v>
      </c>
      <c r="AE40" s="43" t="n">
        <v>1.0709982788296</v>
      </c>
      <c r="AF40" s="43" t="n">
        <v>1.46987951807229</v>
      </c>
      <c r="AG40" s="43" t="n">
        <v>4.63765060240964</v>
      </c>
      <c r="AH40" s="43" t="n">
        <v>0.787218158347677</v>
      </c>
      <c r="AI40" s="43" t="n">
        <v>0.5</v>
      </c>
      <c r="AJ40" s="43" t="n">
        <v>1.9789156626506</v>
      </c>
      <c r="AK40" s="43" t="n">
        <v>3.86833046471601</v>
      </c>
      <c r="AL40" s="43" t="n">
        <v>2.09191049913941</v>
      </c>
    </row>
    <row r="41" customFormat="false" ht="12.75" hidden="false" customHeight="false" outlineLevel="0" collapsed="false">
      <c r="A41" s="53" t="s">
        <v>118</v>
      </c>
      <c r="B41" s="43" t="n">
        <f aca="false">B25*B8*1/100</f>
        <v>2.20557228915663</v>
      </c>
      <c r="C41" s="43" t="n">
        <f aca="false">C25*C8*1/100</f>
        <v>1.56028399311532</v>
      </c>
      <c r="D41" s="43" t="n">
        <f aca="false">D25*D8*1/100</f>
        <v>2.72349397590361</v>
      </c>
      <c r="E41" s="43" t="n">
        <f aca="false">E25*E8*1/100</f>
        <v>2.39518072289157</v>
      </c>
      <c r="F41" s="43" t="n">
        <f aca="false">F25*F8*1/100</f>
        <v>0.736876075731497</v>
      </c>
      <c r="G41" s="43" t="n">
        <f aca="false">G25*G8*1/100</f>
        <v>0.688468158347676</v>
      </c>
      <c r="H41" s="43" t="n">
        <f aca="false">H25*H8*1/100</f>
        <v>2.30959552495697</v>
      </c>
      <c r="I41" s="43" t="n">
        <f aca="false">I25*I8*1/100</f>
        <v>5.18545611015491</v>
      </c>
      <c r="J41" s="43" t="n">
        <f aca="false">J25*J8*1/100</f>
        <v>2.70740103270224</v>
      </c>
      <c r="K41" s="43" t="n">
        <f aca="false">K25*K8*1/100</f>
        <v>0.80671256454389</v>
      </c>
      <c r="L41" s="43" t="n">
        <f aca="false">L25*L8*1/100</f>
        <v>1.93115318416523</v>
      </c>
      <c r="M41" s="43" t="n">
        <f aca="false">M25*M8*1/100</f>
        <v>6.85456110154905</v>
      </c>
      <c r="N41" s="43" t="n">
        <f aca="false">N25*N8*1/100</f>
        <v>4.61488812392427</v>
      </c>
      <c r="O41" s="43" t="n">
        <v>3.22203098106713</v>
      </c>
      <c r="P41" s="43" t="n">
        <v>1.48012048192771</v>
      </c>
      <c r="Q41" s="43" t="n">
        <v>0.573493975903615</v>
      </c>
      <c r="R41" s="43" t="n">
        <v>3.72947504302926</v>
      </c>
      <c r="S41" s="43" t="n">
        <v>1.0592082616179</v>
      </c>
      <c r="T41" s="43" t="n">
        <v>0.370051635111876</v>
      </c>
      <c r="U41" s="43" t="n">
        <v>0.226764199655766</v>
      </c>
      <c r="V41" s="43" t="n">
        <v>0.942340791738382</v>
      </c>
      <c r="W41" s="43" t="n">
        <v>2.4914156626506</v>
      </c>
      <c r="X41" s="43" t="n">
        <v>0.466265060240964</v>
      </c>
      <c r="Y41" s="43" t="n">
        <v>0.413080895008606</v>
      </c>
      <c r="Z41" s="43" t="n">
        <v>1.72203098106713</v>
      </c>
      <c r="AA41" s="43" t="n">
        <v>1.76247848537005</v>
      </c>
      <c r="AB41" s="43" t="n">
        <v>2.85322719449225</v>
      </c>
      <c r="AC41" s="43" t="n">
        <v>3.18524096385542</v>
      </c>
      <c r="AD41" s="43" t="n">
        <v>0.717598967297763</v>
      </c>
      <c r="AE41" s="43" t="n">
        <v>1.32530120481928</v>
      </c>
      <c r="AF41" s="43" t="n">
        <v>1.7512908777969</v>
      </c>
      <c r="AG41" s="43" t="n">
        <v>3.68749401893287</v>
      </c>
      <c r="AH41" s="43" t="n">
        <v>2.21935542168675</v>
      </c>
      <c r="AI41" s="43" t="n">
        <v>0.446987951807229</v>
      </c>
      <c r="AJ41" s="43" t="n">
        <v>2.54840791738382</v>
      </c>
      <c r="AK41" s="43" t="n">
        <v>4.3039156626506</v>
      </c>
      <c r="AL41" s="43" t="n">
        <v>2.2605851979346</v>
      </c>
    </row>
    <row r="42" customFormat="false" ht="12.75" hidden="false" customHeight="false" outlineLevel="0" collapsed="false">
      <c r="A42" s="53" t="s">
        <v>119</v>
      </c>
      <c r="B42" s="43" t="n">
        <f aca="false">B26*B9*1/100</f>
        <v>2.52560240963855</v>
      </c>
      <c r="C42" s="43" t="n">
        <f aca="false">C26*C9*1/100</f>
        <v>2.70477624784854</v>
      </c>
      <c r="D42" s="43" t="n">
        <f aca="false">D26*D9*1/100</f>
        <v>4.35012908777969</v>
      </c>
      <c r="E42" s="43" t="n">
        <f aca="false">E26*E9*1/100</f>
        <v>3.28967297762479</v>
      </c>
      <c r="F42" s="43" t="n">
        <f aca="false">F26*F9*1/100</f>
        <v>0.512048192771084</v>
      </c>
      <c r="G42" s="43" t="n">
        <f aca="false">G26*G9*1/100</f>
        <v>0.503012048192771</v>
      </c>
      <c r="H42" s="43" t="n">
        <f aca="false">H26*H9*1/100</f>
        <v>3.11746987951807</v>
      </c>
      <c r="I42" s="43" t="n">
        <f aca="false">I26*I9*1/100</f>
        <v>8.55851979345955</v>
      </c>
      <c r="J42" s="43" t="n">
        <f aca="false">J26*J9*1/100</f>
        <v>1.75430292598967</v>
      </c>
      <c r="K42" s="43" t="n">
        <f aca="false">K26*K9*1/100</f>
        <v>0.953184165232358</v>
      </c>
      <c r="L42" s="43" t="n">
        <f aca="false">L26*L9*1/100</f>
        <v>1.00516351118761</v>
      </c>
      <c r="M42" s="43" t="n">
        <f aca="false">M26*M9*1/100</f>
        <v>9.56540447504303</v>
      </c>
      <c r="N42" s="43" t="n">
        <f aca="false">N26*N9*1/100</f>
        <v>5.40748709122203</v>
      </c>
      <c r="O42" s="43" t="n">
        <v>3.02065404475043</v>
      </c>
      <c r="P42" s="43" t="n">
        <v>1.6730421686747</v>
      </c>
      <c r="Q42" s="43" t="n">
        <v>0.882207401032702</v>
      </c>
      <c r="R42" s="43" t="n">
        <v>4.04565404475043</v>
      </c>
      <c r="S42" s="43" t="n">
        <v>1.49292168674699</v>
      </c>
      <c r="T42" s="43" t="n">
        <v>0.501721170395869</v>
      </c>
      <c r="U42" s="43" t="n">
        <v>0.503442340791738</v>
      </c>
      <c r="V42" s="43" t="n">
        <v>0.629819277108434</v>
      </c>
      <c r="W42" s="43" t="n">
        <v>2.02177280550775</v>
      </c>
      <c r="X42" s="43" t="n">
        <v>0.467469879518072</v>
      </c>
      <c r="Y42" s="43" t="n">
        <v>0.433003442340792</v>
      </c>
      <c r="Z42" s="43" t="n">
        <v>2.17332185886403</v>
      </c>
      <c r="AA42" s="43" t="n">
        <v>2.18797332185886</v>
      </c>
      <c r="AB42" s="43" t="n">
        <v>3.14716006884682</v>
      </c>
      <c r="AC42" s="43" t="n">
        <v>2.37112736660929</v>
      </c>
      <c r="AD42" s="43" t="n">
        <v>0.950946643717728</v>
      </c>
      <c r="AE42" s="43" t="n">
        <v>1.24246987951807</v>
      </c>
      <c r="AF42" s="43" t="n">
        <v>2.87650602409639</v>
      </c>
      <c r="AG42" s="43" t="n">
        <v>8.90555163511187</v>
      </c>
      <c r="AH42" s="43" t="n">
        <v>0.864922547332186</v>
      </c>
      <c r="AI42" s="43" t="n">
        <v>0.447332185886403</v>
      </c>
      <c r="AJ42" s="43" t="n">
        <v>3.71428571428571</v>
      </c>
      <c r="AK42" s="43" t="n">
        <v>6.43567125645439</v>
      </c>
      <c r="AL42" s="43" t="n">
        <v>2.12951807228916</v>
      </c>
    </row>
    <row r="43" customFormat="false" ht="12.75" hidden="false" customHeight="false" outlineLevel="0" collapsed="false">
      <c r="A43" s="53" t="s">
        <v>120</v>
      </c>
      <c r="B43" s="43" t="n">
        <f aca="false">B27*B10*1/100</f>
        <v>1.78734939759036</v>
      </c>
      <c r="C43" s="43" t="n">
        <f aca="false">C27*C10*1/100</f>
        <v>1.434165232358</v>
      </c>
      <c r="D43" s="43" t="n">
        <f aca="false">D27*D10*1/100</f>
        <v>3.1520438898451</v>
      </c>
      <c r="E43" s="43" t="n">
        <f aca="false">E27*E10*1/100</f>
        <v>2.57710843373494</v>
      </c>
      <c r="F43" s="43" t="n">
        <f aca="false">F27*F10*1/100</f>
        <v>0.321428571428571</v>
      </c>
      <c r="G43" s="43" t="n">
        <f aca="false">G27*G10*1/100</f>
        <v>0.451785714285714</v>
      </c>
      <c r="H43" s="43" t="n">
        <f aca="false">H27*H10*1/100</f>
        <v>2.07659208261618</v>
      </c>
      <c r="I43" s="43" t="n">
        <f aca="false">I27*I10*1/100</f>
        <v>6.3433734939759</v>
      </c>
      <c r="J43" s="43" t="n">
        <f aca="false">J27*J10*1/100</f>
        <v>2.48106712564544</v>
      </c>
      <c r="K43" s="43" t="n">
        <f aca="false">K27*K10*1/100</f>
        <v>0.754195352839931</v>
      </c>
      <c r="L43" s="43" t="n">
        <f aca="false">L27*L10*1/100</f>
        <v>1.8762908777969</v>
      </c>
      <c r="M43" s="43" t="n">
        <f aca="false">M27*M10*1/100</f>
        <v>7.53334767641997</v>
      </c>
      <c r="N43" s="43" t="n">
        <f aca="false">N27*N10*1/100</f>
        <v>3.98493975903614</v>
      </c>
      <c r="O43" s="43" t="n">
        <v>3.67512908777969</v>
      </c>
      <c r="P43" s="43" t="n">
        <v>1.56368330464716</v>
      </c>
      <c r="Q43" s="43" t="n">
        <v>0.658175559380379</v>
      </c>
      <c r="R43" s="43" t="n">
        <v>3.37018072289157</v>
      </c>
      <c r="S43" s="43" t="n">
        <v>0.740146299483649</v>
      </c>
      <c r="T43" s="43" t="n">
        <v>0.376936316695353</v>
      </c>
      <c r="U43" s="43" t="n">
        <v>0.688070137693632</v>
      </c>
      <c r="V43" s="43" t="n">
        <v>0.771686746987952</v>
      </c>
      <c r="W43" s="43" t="n">
        <v>2.27465576592083</v>
      </c>
      <c r="X43" s="43" t="n">
        <v>0.415339931153184</v>
      </c>
      <c r="Y43" s="43" t="n">
        <v>0.468846815834768</v>
      </c>
      <c r="Z43" s="43" t="n">
        <v>1.3934595524957</v>
      </c>
      <c r="AA43" s="43" t="n">
        <v>1.16308089500861</v>
      </c>
      <c r="AB43" s="43" t="n">
        <v>2.68502581755594</v>
      </c>
      <c r="AC43" s="43" t="n">
        <v>2.63571428571429</v>
      </c>
      <c r="AD43" s="43" t="n">
        <v>0.630163511187608</v>
      </c>
      <c r="AE43" s="43" t="n">
        <v>1.35542168674699</v>
      </c>
      <c r="AF43" s="43" t="n">
        <v>1.67297762478485</v>
      </c>
      <c r="AG43" s="43" t="n">
        <v>3.41126084337349</v>
      </c>
      <c r="AH43" s="43" t="n">
        <v>0.787469879518073</v>
      </c>
      <c r="AI43" s="43" t="n">
        <v>0.487521514629948</v>
      </c>
      <c r="AJ43" s="43" t="n">
        <v>2.81798623063683</v>
      </c>
      <c r="AK43" s="43" t="n">
        <v>4.1889156626506</v>
      </c>
      <c r="AL43" s="43" t="n">
        <v>2.73016351118761</v>
      </c>
    </row>
    <row r="44" customFormat="false" ht="12.75" hidden="false" customHeight="false" outlineLevel="0" collapsed="false">
      <c r="A44" s="53" t="s">
        <v>124</v>
      </c>
      <c r="B44" s="43" t="n">
        <f aca="false">B28*B11*1/100</f>
        <v>1.49705601527689</v>
      </c>
      <c r="C44" s="43" t="n">
        <f aca="false">C28*C11*1/100</f>
        <v>0.491725015913431</v>
      </c>
      <c r="D44" s="43" t="n">
        <f aca="false">D28*D11*1/100</f>
        <v>0.893698281349459</v>
      </c>
      <c r="E44" s="43" t="n">
        <f aca="false">E28*E11*1/100</f>
        <v>1.02221514958625</v>
      </c>
      <c r="F44" s="43" t="n">
        <f aca="false">F28*F11*1/100</f>
        <v>0.389560789306174</v>
      </c>
      <c r="G44" s="43" t="n">
        <f aca="false">G28*G11*1/100</f>
        <v>0.759070655633355</v>
      </c>
      <c r="H44" s="43" t="n">
        <f aca="false">H28*H11*1/100</f>
        <v>1.86880967536601</v>
      </c>
      <c r="I44" s="43" t="n">
        <f aca="false">I28*I11*1/100</f>
        <v>2.38777848504138</v>
      </c>
      <c r="J44" s="43" t="n">
        <f aca="false">J28*J11*1/100</f>
        <v>1.01954169318905</v>
      </c>
      <c r="K44" s="43"/>
      <c r="L44" s="43" t="n">
        <f aca="false">L28*L11*1/100</f>
        <v>2.28166772756206</v>
      </c>
      <c r="M44" s="43" t="n">
        <f aca="false">M28*M11*1/100</f>
        <v>1.66709102482495</v>
      </c>
      <c r="N44" s="43" t="n">
        <f aca="false">N28*N11*1/100</f>
        <v>2.05989815404201</v>
      </c>
      <c r="O44" s="43" t="n">
        <v>1.28688733290898</v>
      </c>
      <c r="P44" s="43" t="n">
        <v>1.13354551241248</v>
      </c>
      <c r="R44" s="43" t="n">
        <v>2.0423774665818</v>
      </c>
      <c r="S44" s="43" t="n">
        <v>1.17297899427116</v>
      </c>
      <c r="T44" s="43" t="n">
        <v>0.974522597071929</v>
      </c>
      <c r="V44" s="43" t="n">
        <v>1.07450668364099</v>
      </c>
      <c r="W44" s="43" t="n">
        <v>2.50297581158498</v>
      </c>
      <c r="Y44" s="43" t="n">
        <v>2.79010184595799</v>
      </c>
      <c r="Z44" s="43" t="n">
        <v>2.31250795671547</v>
      </c>
      <c r="AA44" s="43" t="n">
        <v>1.73555060471038</v>
      </c>
      <c r="AB44" s="43" t="n">
        <v>0.978771483131763</v>
      </c>
      <c r="AC44" s="43" t="n">
        <v>1.35343730108211</v>
      </c>
      <c r="AD44" s="43" t="n">
        <v>0.385900700190961</v>
      </c>
      <c r="AE44" s="43" t="n">
        <v>1.98526416295353</v>
      </c>
      <c r="AF44" s="43" t="n">
        <v>0.476639083386378</v>
      </c>
      <c r="AG44" s="43" t="n">
        <v>3.05859770846595</v>
      </c>
      <c r="AI44" s="43" t="n">
        <v>0.892743475493317</v>
      </c>
      <c r="AJ44" s="43" t="n">
        <v>1.46753660089115</v>
      </c>
      <c r="AK44" s="43" t="n">
        <v>1.72246976448122</v>
      </c>
      <c r="AL44" s="43" t="n">
        <v>1.79885423297263</v>
      </c>
    </row>
    <row r="45" customFormat="false" ht="12.75" hidden="false" customHeight="false" outlineLevel="0" collapsed="false">
      <c r="A45" s="53" t="s">
        <v>125</v>
      </c>
      <c r="B45" s="43" t="n">
        <f aca="false">B29*B12*1/100</f>
        <v>2.0564608529599</v>
      </c>
      <c r="C45" s="43" t="n">
        <f aca="false">C29*C12*1/100</f>
        <v>0.563208147676639</v>
      </c>
      <c r="D45" s="43" t="n">
        <f aca="false">D29*D12*1/100</f>
        <v>1.05983450031827</v>
      </c>
      <c r="E45" s="43" t="n">
        <f aca="false">E29*E12*1/100</f>
        <v>1.06900063653724</v>
      </c>
      <c r="F45" s="43"/>
      <c r="G45" s="43" t="n">
        <f aca="false">G29*G12*1/100</f>
        <v>1.01273074474857</v>
      </c>
      <c r="H45" s="43" t="n">
        <f aca="false">H29*H12*1/100</f>
        <v>2.21705919796308</v>
      </c>
      <c r="I45" s="43" t="n">
        <f aca="false">I29*I12*1/100</f>
        <v>2.61769573520051</v>
      </c>
      <c r="J45" s="43" t="n">
        <f aca="false">J29*J12*1/100</f>
        <v>1.14815404201146</v>
      </c>
      <c r="K45" s="43"/>
      <c r="L45" s="43" t="n">
        <f aca="false">L29*L12*1/100</f>
        <v>3.44875875238702</v>
      </c>
      <c r="M45" s="43" t="n">
        <f aca="false">M29*M12*1/100</f>
        <v>2.14538510502864</v>
      </c>
      <c r="N45" s="43" t="n">
        <f aca="false">N29*N12*1/100</f>
        <v>3.83577339274348</v>
      </c>
      <c r="O45" s="43" t="n">
        <v>1.67186505410567</v>
      </c>
      <c r="P45" s="43" t="n">
        <v>1.08521642266073</v>
      </c>
      <c r="R45" s="43" t="n">
        <v>2.14597390197327</v>
      </c>
      <c r="S45" s="43" t="n">
        <v>1.22363144493953</v>
      </c>
      <c r="T45" s="43" t="n">
        <v>1.35264162953533</v>
      </c>
      <c r="V45" s="43" t="n">
        <v>1.14156588160407</v>
      </c>
      <c r="W45" s="43" t="n">
        <v>2.71164863144494</v>
      </c>
      <c r="Y45" s="43" t="n">
        <v>4.76209420751114</v>
      </c>
      <c r="Z45" s="43" t="n">
        <v>4.42313812858052</v>
      </c>
      <c r="AA45" s="43" t="n">
        <v>1.97301082113304</v>
      </c>
      <c r="AB45" s="43" t="n">
        <v>1.13087205601528</v>
      </c>
      <c r="AC45" s="43" t="n">
        <v>1.73354551241248</v>
      </c>
      <c r="AD45" s="43" t="n">
        <v>0.191199872692553</v>
      </c>
      <c r="AE45" s="43" t="n">
        <v>1.97978994271165</v>
      </c>
      <c r="AF45" s="43" t="n">
        <v>0.806619987269255</v>
      </c>
      <c r="AG45" s="43" t="n">
        <v>3.32576734563972</v>
      </c>
      <c r="AI45" s="43" t="n">
        <v>0.995385105028644</v>
      </c>
      <c r="AJ45" s="43" t="n">
        <v>2.35927753023552</v>
      </c>
      <c r="AK45" s="43" t="n">
        <v>2.52176957352005</v>
      </c>
      <c r="AL45" s="43" t="n">
        <v>1.63940165499682</v>
      </c>
    </row>
    <row r="46" customFormat="false" ht="12.75" hidden="false" customHeight="false" outlineLevel="0" collapsed="false">
      <c r="A46" s="53" t="s">
        <v>126</v>
      </c>
      <c r="B46" s="43" t="n">
        <f aca="false">B30*B13*1/100</f>
        <v>1.84022915340547</v>
      </c>
      <c r="C46" s="43" t="n">
        <f aca="false">C30*C13*1/100</f>
        <v>0.40986632718014</v>
      </c>
      <c r="D46" s="43" t="n">
        <f aca="false">D30*D13*1/100</f>
        <v>1.05813176320815</v>
      </c>
      <c r="E46" s="43" t="n">
        <f aca="false">E30*E13*1/100</f>
        <v>0.647644812221515</v>
      </c>
      <c r="F46" s="43" t="n">
        <f aca="false">F30*F13*1/100</f>
        <v>0.21517823042648</v>
      </c>
      <c r="G46" s="43" t="n">
        <f aca="false">G30*G13*1/100</f>
        <v>0.512253341820497</v>
      </c>
      <c r="H46" s="43" t="n">
        <f aca="false">H30*H13*1/100</f>
        <v>1.32773711012094</v>
      </c>
      <c r="I46" s="43" t="n">
        <f aca="false">I30*I13*1/100</f>
        <v>2.61105983450032</v>
      </c>
      <c r="J46" s="43" t="n">
        <f aca="false">J30*J13*1/100</f>
        <v>0.980776575429663</v>
      </c>
      <c r="K46" s="43"/>
      <c r="L46" s="43" t="n">
        <f aca="false">L30*L13*1/100</f>
        <v>2.25206874602164</v>
      </c>
      <c r="M46" s="43" t="n">
        <f aca="false">M30*M13*1/100</f>
        <v>2.60661998726926</v>
      </c>
      <c r="N46" s="43" t="n">
        <f aca="false">N30*N13*1/100</f>
        <v>2.40241884150223</v>
      </c>
      <c r="O46" s="43" t="n">
        <v>1.6613621896881</v>
      </c>
      <c r="P46" s="43" t="n">
        <v>1.48844684914068</v>
      </c>
      <c r="R46" s="43" t="n">
        <v>2.43303628262253</v>
      </c>
      <c r="S46" s="43" t="n">
        <v>1.50991406747295</v>
      </c>
      <c r="T46" s="43" t="n">
        <v>1.24659452577976</v>
      </c>
      <c r="V46" s="43" t="n">
        <v>1.21849140674729</v>
      </c>
      <c r="W46" s="43" t="n">
        <v>2.47261298535964</v>
      </c>
      <c r="Y46" s="43" t="n">
        <v>1.65897517504774</v>
      </c>
      <c r="Z46" s="43" t="n">
        <v>1.95105028644176</v>
      </c>
      <c r="AA46" s="43" t="n">
        <v>1.07305856142584</v>
      </c>
      <c r="AB46" s="43" t="n">
        <v>0.754774029280713</v>
      </c>
      <c r="AC46" s="43" t="n">
        <v>1.20152768936983</v>
      </c>
      <c r="AD46" s="43" t="n">
        <v>0.349840865690643</v>
      </c>
      <c r="AE46" s="43" t="n">
        <v>1.0493316359007</v>
      </c>
      <c r="AF46" s="43" t="n">
        <v>0.387014640356461</v>
      </c>
      <c r="AG46" s="43" t="n">
        <v>2.63515595162317</v>
      </c>
      <c r="AI46" s="43" t="n">
        <v>0.795162316995544</v>
      </c>
      <c r="AJ46" s="43" t="n">
        <v>1.30813176320815</v>
      </c>
      <c r="AK46" s="43" t="n">
        <v>1.38306810948441</v>
      </c>
      <c r="AL46" s="43" t="n">
        <v>1.98103119032463</v>
      </c>
    </row>
    <row r="47" customFormat="false" ht="12.75" hidden="false" customHeight="false" outlineLevel="0" collapsed="false">
      <c r="A47" s="53" t="s">
        <v>127</v>
      </c>
      <c r="B47" s="43" t="n">
        <f aca="false">B31*B14*1/100</f>
        <v>1.44368236791852</v>
      </c>
      <c r="C47" s="43" t="n">
        <f aca="false">C31*C14*1/100</f>
        <v>0.461935073201782</v>
      </c>
      <c r="D47" s="43" t="n">
        <f aca="false">D31*D14*1/100</f>
        <v>0.973138128580522</v>
      </c>
      <c r="E47" s="43" t="n">
        <f aca="false">E31*E14*1/100</f>
        <v>0.584627625716104</v>
      </c>
      <c r="F47" s="43"/>
      <c r="G47" s="43" t="n">
        <f aca="false">G31*G14*1/100</f>
        <v>0.641963717377467</v>
      </c>
      <c r="H47" s="43" t="n">
        <f aca="false">H31*H14*1/100</f>
        <v>1.34296626352642</v>
      </c>
      <c r="I47" s="43" t="n">
        <f aca="false">I31*I14*1/100</f>
        <v>2.95416931890516</v>
      </c>
      <c r="J47" s="43" t="n">
        <f aca="false">J31*J14*1/100</f>
        <v>1.00821133036283</v>
      </c>
      <c r="K47" s="43"/>
      <c r="L47" s="43" t="n">
        <f aca="false">L31*L14*1/100</f>
        <v>2.53978357733928</v>
      </c>
      <c r="M47" s="43" t="n">
        <f aca="false">M31*M14*1/100</f>
        <v>3.35437619350732</v>
      </c>
      <c r="N47" s="43" t="n">
        <f aca="false">N31*N14*1/100</f>
        <v>2.35684277530236</v>
      </c>
      <c r="O47" s="43" t="n">
        <v>1.74038828771483</v>
      </c>
      <c r="P47" s="43" t="n">
        <v>2.40429662635264</v>
      </c>
      <c r="R47" s="43" t="n">
        <v>1.72280394653087</v>
      </c>
      <c r="S47" s="43" t="n">
        <v>1.4484404837683</v>
      </c>
      <c r="T47" s="43" t="n">
        <v>1.30732017823043</v>
      </c>
      <c r="V47" s="43" t="n">
        <v>1.08372056015277</v>
      </c>
      <c r="W47" s="43" t="n">
        <v>2.32106938255888</v>
      </c>
      <c r="Y47" s="43" t="n">
        <v>1.58672819859962</v>
      </c>
      <c r="Z47" s="43" t="n">
        <v>2.27883513685551</v>
      </c>
      <c r="AA47" s="43" t="n">
        <v>0.962778485041375</v>
      </c>
      <c r="AB47" s="43" t="n">
        <v>0.757097390197327</v>
      </c>
      <c r="AC47" s="43" t="n">
        <v>1.23679185232336</v>
      </c>
      <c r="AD47" s="43" t="n">
        <v>0.344207511139402</v>
      </c>
      <c r="AE47" s="43" t="n">
        <v>1.19201145767027</v>
      </c>
      <c r="AF47" s="43" t="n">
        <v>0.378739656269892</v>
      </c>
      <c r="AG47" s="43" t="n">
        <v>2.6125493316359</v>
      </c>
      <c r="AI47" s="43" t="n">
        <v>0.759102482495226</v>
      </c>
      <c r="AJ47" s="43" t="n">
        <v>1.41645448758752</v>
      </c>
      <c r="AK47" s="43" t="n">
        <v>1.3629217059198</v>
      </c>
      <c r="AL47" s="43" t="n">
        <v>2.07765754296626</v>
      </c>
    </row>
    <row r="48" customFormat="false" ht="13.5" hidden="false" customHeight="false" outlineLevel="0" collapsed="false">
      <c r="A48" s="5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272"/>
      <c r="O48" s="273"/>
      <c r="P48" s="273"/>
      <c r="Q48" s="247"/>
      <c r="R48" s="273"/>
      <c r="S48" s="247"/>
      <c r="T48" s="247"/>
      <c r="U48" s="252"/>
    </row>
    <row r="49" customFormat="false" ht="15.75" hidden="false" customHeight="false" outlineLevel="0" collapsed="false">
      <c r="A49" s="5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274"/>
      <c r="O49" s="134" t="s">
        <v>251</v>
      </c>
      <c r="P49" s="129" t="s">
        <v>226</v>
      </c>
      <c r="Q49" s="255" t="s">
        <v>227</v>
      </c>
      <c r="R49" s="134"/>
      <c r="S49" s="16"/>
      <c r="T49" s="16"/>
      <c r="U49" s="269"/>
    </row>
    <row r="50" customFormat="false" ht="12.75" hidden="false" customHeight="false" outlineLevel="0" collapsed="false">
      <c r="N50" s="275"/>
      <c r="O50" s="276" t="s">
        <v>252</v>
      </c>
      <c r="P50" s="277" t="s">
        <v>253</v>
      </c>
      <c r="Q50" s="277" t="s">
        <v>253</v>
      </c>
      <c r="R50" s="247"/>
      <c r="S50" s="247"/>
      <c r="T50" s="247"/>
      <c r="U50" s="252"/>
    </row>
    <row r="51" customFormat="false" ht="13.5" hidden="false" customHeight="false" outlineLevel="0" collapsed="false">
      <c r="N51" s="278"/>
      <c r="O51" s="279" t="s">
        <v>254</v>
      </c>
      <c r="P51" s="259" t="s">
        <v>255</v>
      </c>
      <c r="Q51" s="259" t="s">
        <v>255</v>
      </c>
      <c r="R51" s="16"/>
      <c r="S51" s="16"/>
      <c r="T51" s="16"/>
      <c r="U51" s="269"/>
    </row>
    <row r="52" customFormat="false" ht="12.75" hidden="false" customHeight="false" outlineLevel="0" collapsed="false">
      <c r="N52" s="278"/>
      <c r="O52" s="147" t="s">
        <v>256</v>
      </c>
      <c r="P52" s="262" t="s">
        <v>232</v>
      </c>
      <c r="Q52" s="262" t="s">
        <v>232</v>
      </c>
      <c r="R52" s="16" t="s">
        <v>257</v>
      </c>
      <c r="S52" s="16"/>
      <c r="T52" s="16"/>
      <c r="U52" s="269"/>
    </row>
    <row r="53" customFormat="false" ht="12.75" hidden="false" customHeight="false" outlineLevel="0" collapsed="false">
      <c r="N53" s="278"/>
      <c r="O53" s="16" t="s">
        <v>258</v>
      </c>
      <c r="P53" s="258" t="s">
        <v>234</v>
      </c>
      <c r="Q53" s="258" t="s">
        <v>234</v>
      </c>
      <c r="R53" s="16" t="s">
        <v>259</v>
      </c>
      <c r="S53" s="16"/>
      <c r="T53" s="16"/>
      <c r="U53" s="269"/>
    </row>
    <row r="54" customFormat="false" ht="12.75" hidden="false" customHeight="false" outlineLevel="0" collapsed="false">
      <c r="N54" s="278" t="n">
        <v>1</v>
      </c>
      <c r="O54" s="134" t="n">
        <f aca="false">SUM(B36:N36)</f>
        <v>28.6334122203098</v>
      </c>
      <c r="P54" s="263" t="n">
        <f aca="false">O62-O54</f>
        <v>-12.2952995532188</v>
      </c>
      <c r="Q54" s="263" t="n">
        <f aca="false">P54*1/3</f>
        <v>-4.09843318440626</v>
      </c>
      <c r="R54" s="280" t="s">
        <v>260</v>
      </c>
      <c r="S54" s="16"/>
      <c r="T54" s="16"/>
      <c r="U54" s="269"/>
    </row>
    <row r="55" customFormat="false" ht="12.75" hidden="false" customHeight="false" outlineLevel="0" collapsed="false">
      <c r="N55" s="278" t="n">
        <v>2</v>
      </c>
      <c r="O55" s="134" t="n">
        <f aca="false">SUM(B37:N37)</f>
        <v>34.1544320137694</v>
      </c>
      <c r="P55" s="263" t="n">
        <f aca="false">O62-O55</f>
        <v>-17.8163193466783</v>
      </c>
      <c r="Q55" s="263" t="n">
        <f aca="false">P55*1/3</f>
        <v>-5.93877311555945</v>
      </c>
      <c r="R55" s="280" t="s">
        <v>261</v>
      </c>
      <c r="S55" s="16"/>
      <c r="T55" s="16"/>
      <c r="U55" s="269"/>
    </row>
    <row r="56" customFormat="false" ht="12.75" hidden="false" customHeight="false" outlineLevel="0" collapsed="false">
      <c r="A56" s="53"/>
      <c r="B56" s="24"/>
      <c r="C56" s="24"/>
      <c r="D56" s="24"/>
      <c r="E56" s="24"/>
      <c r="F56" s="24"/>
      <c r="G56" s="24"/>
      <c r="H56" s="41"/>
      <c r="I56" s="41"/>
      <c r="J56" s="41"/>
      <c r="K56" s="41"/>
      <c r="L56" s="24"/>
      <c r="M56" s="24"/>
      <c r="N56" s="278" t="n">
        <v>3</v>
      </c>
      <c r="O56" s="134" t="n">
        <f aca="false">SUM(B38:N38)</f>
        <v>40.8959552495697</v>
      </c>
      <c r="P56" s="263" t="n">
        <f aca="false">O63-O56</f>
        <v>-19.7218941419949</v>
      </c>
      <c r="Q56" s="263" t="n">
        <f aca="false">P56*1/3</f>
        <v>-6.5739647139983</v>
      </c>
      <c r="R56" s="280" t="s">
        <v>262</v>
      </c>
      <c r="S56" s="16"/>
      <c r="T56" s="16"/>
      <c r="U56" s="269"/>
    </row>
    <row r="57" customFormat="false" ht="12.75" hidden="false" customHeight="false" outlineLevel="0" collapsed="false">
      <c r="A57" s="53"/>
      <c r="B57" s="24"/>
      <c r="C57" s="24"/>
      <c r="D57" s="24"/>
      <c r="E57" s="24"/>
      <c r="F57" s="24"/>
      <c r="G57" s="24"/>
      <c r="H57" s="41"/>
      <c r="I57" s="41"/>
      <c r="J57" s="41"/>
      <c r="K57" s="41"/>
      <c r="L57" s="24"/>
      <c r="M57" s="24"/>
      <c r="N57" s="278" t="n">
        <v>4</v>
      </c>
      <c r="O57" s="134" t="n">
        <f aca="false">SUM(B39:N39)</f>
        <v>44.4647160068847</v>
      </c>
      <c r="P57" s="263" t="n">
        <f aca="false">O63-O57</f>
        <v>-23.2906548993099</v>
      </c>
      <c r="Q57" s="263" t="n">
        <f aca="false">P57*1/3</f>
        <v>-7.7635516331033</v>
      </c>
      <c r="R57" s="280" t="s">
        <v>263</v>
      </c>
      <c r="S57" s="16"/>
      <c r="T57" s="16"/>
      <c r="U57" s="269"/>
    </row>
    <row r="58" customFormat="false" ht="12.75" hidden="false" customHeight="false" outlineLevel="0" collapsed="false">
      <c r="A58" s="53"/>
      <c r="B58" s="24"/>
      <c r="C58" s="24"/>
      <c r="D58" s="24"/>
      <c r="E58" s="24"/>
      <c r="F58" s="24"/>
      <c r="G58" s="24"/>
      <c r="H58" s="41"/>
      <c r="I58" s="41"/>
      <c r="J58" s="41"/>
      <c r="K58" s="41"/>
      <c r="L58" s="24"/>
      <c r="M58" s="24"/>
      <c r="N58" s="278" t="n">
        <v>5</v>
      </c>
      <c r="O58" s="134" t="n">
        <f aca="false">SUM(B40:N40)</f>
        <v>45.9742469879518</v>
      </c>
      <c r="P58" s="263" t="n">
        <f aca="false">O64-O58</f>
        <v>-29.1102622648455</v>
      </c>
      <c r="Q58" s="263" t="n">
        <f aca="false">P58*1/3</f>
        <v>-9.7034207549485</v>
      </c>
      <c r="R58" s="280" t="s">
        <v>264</v>
      </c>
      <c r="S58" s="16"/>
      <c r="T58" s="16"/>
      <c r="U58" s="269"/>
    </row>
    <row r="59" customFormat="false" ht="12.75" hidden="false" customHeight="false" outlineLevel="0" collapsed="false">
      <c r="A59" s="53"/>
      <c r="B59" s="24"/>
      <c r="C59" s="24"/>
      <c r="D59" s="24"/>
      <c r="E59" s="24"/>
      <c r="F59" s="24"/>
      <c r="G59" s="24"/>
      <c r="H59" s="41"/>
      <c r="I59" s="41"/>
      <c r="J59" s="41"/>
      <c r="K59" s="41"/>
      <c r="L59" s="24"/>
      <c r="M59" s="24"/>
      <c r="N59" s="278" t="n">
        <v>6</v>
      </c>
      <c r="O59" s="134" t="n">
        <f aca="false">SUM(B41:N41)</f>
        <v>34.7196428571429</v>
      </c>
      <c r="P59" s="263" t="n">
        <f aca="false">O64-O59</f>
        <v>-17.8556581340366</v>
      </c>
      <c r="Q59" s="263" t="n">
        <f aca="false">P59*1/3</f>
        <v>-5.95188604467885</v>
      </c>
      <c r="R59" s="280" t="s">
        <v>265</v>
      </c>
      <c r="S59" s="16"/>
      <c r="T59" s="16"/>
      <c r="U59" s="269"/>
    </row>
    <row r="60" customFormat="false" ht="13.5" hidden="false" customHeight="false" outlineLevel="0" collapsed="false">
      <c r="A60" s="53"/>
      <c r="B60" s="24"/>
      <c r="C60" s="24"/>
      <c r="D60" s="24"/>
      <c r="E60" s="24"/>
      <c r="F60" s="24"/>
      <c r="G60" s="24"/>
      <c r="H60" s="41"/>
      <c r="I60" s="41"/>
      <c r="J60" s="41"/>
      <c r="K60" s="41"/>
      <c r="L60" s="24"/>
      <c r="M60" s="24"/>
      <c r="N60" s="278" t="n">
        <v>7</v>
      </c>
      <c r="O60" s="134" t="n">
        <f aca="false">SUM(B42:N42)</f>
        <v>44.2467728055077</v>
      </c>
      <c r="P60" s="263" t="n">
        <f aca="false">O65-O60</f>
        <v>-26.58507643377</v>
      </c>
      <c r="Q60" s="263" t="n">
        <f aca="false">P60*1/3</f>
        <v>-8.86169214459</v>
      </c>
      <c r="R60" s="280" t="s">
        <v>266</v>
      </c>
      <c r="S60" s="16"/>
      <c r="T60" s="16"/>
      <c r="U60" s="269"/>
    </row>
    <row r="61" customFormat="false" ht="15.75" hidden="false" customHeight="false" outlineLevel="0" collapsed="false">
      <c r="A61" s="53"/>
      <c r="B61" s="24"/>
      <c r="C61" s="24"/>
      <c r="D61" s="24"/>
      <c r="E61" s="24"/>
      <c r="F61" s="24"/>
      <c r="G61" s="24"/>
      <c r="H61" s="41"/>
      <c r="I61" s="41"/>
      <c r="J61" s="41"/>
      <c r="K61" s="41"/>
      <c r="L61" s="24"/>
      <c r="M61" s="24"/>
      <c r="N61" s="278" t="n">
        <v>8</v>
      </c>
      <c r="O61" s="134" t="n">
        <f aca="false">SUM(B43:N43)</f>
        <v>34.7736876075732</v>
      </c>
      <c r="P61" s="263" t="n">
        <f aca="false">O65-O61</f>
        <v>-17.1119912358354</v>
      </c>
      <c r="Q61" s="263" t="n">
        <f aca="false">P61*1/3</f>
        <v>-5.7039970786118</v>
      </c>
      <c r="R61" s="280" t="s">
        <v>267</v>
      </c>
      <c r="S61" s="16"/>
      <c r="T61" s="129" t="s">
        <v>226</v>
      </c>
      <c r="U61" s="281" t="s">
        <v>227</v>
      </c>
    </row>
    <row r="62" customFormat="false" ht="13.5" hidden="false" customHeight="false" outlineLevel="0" collapsed="false">
      <c r="A62" s="53"/>
      <c r="B62" s="24"/>
      <c r="C62" s="24"/>
      <c r="D62" s="24"/>
      <c r="E62" s="24"/>
      <c r="F62" s="24"/>
      <c r="G62" s="24"/>
      <c r="H62" s="41"/>
      <c r="I62" s="41"/>
      <c r="J62" s="41"/>
      <c r="K62" s="41"/>
      <c r="L62" s="24"/>
      <c r="M62" s="24"/>
      <c r="N62" s="282" t="s">
        <v>236</v>
      </c>
      <c r="O62" s="134" t="n">
        <f aca="false">SUM(B44:N44)</f>
        <v>16.338112667091</v>
      </c>
      <c r="P62" s="264" t="n">
        <f aca="false">AVERAGE(P54:P61)</f>
        <v>-20.4733945012112</v>
      </c>
      <c r="Q62" s="265" t="n">
        <f aca="false">P62*1/3</f>
        <v>-6.82446483373706</v>
      </c>
      <c r="R62" s="16"/>
      <c r="S62" s="16"/>
      <c r="T62" s="283" t="s">
        <v>253</v>
      </c>
      <c r="U62" s="284" t="s">
        <v>253</v>
      </c>
    </row>
    <row r="63" customFormat="false" ht="13.5" hidden="false" customHeight="false" outlineLevel="0" collapsed="false">
      <c r="A63" s="53"/>
      <c r="B63" s="24"/>
      <c r="C63" s="24"/>
      <c r="D63" s="24"/>
      <c r="E63" s="24"/>
      <c r="F63" s="24"/>
      <c r="G63" s="24"/>
      <c r="H63" s="41"/>
      <c r="I63" s="41"/>
      <c r="J63" s="41"/>
      <c r="K63" s="41"/>
      <c r="L63" s="24"/>
      <c r="M63" s="24"/>
      <c r="N63" s="282" t="s">
        <v>237</v>
      </c>
      <c r="O63" s="134" t="n">
        <f aca="false">SUM(B45:N45)</f>
        <v>21.1740611075748</v>
      </c>
      <c r="P63" s="267" t="s">
        <v>238</v>
      </c>
      <c r="Q63" s="267" t="s">
        <v>238</v>
      </c>
      <c r="R63" s="285" t="s">
        <v>268</v>
      </c>
      <c r="S63" s="285"/>
      <c r="T63" s="286" t="n">
        <f aca="false">PRODUCT(P62,2)</f>
        <v>-40.9467890024223</v>
      </c>
      <c r="U63" s="287" t="n">
        <f aca="false">PRODUCT(Q62,2)</f>
        <v>-13.6489296674741</v>
      </c>
    </row>
    <row r="64" customFormat="false" ht="12.75" hidden="false" customHeight="false" outlineLevel="0" collapsed="false">
      <c r="A64" s="53"/>
      <c r="B64" s="24"/>
      <c r="C64" s="24"/>
      <c r="D64" s="24"/>
      <c r="E64" s="24"/>
      <c r="F64" s="24"/>
      <c r="G64" s="24"/>
      <c r="H64" s="41"/>
      <c r="I64" s="41"/>
      <c r="J64" s="41"/>
      <c r="K64" s="41"/>
      <c r="L64" s="24"/>
      <c r="M64" s="24"/>
      <c r="N64" s="282" t="s">
        <v>239</v>
      </c>
      <c r="O64" s="134" t="n">
        <f aca="false">SUM(B46:N46)</f>
        <v>16.8639847231063</v>
      </c>
      <c r="P64" s="16"/>
      <c r="Q64" s="16"/>
      <c r="R64" s="16"/>
      <c r="S64" s="16"/>
      <c r="T64" s="16"/>
      <c r="U64" s="269"/>
    </row>
    <row r="65" customFormat="false" ht="12.75" hidden="false" customHeight="false" outlineLevel="0" collapsed="false">
      <c r="A65" s="53"/>
      <c r="B65" s="24"/>
      <c r="C65" s="24"/>
      <c r="D65" s="24"/>
      <c r="E65" s="24"/>
      <c r="F65" s="24"/>
      <c r="G65" s="24"/>
      <c r="H65" s="41"/>
      <c r="I65" s="41"/>
      <c r="J65" s="41"/>
      <c r="K65" s="41"/>
      <c r="L65" s="24"/>
      <c r="M65" s="24"/>
      <c r="N65" s="288" t="s">
        <v>240</v>
      </c>
      <c r="O65" s="289" t="n">
        <f aca="false">SUM(B47:N47)</f>
        <v>17.6616963717378</v>
      </c>
      <c r="P65" s="270"/>
      <c r="Q65" s="270"/>
      <c r="R65" s="270"/>
      <c r="S65" s="270"/>
      <c r="T65" s="270"/>
      <c r="U65" s="271"/>
    </row>
    <row r="66" customFormat="false" ht="12.75" hidden="false" customHeight="false" outlineLevel="0" collapsed="false">
      <c r="A66" s="53"/>
      <c r="B66" s="24"/>
      <c r="C66" s="24"/>
      <c r="D66" s="24"/>
      <c r="E66" s="24"/>
      <c r="F66" s="24"/>
      <c r="G66" s="24"/>
      <c r="H66" s="41"/>
      <c r="I66" s="41"/>
      <c r="J66" s="41"/>
      <c r="K66" s="41"/>
      <c r="L66" s="24"/>
      <c r="M66" s="24"/>
      <c r="P66" s="60" t="s">
        <v>269</v>
      </c>
      <c r="Q66" s="290"/>
      <c r="R66" s="290"/>
      <c r="S66" s="290"/>
      <c r="T66" s="290"/>
      <c r="U66" s="291"/>
    </row>
    <row r="67" customFormat="false" ht="12.75" hidden="false" customHeight="false" outlineLevel="0" collapsed="false">
      <c r="A67" s="53"/>
      <c r="B67" s="24"/>
      <c r="C67" s="24"/>
      <c r="D67" s="24"/>
      <c r="E67" s="24"/>
      <c r="F67" s="24"/>
      <c r="G67" s="24"/>
      <c r="H67" s="41"/>
      <c r="I67" s="41"/>
      <c r="J67" s="41"/>
      <c r="K67" s="41"/>
      <c r="L67" s="24"/>
      <c r="M67" s="24"/>
      <c r="P67" s="292" t="s">
        <v>270</v>
      </c>
      <c r="Q67" s="41"/>
      <c r="R67" s="41"/>
      <c r="S67" s="41"/>
      <c r="T67" s="41"/>
      <c r="U67" s="67"/>
    </row>
    <row r="68" customFormat="false" ht="12.75" hidden="false" customHeight="false" outlineLevel="0" collapsed="false">
      <c r="A68" s="2"/>
      <c r="B68" s="24"/>
      <c r="C68" s="24"/>
      <c r="D68" s="24"/>
      <c r="E68" s="24"/>
      <c r="F68" s="24"/>
      <c r="G68" s="24"/>
      <c r="H68" s="54"/>
      <c r="I68" s="41"/>
      <c r="J68" s="54"/>
      <c r="K68" s="54"/>
      <c r="L68" s="24"/>
      <c r="M68" s="24"/>
      <c r="P68" s="292" t="s">
        <v>271</v>
      </c>
      <c r="Q68" s="41"/>
      <c r="R68" s="59" t="s">
        <v>272</v>
      </c>
      <c r="S68" s="41"/>
      <c r="T68" s="41"/>
      <c r="U68" s="67"/>
      <c r="V68" s="5"/>
      <c r="W68" s="5"/>
      <c r="X68" s="5"/>
      <c r="Y68" s="5"/>
      <c r="Z68" s="5"/>
      <c r="AA68" s="5"/>
    </row>
    <row r="69" customFormat="false" ht="12.75" hidden="false" customHeight="false" outlineLevel="0" collapsed="false">
      <c r="A69" s="2"/>
      <c r="B69" s="24"/>
      <c r="C69" s="24"/>
      <c r="D69" s="24"/>
      <c r="E69" s="24"/>
      <c r="F69" s="24"/>
      <c r="G69" s="24"/>
      <c r="H69" s="41"/>
      <c r="I69" s="41"/>
      <c r="J69" s="41"/>
      <c r="K69" s="41"/>
      <c r="L69" s="24"/>
      <c r="M69" s="24"/>
      <c r="P69" s="292" t="s">
        <v>273</v>
      </c>
      <c r="Q69" s="41"/>
      <c r="R69" s="153" t="n">
        <v>1985</v>
      </c>
      <c r="S69" s="41"/>
      <c r="T69" s="59" t="s">
        <v>272</v>
      </c>
      <c r="U69" s="293"/>
      <c r="V69" s="5"/>
      <c r="W69" s="5"/>
      <c r="X69" s="5"/>
      <c r="Y69" s="5"/>
      <c r="Z69" s="5"/>
      <c r="AA69" s="5"/>
    </row>
    <row r="70" customFormat="false" ht="12.75" hidden="false" customHeight="false" outlineLevel="0" collapsed="false">
      <c r="H70" s="41"/>
      <c r="J70" s="41"/>
      <c r="K70" s="41"/>
      <c r="P70" s="292"/>
      <c r="Q70" s="41"/>
      <c r="R70" s="153" t="n">
        <v>1986</v>
      </c>
      <c r="S70" s="41"/>
      <c r="T70" s="59"/>
      <c r="U70" s="293"/>
      <c r="V70" s="294"/>
      <c r="W70" s="294"/>
      <c r="X70" s="294"/>
      <c r="Y70" s="294"/>
      <c r="Z70" s="294"/>
      <c r="AA70" s="294"/>
    </row>
    <row r="71" customFormat="false" ht="12.75" hidden="false" customHeight="false" outlineLevel="0" collapsed="false">
      <c r="P71" s="292"/>
      <c r="Q71" s="41"/>
      <c r="R71" s="153" t="n">
        <v>1987</v>
      </c>
      <c r="S71" s="295" t="s">
        <v>274</v>
      </c>
      <c r="T71" s="295" t="s">
        <v>253</v>
      </c>
      <c r="U71" s="296"/>
    </row>
    <row r="72" customFormat="false" ht="12.75" hidden="false" customHeight="false" outlineLevel="0" collapsed="false">
      <c r="P72" s="292"/>
      <c r="Q72" s="41"/>
      <c r="R72" s="153" t="n">
        <v>1988</v>
      </c>
      <c r="S72" s="97" t="n">
        <v>47.5502426757613</v>
      </c>
      <c r="T72" s="97" t="n">
        <f aca="false">PRODUCT(S72,1/2,1/100,96)</f>
        <v>22.8241164843654</v>
      </c>
      <c r="U72" s="67"/>
    </row>
    <row r="73" customFormat="false" ht="12.75" hidden="false" customHeight="false" outlineLevel="0" collapsed="false">
      <c r="P73" s="292"/>
      <c r="Q73" s="41"/>
      <c r="R73" s="153" t="n">
        <v>1989</v>
      </c>
      <c r="S73" s="97" t="n">
        <v>145.473419330386</v>
      </c>
      <c r="T73" s="97" t="n">
        <f aca="false">PRODUCT(S73,1/2,1/100,96)</f>
        <v>69.8272412785854</v>
      </c>
      <c r="U73" s="67"/>
    </row>
    <row r="74" customFormat="false" ht="12.75" hidden="false" customHeight="false" outlineLevel="0" collapsed="false">
      <c r="P74" s="292"/>
      <c r="Q74" s="41"/>
      <c r="R74" s="153" t="n">
        <v>1990</v>
      </c>
      <c r="S74" s="97" t="n">
        <v>67.5508368308105</v>
      </c>
      <c r="T74" s="97" t="n">
        <f aca="false">PRODUCT(S74,1/2,1/100,96)</f>
        <v>32.424401678789</v>
      </c>
      <c r="U74" s="67"/>
    </row>
    <row r="75" customFormat="false" ht="12.75" hidden="false" customHeight="false" outlineLevel="0" collapsed="false">
      <c r="P75" s="292"/>
      <c r="Q75" s="41"/>
      <c r="R75" s="153" t="n">
        <v>1991</v>
      </c>
      <c r="S75" s="97" t="n">
        <v>68.4524344340112</v>
      </c>
      <c r="T75" s="97" t="n">
        <f aca="false">PRODUCT(S75,1/2,1/100,96)</f>
        <v>32.8571685283254</v>
      </c>
      <c r="U75" s="67"/>
    </row>
    <row r="76" customFormat="false" ht="12.75" hidden="false" customHeight="false" outlineLevel="0" collapsed="false">
      <c r="P76" s="292"/>
      <c r="Q76" s="41"/>
      <c r="R76" s="153" t="n">
        <v>1992</v>
      </c>
      <c r="S76" s="97" t="n">
        <v>59.0346213658369</v>
      </c>
      <c r="T76" s="97" t="n">
        <f aca="false">PRODUCT(S76,1/2,1/100,96)</f>
        <v>28.3366182556017</v>
      </c>
      <c r="U76" s="67"/>
    </row>
    <row r="77" customFormat="false" ht="12.75" hidden="false" customHeight="false" outlineLevel="0" collapsed="false">
      <c r="P77" s="292"/>
      <c r="Q77" s="41"/>
      <c r="R77" s="153" t="n">
        <v>1993</v>
      </c>
      <c r="S77" s="97" t="n">
        <v>82.5848128993535</v>
      </c>
      <c r="T77" s="97" t="n">
        <f aca="false">PRODUCT(S77,1/2,1/100,96)</f>
        <v>39.6407101916897</v>
      </c>
      <c r="U77" s="67"/>
    </row>
    <row r="78" customFormat="false" ht="12.75" hidden="false" customHeight="false" outlineLevel="0" collapsed="false">
      <c r="P78" s="292"/>
      <c r="Q78" s="41"/>
      <c r="R78" s="153" t="n">
        <v>1994</v>
      </c>
      <c r="S78" s="97" t="n">
        <v>-37.6289590697321</v>
      </c>
      <c r="T78" s="178" t="n">
        <f aca="false">PRODUCT(S78,1/2,1/100,96)</f>
        <v>-18.0619003534714</v>
      </c>
      <c r="U78" s="67"/>
    </row>
    <row r="79" customFormat="false" ht="12.75" hidden="false" customHeight="false" outlineLevel="0" collapsed="false">
      <c r="P79" s="292"/>
      <c r="Q79" s="41"/>
      <c r="R79" s="153" t="n">
        <v>1995</v>
      </c>
      <c r="S79" s="97" t="n">
        <v>-77.1835171649796</v>
      </c>
      <c r="T79" s="178" t="n">
        <f aca="false">PRODUCT(S79,1/2,1/100,96)</f>
        <v>-37.0480882391902</v>
      </c>
      <c r="U79" s="67"/>
    </row>
    <row r="80" customFormat="false" ht="12.75" hidden="false" customHeight="false" outlineLevel="0" collapsed="false">
      <c r="P80" s="292"/>
      <c r="Q80" s="41"/>
      <c r="R80" s="153" t="n">
        <v>1996</v>
      </c>
      <c r="S80" s="97" t="n">
        <v>18.8274189544342</v>
      </c>
      <c r="T80" s="178" t="n">
        <f aca="false">PRODUCT(S80,1/2,1/100,96)</f>
        <v>9.0371610981284</v>
      </c>
      <c r="U80" s="67"/>
    </row>
    <row r="81" customFormat="false" ht="12.75" hidden="false" customHeight="false" outlineLevel="0" collapsed="false">
      <c r="P81" s="292"/>
      <c r="Q81" s="41"/>
      <c r="R81" s="153" t="n">
        <v>1997</v>
      </c>
      <c r="S81" s="97" t="n">
        <v>-23.754542631084</v>
      </c>
      <c r="T81" s="178" t="n">
        <f aca="false">PRODUCT(S81,1/2,1/100,96)</f>
        <v>-11.4021804629203</v>
      </c>
      <c r="U81" s="67"/>
    </row>
    <row r="82" customFormat="false" ht="12.75" hidden="false" customHeight="false" outlineLevel="0" collapsed="false">
      <c r="P82" s="292"/>
      <c r="Q82" s="41"/>
      <c r="R82" s="153" t="n">
        <v>1998</v>
      </c>
      <c r="S82" s="97" t="n">
        <v>-84.7186278061933</v>
      </c>
      <c r="T82" s="178" t="n">
        <f aca="false">PRODUCT(S82,1/2,1/100,96)</f>
        <v>-40.6649413469728</v>
      </c>
      <c r="U82" s="67"/>
    </row>
    <row r="83" customFormat="false" ht="12.75" hidden="false" customHeight="false" outlineLevel="0" collapsed="false">
      <c r="P83" s="292"/>
      <c r="Q83" s="41"/>
      <c r="R83" s="153" t="n">
        <v>1999</v>
      </c>
      <c r="S83" s="41"/>
      <c r="T83" s="41"/>
      <c r="U83" s="67"/>
    </row>
    <row r="84" customFormat="false" ht="12.75" hidden="false" customHeight="false" outlineLevel="0" collapsed="false">
      <c r="N84" s="43"/>
      <c r="P84" s="297"/>
      <c r="Q84" s="27"/>
      <c r="R84" s="298" t="n">
        <v>2000</v>
      </c>
      <c r="S84" s="27"/>
      <c r="T84" s="27"/>
      <c r="U84" s="69"/>
    </row>
    <row r="85" customFormat="false" ht="12.75" hidden="false" customHeight="false" outlineLevel="0" collapsed="false">
      <c r="N85" s="43"/>
      <c r="R85" s="10"/>
      <c r="S85" s="5"/>
    </row>
    <row r="86" customFormat="false" ht="13.5" hidden="false" customHeight="false" outlineLevel="0" collapsed="false">
      <c r="N86" s="272"/>
      <c r="O86" s="247"/>
      <c r="P86" s="247"/>
      <c r="Q86" s="247"/>
      <c r="R86" s="247"/>
      <c r="S86" s="251"/>
      <c r="T86" s="247"/>
      <c r="U86" s="252"/>
    </row>
    <row r="87" customFormat="false" ht="16.5" hidden="false" customHeight="false" outlineLevel="0" collapsed="false">
      <c r="N87" s="274"/>
      <c r="O87" s="16" t="s">
        <v>275</v>
      </c>
      <c r="P87" s="254" t="s">
        <v>226</v>
      </c>
      <c r="Q87" s="255" t="s">
        <v>227</v>
      </c>
      <c r="R87" s="16"/>
      <c r="S87" s="253" t="s">
        <v>225</v>
      </c>
      <c r="T87" s="129" t="s">
        <v>226</v>
      </c>
      <c r="U87" s="255" t="s">
        <v>227</v>
      </c>
    </row>
    <row r="88" customFormat="false" ht="12.75" hidden="false" customHeight="false" outlineLevel="0" collapsed="false">
      <c r="N88" s="274"/>
      <c r="O88" s="256" t="s">
        <v>252</v>
      </c>
      <c r="P88" s="257" t="s">
        <v>276</v>
      </c>
      <c r="Q88" s="257" t="s">
        <v>276</v>
      </c>
      <c r="R88" s="16"/>
      <c r="S88" s="299" t="s">
        <v>252</v>
      </c>
      <c r="T88" s="300" t="s">
        <v>277</v>
      </c>
      <c r="U88" s="257" t="s">
        <v>277</v>
      </c>
    </row>
    <row r="89" customFormat="false" ht="13.5" hidden="false" customHeight="false" outlineLevel="0" collapsed="false">
      <c r="N89" s="274"/>
      <c r="O89" s="301" t="s">
        <v>278</v>
      </c>
      <c r="P89" s="259" t="s">
        <v>279</v>
      </c>
      <c r="Q89" s="259" t="s">
        <v>280</v>
      </c>
      <c r="R89" s="16"/>
      <c r="S89" s="302" t="s">
        <v>281</v>
      </c>
      <c r="T89" s="303" t="s">
        <v>282</v>
      </c>
      <c r="U89" s="259" t="s">
        <v>283</v>
      </c>
    </row>
    <row r="90" customFormat="false" ht="12.75" hidden="false" customHeight="false" outlineLevel="0" collapsed="false">
      <c r="N90" s="274"/>
      <c r="O90" s="304" t="s">
        <v>284</v>
      </c>
      <c r="P90" s="262" t="s">
        <v>232</v>
      </c>
      <c r="Q90" s="262" t="s">
        <v>232</v>
      </c>
      <c r="R90" s="16"/>
      <c r="S90" s="305" t="s">
        <v>285</v>
      </c>
      <c r="T90" s="261" t="s">
        <v>232</v>
      </c>
      <c r="U90" s="306" t="s">
        <v>232</v>
      </c>
    </row>
    <row r="91" customFormat="false" ht="12.75" hidden="false" customHeight="false" outlineLevel="0" collapsed="false">
      <c r="N91" s="274"/>
      <c r="O91" s="16" t="s">
        <v>286</v>
      </c>
      <c r="P91" s="258" t="s">
        <v>234</v>
      </c>
      <c r="Q91" s="258" t="s">
        <v>234</v>
      </c>
      <c r="R91" s="16"/>
      <c r="S91" s="16" t="s">
        <v>287</v>
      </c>
      <c r="T91" s="258" t="s">
        <v>234</v>
      </c>
      <c r="U91" s="307" t="s">
        <v>234</v>
      </c>
    </row>
    <row r="92" customFormat="false" ht="12.75" hidden="false" customHeight="false" outlineLevel="0" collapsed="false">
      <c r="N92" s="278" t="n">
        <v>1</v>
      </c>
      <c r="O92" s="134" t="n">
        <f aca="false">SUM(B107:G107)</f>
        <v>8.86297332185886</v>
      </c>
      <c r="P92" s="263" t="n">
        <f aca="false">O100-O92</f>
        <v>-2.25266141861252</v>
      </c>
      <c r="Q92" s="263" t="n">
        <f aca="false">P92*1/3</f>
        <v>-0.750887139537507</v>
      </c>
      <c r="R92" s="16" t="n">
        <v>1</v>
      </c>
      <c r="S92" s="134" t="n">
        <f aca="false">SUM(B36:T36)</f>
        <v>37.4963855421687</v>
      </c>
      <c r="T92" s="263" t="n">
        <f aca="false">S100-S92</f>
        <v>-14.5479609718313</v>
      </c>
      <c r="U92" s="308" t="n">
        <f aca="false">T92*1/3</f>
        <v>-4.84932032394377</v>
      </c>
    </row>
    <row r="93" customFormat="false" ht="12.75" hidden="false" customHeight="false" outlineLevel="0" collapsed="false">
      <c r="N93" s="278" t="n">
        <v>2</v>
      </c>
      <c r="O93" s="134" t="n">
        <f aca="false">SUM(B108:G108)</f>
        <v>6.93805938037866</v>
      </c>
      <c r="P93" s="263" t="n">
        <f aca="false">O100-O93</f>
        <v>-0.327747477132316</v>
      </c>
      <c r="Q93" s="263" t="n">
        <f aca="false">P93*1/3</f>
        <v>-0.109249159044105</v>
      </c>
      <c r="R93" s="16" t="n">
        <v>2</v>
      </c>
      <c r="S93" s="134" t="n">
        <f aca="false">SUM(B37:T37)</f>
        <v>41.092491394148</v>
      </c>
      <c r="T93" s="263" t="n">
        <f aca="false">S100-S93</f>
        <v>-18.1440668238107</v>
      </c>
      <c r="U93" s="308" t="n">
        <f aca="false">T93*1/3</f>
        <v>-6.04802227460355</v>
      </c>
    </row>
    <row r="94" customFormat="false" ht="12.75" hidden="false" customHeight="false" outlineLevel="0" collapsed="false">
      <c r="N94" s="278" t="n">
        <v>3</v>
      </c>
      <c r="O94" s="134" t="n">
        <f aca="false">SUM(B109:G109)</f>
        <v>9.4322074010327</v>
      </c>
      <c r="P94" s="263" t="n">
        <f aca="false">O101-O94</f>
        <v>-1.95287894781819</v>
      </c>
      <c r="Q94" s="263" t="n">
        <f aca="false">P94*1/3</f>
        <v>-0.65095964927273</v>
      </c>
      <c r="R94" s="16" t="n">
        <v>3</v>
      </c>
      <c r="S94" s="134" t="n">
        <f aca="false">SUM(B38:T38)</f>
        <v>50.3281626506024</v>
      </c>
      <c r="T94" s="263" t="n">
        <f aca="false">S101-S94</f>
        <v>-21.6747730898131</v>
      </c>
      <c r="U94" s="308" t="n">
        <f aca="false">T94*1/3</f>
        <v>-7.22492436327103</v>
      </c>
    </row>
    <row r="95" customFormat="false" ht="12.75" hidden="false" customHeight="false" outlineLevel="0" collapsed="false">
      <c r="N95" s="278" t="n">
        <v>4</v>
      </c>
      <c r="O95" s="134" t="n">
        <f aca="false">SUM(B110:G110)</f>
        <v>9.5006239242685</v>
      </c>
      <c r="P95" s="263" t="n">
        <f aca="false">O101-O95</f>
        <v>-2.02129547105399</v>
      </c>
      <c r="Q95" s="263" t="n">
        <f aca="false">P95*1/3</f>
        <v>-0.673765157017996</v>
      </c>
      <c r="R95" s="16" t="n">
        <v>4</v>
      </c>
      <c r="S95" s="134" t="n">
        <f aca="false">SUM(B39:T39)</f>
        <v>53.9653399311532</v>
      </c>
      <c r="T95" s="263" t="n">
        <f aca="false">S101-S95</f>
        <v>-25.3119503703639</v>
      </c>
      <c r="U95" s="308" t="n">
        <f aca="false">T95*1/3</f>
        <v>-8.43731679012129</v>
      </c>
    </row>
    <row r="96" customFormat="false" ht="12.75" hidden="false" customHeight="false" outlineLevel="0" collapsed="false">
      <c r="C96" s="43"/>
      <c r="N96" s="278" t="n">
        <v>5</v>
      </c>
      <c r="O96" s="134" t="n">
        <f aca="false">SUM(B111:G111)</f>
        <v>10.5711273666093</v>
      </c>
      <c r="P96" s="263" t="n">
        <f aca="false">O102-O96</f>
        <v>-2.23177345190528</v>
      </c>
      <c r="Q96" s="263" t="n">
        <f aca="false">P96*1/3</f>
        <v>-0.743924483968428</v>
      </c>
      <c r="R96" s="16" t="n">
        <v>5</v>
      </c>
      <c r="S96" s="134" t="n">
        <f aca="false">SUM(B40:T40)</f>
        <v>56.5453743545611</v>
      </c>
      <c r="T96" s="263" t="n">
        <f aca="false">S102-S96</f>
        <v>-31.3420357167508</v>
      </c>
      <c r="U96" s="308" t="n">
        <f aca="false">T96*1/3</f>
        <v>-10.4473452389169</v>
      </c>
    </row>
    <row r="97" customFormat="false" ht="12.75" hidden="false" customHeight="false" outlineLevel="0" collapsed="false">
      <c r="N97" s="278" t="n">
        <v>6</v>
      </c>
      <c r="O97" s="134" t="n">
        <f aca="false">SUM(B112:G112)</f>
        <v>10.4343803786575</v>
      </c>
      <c r="P97" s="263" t="n">
        <f aca="false">O102-O97</f>
        <v>-2.09502646395348</v>
      </c>
      <c r="Q97" s="263" t="n">
        <f aca="false">P97*1/3</f>
        <v>-0.698342154651159</v>
      </c>
      <c r="R97" s="16" t="n">
        <v>6</v>
      </c>
      <c r="S97" s="134" t="n">
        <f aca="false">SUM(B41:T41)</f>
        <v>45.1540232358003</v>
      </c>
      <c r="T97" s="263" t="n">
        <f aca="false">S102-S97</f>
        <v>-19.95068459799</v>
      </c>
      <c r="U97" s="308" t="n">
        <f aca="false">T97*1/3</f>
        <v>-6.65022819933001</v>
      </c>
    </row>
    <row r="98" customFormat="false" ht="12.75" hidden="false" customHeight="false" outlineLevel="0" collapsed="false">
      <c r="N98" s="278" t="n">
        <v>7</v>
      </c>
      <c r="O98" s="134" t="n">
        <f aca="false">SUM(B113:G113)</f>
        <v>11.6162005163511</v>
      </c>
      <c r="P98" s="263" t="n">
        <f aca="false">O103-O98</f>
        <v>-2.99295099375405</v>
      </c>
      <c r="Q98" s="263" t="n">
        <f aca="false">P98*1/3</f>
        <v>-0.997650331251348</v>
      </c>
      <c r="R98" s="16" t="n">
        <v>7</v>
      </c>
      <c r="S98" s="134" t="n">
        <f aca="false">SUM(B42:T42)</f>
        <v>55.8629733218589</v>
      </c>
      <c r="T98" s="263" t="n">
        <f aca="false">S103-S98</f>
        <v>-29.578027427524</v>
      </c>
      <c r="U98" s="308" t="n">
        <f aca="false">T98*1/3</f>
        <v>-9.85934247584135</v>
      </c>
    </row>
    <row r="99" customFormat="false" ht="12.75" hidden="false" customHeight="false" outlineLevel="0" collapsed="false">
      <c r="N99" s="278" t="n">
        <v>8</v>
      </c>
      <c r="O99" s="134" t="n">
        <f aca="false">SUM(B114:G114)</f>
        <v>10.3842512908778</v>
      </c>
      <c r="P99" s="263" t="n">
        <f aca="false">O103-O99</f>
        <v>-1.76100176828072</v>
      </c>
      <c r="Q99" s="263" t="n">
        <f aca="false">P99*1/3</f>
        <v>-0.587000589426908</v>
      </c>
      <c r="R99" s="16" t="n">
        <v>8</v>
      </c>
      <c r="S99" s="134" t="n">
        <f aca="false">SUM(B43:T43)</f>
        <v>45.1579388984509</v>
      </c>
      <c r="T99" s="263" t="n">
        <f aca="false">S103-S99</f>
        <v>-18.8729930041161</v>
      </c>
      <c r="U99" s="308" t="n">
        <f aca="false">T99*1/3</f>
        <v>-6.29099766803871</v>
      </c>
    </row>
    <row r="100" customFormat="false" ht="12.75" hidden="false" customHeight="false" outlineLevel="0" collapsed="false">
      <c r="N100" s="282" t="s">
        <v>236</v>
      </c>
      <c r="O100" s="134" t="n">
        <f aca="false">SUM(B115:G115)</f>
        <v>6.61031190324634</v>
      </c>
      <c r="P100" s="264" t="n">
        <f aca="false">AVERAGE(P92:P99)</f>
        <v>-1.95441699906382</v>
      </c>
      <c r="Q100" s="265" t="n">
        <f aca="false">P100*1/3</f>
        <v>-0.651472333021273</v>
      </c>
      <c r="R100" s="147" t="s">
        <v>236</v>
      </c>
      <c r="S100" s="134" t="n">
        <f aca="false">SUM(B44:T44)</f>
        <v>22.9484245703374</v>
      </c>
      <c r="T100" s="264" t="n">
        <f aca="false">AVERAGE(T92:T99)</f>
        <v>-22.427811500275</v>
      </c>
      <c r="U100" s="309" t="n">
        <f aca="false">T100*1/3</f>
        <v>-7.47593716675833</v>
      </c>
    </row>
    <row r="101" customFormat="false" ht="13.5" hidden="false" customHeight="false" outlineLevel="0" collapsed="false">
      <c r="N101" s="282" t="s">
        <v>237</v>
      </c>
      <c r="O101" s="134" t="n">
        <f aca="false">SUM(B116:G116)</f>
        <v>7.47932845321451</v>
      </c>
      <c r="P101" s="267" t="s">
        <v>238</v>
      </c>
      <c r="Q101" s="267" t="s">
        <v>238</v>
      </c>
      <c r="R101" s="147" t="s">
        <v>237</v>
      </c>
      <c r="S101" s="134" t="n">
        <f aca="false">SUM(B45:T45)</f>
        <v>28.6533895607893</v>
      </c>
      <c r="T101" s="267" t="s">
        <v>238</v>
      </c>
      <c r="U101" s="310" t="s">
        <v>238</v>
      </c>
    </row>
    <row r="102" customFormat="false" ht="12.75" hidden="false" customHeight="false" outlineLevel="0" collapsed="false">
      <c r="N102" s="282" t="s">
        <v>239</v>
      </c>
      <c r="O102" s="134" t="n">
        <f aca="false">SUM(B117:G117)</f>
        <v>8.33935391470401</v>
      </c>
      <c r="P102" s="16"/>
      <c r="Q102" s="16"/>
      <c r="R102" s="147" t="s">
        <v>239</v>
      </c>
      <c r="S102" s="134" t="n">
        <f aca="false">SUM(B46:T46)</f>
        <v>25.2033386378103</v>
      </c>
      <c r="T102" s="16"/>
      <c r="U102" s="269"/>
    </row>
    <row r="103" customFormat="false" ht="12.75" hidden="false" customHeight="false" outlineLevel="0" collapsed="false">
      <c r="N103" s="282" t="s">
        <v>240</v>
      </c>
      <c r="O103" s="134" t="n">
        <f aca="false">SUM(B118:G118)</f>
        <v>8.62324952259707</v>
      </c>
      <c r="P103" s="16"/>
      <c r="Q103" s="16"/>
      <c r="R103" s="147" t="s">
        <v>240</v>
      </c>
      <c r="S103" s="134" t="n">
        <f aca="false">SUM(B47:T47)</f>
        <v>26.2849458943348</v>
      </c>
      <c r="T103" s="16"/>
      <c r="U103" s="269"/>
    </row>
    <row r="104" customFormat="false" ht="12.75" hidden="false" customHeight="false" outlineLevel="0" collapsed="false">
      <c r="N104" s="288"/>
      <c r="O104" s="270"/>
      <c r="P104" s="270"/>
      <c r="Q104" s="270"/>
      <c r="R104" s="270"/>
      <c r="S104" s="270"/>
      <c r="T104" s="270"/>
      <c r="U104" s="271"/>
    </row>
    <row r="106" customFormat="false" ht="13.5" hidden="false" customHeight="false" outlineLevel="0" collapsed="false">
      <c r="A106" s="1" t="s">
        <v>157</v>
      </c>
      <c r="B106" s="1" t="n">
        <v>121201</v>
      </c>
      <c r="C106" s="1" t="n">
        <v>290102</v>
      </c>
      <c r="D106" s="1" t="n">
        <v>300102</v>
      </c>
      <c r="E106" s="1" t="n">
        <v>130202</v>
      </c>
      <c r="F106" s="1" t="n">
        <v>210202</v>
      </c>
      <c r="G106" s="1" t="n">
        <v>260202</v>
      </c>
      <c r="H106" s="1" t="n">
        <v>50302</v>
      </c>
      <c r="I106" s="1" t="n">
        <v>130302</v>
      </c>
      <c r="J106" s="1" t="n">
        <v>270302</v>
      </c>
      <c r="K106" s="246" t="n">
        <v>90402</v>
      </c>
      <c r="L106" s="246" t="n">
        <v>230402</v>
      </c>
      <c r="M106" s="246" t="n">
        <v>70502</v>
      </c>
      <c r="N106" s="246" t="n">
        <v>210502</v>
      </c>
      <c r="O106" s="1" t="n">
        <v>50602</v>
      </c>
      <c r="R106" s="247"/>
      <c r="S106" s="251"/>
      <c r="T106" s="247"/>
      <c r="U106" s="252"/>
    </row>
    <row r="107" customFormat="false" ht="16.5" hidden="false" customHeight="false" outlineLevel="0" collapsed="false">
      <c r="A107" s="53" t="s">
        <v>113</v>
      </c>
      <c r="B107" s="43" t="n">
        <v>2.33935025817556</v>
      </c>
      <c r="C107" s="43" t="n">
        <v>1.54969879518072</v>
      </c>
      <c r="D107" s="43" t="n">
        <v>0.668674698795181</v>
      </c>
      <c r="E107" s="43" t="n">
        <v>3.16011187607573</v>
      </c>
      <c r="F107" s="43" t="n">
        <v>0.583605851979346</v>
      </c>
      <c r="G107" s="43" t="n">
        <v>0.561531841652324</v>
      </c>
      <c r="H107" s="43" t="n">
        <v>1.24310993975904</v>
      </c>
      <c r="I107" s="43" t="n">
        <v>0.703528399311532</v>
      </c>
      <c r="J107" s="43" t="n">
        <v>2.28341222030981</v>
      </c>
      <c r="K107" s="43" t="n">
        <v>0.46157487091222</v>
      </c>
      <c r="L107" s="43" t="n">
        <v>0.624397590361446</v>
      </c>
      <c r="M107" s="43" t="n">
        <v>2.89672977624785</v>
      </c>
      <c r="N107" s="43" t="n">
        <v>2.24053356282272</v>
      </c>
      <c r="R107" s="16"/>
      <c r="S107" s="253" t="s">
        <v>225</v>
      </c>
      <c r="T107" s="129" t="s">
        <v>226</v>
      </c>
      <c r="U107" s="311" t="s">
        <v>227</v>
      </c>
    </row>
    <row r="108" customFormat="false" ht="12.75" hidden="false" customHeight="false" outlineLevel="0" collapsed="false">
      <c r="A108" s="53" t="s">
        <v>114</v>
      </c>
      <c r="B108" s="43" t="n">
        <v>2.22521514629948</v>
      </c>
      <c r="C108" s="43" t="n">
        <v>0.886273666092943</v>
      </c>
      <c r="D108" s="43" t="n">
        <v>0.218201376936317</v>
      </c>
      <c r="E108" s="43" t="n">
        <v>2.78336919104991</v>
      </c>
      <c r="F108" s="43" t="n">
        <v>0.530938037865749</v>
      </c>
      <c r="G108" s="43" t="n">
        <v>0.294061962134251</v>
      </c>
      <c r="H108" s="43" t="n">
        <v>0.315705679862306</v>
      </c>
      <c r="I108" s="43" t="n">
        <v>0.404819277108434</v>
      </c>
      <c r="J108" s="43" t="n">
        <v>1.1257099827883</v>
      </c>
      <c r="K108" s="43" t="n">
        <v>0.331927710843374</v>
      </c>
      <c r="L108" s="43" t="n">
        <v>0.803614457831325</v>
      </c>
      <c r="M108" s="43" t="n">
        <v>2.40103270223752</v>
      </c>
      <c r="N108" s="43" t="n">
        <v>1.4987091222031</v>
      </c>
      <c r="R108" s="16"/>
      <c r="S108" s="299" t="s">
        <v>252</v>
      </c>
      <c r="T108" s="300" t="s">
        <v>253</v>
      </c>
      <c r="U108" s="312" t="s">
        <v>253</v>
      </c>
    </row>
    <row r="109" customFormat="false" ht="13.5" hidden="false" customHeight="false" outlineLevel="0" collapsed="false">
      <c r="A109" s="53" t="s">
        <v>115</v>
      </c>
      <c r="B109" s="43" t="n">
        <v>3.17007314974182</v>
      </c>
      <c r="C109" s="43" t="n">
        <v>0.53184165232358</v>
      </c>
      <c r="D109" s="43" t="n">
        <v>0.665060240963855</v>
      </c>
      <c r="E109" s="43" t="n">
        <v>4.09053356282272</v>
      </c>
      <c r="F109" s="43" t="n">
        <v>0.609638554216867</v>
      </c>
      <c r="G109" s="43" t="n">
        <v>0.365060240963856</v>
      </c>
      <c r="H109" s="43" t="n">
        <v>0.315350688468158</v>
      </c>
      <c r="I109" s="43" t="n">
        <v>0.282702237521515</v>
      </c>
      <c r="J109" s="43" t="n">
        <v>1.33173407917384</v>
      </c>
      <c r="K109" s="43" t="n">
        <v>0.341437177280551</v>
      </c>
      <c r="L109" s="43" t="n">
        <v>0.623881239242685</v>
      </c>
      <c r="M109" s="43" t="n">
        <v>2.75215146299484</v>
      </c>
      <c r="N109" s="43" t="n">
        <v>2.03055077452668</v>
      </c>
      <c r="R109" s="16"/>
      <c r="S109" s="302" t="s">
        <v>288</v>
      </c>
      <c r="T109" s="303" t="s">
        <v>289</v>
      </c>
      <c r="U109" s="313" t="s">
        <v>290</v>
      </c>
    </row>
    <row r="110" customFormat="false" ht="12.75" hidden="false" customHeight="false" outlineLevel="0" collapsed="false">
      <c r="A110" s="53" t="s">
        <v>116</v>
      </c>
      <c r="B110" s="43" t="n">
        <v>3.15490533562823</v>
      </c>
      <c r="C110" s="43"/>
      <c r="D110" s="43" t="n">
        <v>0.31224182444062</v>
      </c>
      <c r="E110" s="43" t="n">
        <v>5.24548192771084</v>
      </c>
      <c r="F110" s="43" t="n">
        <v>0.361230636833047</v>
      </c>
      <c r="G110" s="43" t="n">
        <v>0.426764199655766</v>
      </c>
      <c r="H110" s="43" t="n">
        <v>0.426339285714286</v>
      </c>
      <c r="I110" s="43" t="n">
        <v>0.420159208261618</v>
      </c>
      <c r="J110" s="43" t="n">
        <v>1.37973321858864</v>
      </c>
      <c r="K110" s="43" t="n">
        <v>0.281303786574871</v>
      </c>
      <c r="L110" s="43" t="n">
        <v>0.524096385542169</v>
      </c>
      <c r="M110" s="43" t="n">
        <v>2.45051635111876</v>
      </c>
      <c r="N110" s="43" t="n">
        <v>1.74526678141136</v>
      </c>
      <c r="R110" s="16"/>
      <c r="S110" s="305" t="s">
        <v>291</v>
      </c>
      <c r="T110" s="261" t="s">
        <v>232</v>
      </c>
      <c r="U110" s="306" t="s">
        <v>232</v>
      </c>
    </row>
    <row r="111" customFormat="false" ht="12.75" hidden="false" customHeight="false" outlineLevel="0" collapsed="false">
      <c r="A111" s="53" t="s">
        <v>117</v>
      </c>
      <c r="B111" s="43" t="n">
        <v>2.76389845094664</v>
      </c>
      <c r="C111" s="43" t="n">
        <v>1.88145438898451</v>
      </c>
      <c r="D111" s="43" t="n">
        <v>0.607228915662651</v>
      </c>
      <c r="E111" s="43" t="n">
        <v>3.98098106712565</v>
      </c>
      <c r="F111" s="43" t="n">
        <v>0.923407917383821</v>
      </c>
      <c r="G111" s="43" t="n">
        <v>0.414156626506024</v>
      </c>
      <c r="H111" s="43" t="n">
        <v>0.386166092943201</v>
      </c>
      <c r="I111" s="43" t="n">
        <v>0.495567986230637</v>
      </c>
      <c r="J111" s="43" t="n">
        <v>1.08149741824441</v>
      </c>
      <c r="K111" s="43" t="n">
        <v>0.320567986230637</v>
      </c>
      <c r="L111" s="43" t="n">
        <v>0.365963855421687</v>
      </c>
      <c r="M111" s="43" t="n">
        <v>1.72289156626506</v>
      </c>
      <c r="N111" s="43" t="n">
        <v>1.75370051635112</v>
      </c>
      <c r="R111" s="16"/>
      <c r="S111" s="16" t="s">
        <v>292</v>
      </c>
      <c r="T111" s="258" t="s">
        <v>234</v>
      </c>
      <c r="U111" s="307" t="s">
        <v>234</v>
      </c>
      <c r="V111" s="1" t="s">
        <v>293</v>
      </c>
    </row>
    <row r="112" customFormat="false" ht="12.75" hidden="false" customHeight="false" outlineLevel="0" collapsed="false">
      <c r="A112" s="53" t="s">
        <v>118</v>
      </c>
      <c r="B112" s="43" t="n">
        <v>3.22203098106713</v>
      </c>
      <c r="C112" s="43" t="n">
        <v>1.48012048192771</v>
      </c>
      <c r="D112" s="43" t="n">
        <v>0.573493975903615</v>
      </c>
      <c r="E112" s="43" t="n">
        <v>3.72947504302926</v>
      </c>
      <c r="F112" s="43" t="n">
        <v>1.0592082616179</v>
      </c>
      <c r="G112" s="43" t="n">
        <v>0.370051635111876</v>
      </c>
      <c r="H112" s="43" t="n">
        <v>0.226764199655766</v>
      </c>
      <c r="I112" s="43" t="n">
        <v>0.942340791738382</v>
      </c>
      <c r="J112" s="43" t="n">
        <v>2.4914156626506</v>
      </c>
      <c r="K112" s="43" t="n">
        <v>0.466265060240964</v>
      </c>
      <c r="L112" s="43" t="n">
        <v>0.413080895008606</v>
      </c>
      <c r="M112" s="43" t="n">
        <v>1.72203098106713</v>
      </c>
      <c r="N112" s="43" t="n">
        <v>1.76247848537005</v>
      </c>
      <c r="R112" s="16" t="n">
        <v>1</v>
      </c>
      <c r="S112" s="134" t="n">
        <f aca="false">SUM(B36:AA36)</f>
        <v>47.9496719018933</v>
      </c>
      <c r="T112" s="263" t="n">
        <f aca="false">S120-S112</f>
        <v>-14.5856044289461</v>
      </c>
      <c r="U112" s="308" t="n">
        <f aca="false">T112*1/3</f>
        <v>-4.86186814298204</v>
      </c>
      <c r="V112" s="1" t="n">
        <v>7</v>
      </c>
    </row>
    <row r="113" customFormat="false" ht="12.75" hidden="false" customHeight="false" outlineLevel="0" collapsed="false">
      <c r="A113" s="53" t="s">
        <v>119</v>
      </c>
      <c r="B113" s="43" t="n">
        <v>3.02065404475043</v>
      </c>
      <c r="C113" s="43" t="n">
        <v>1.6730421686747</v>
      </c>
      <c r="D113" s="43" t="n">
        <v>0.882207401032702</v>
      </c>
      <c r="E113" s="43" t="n">
        <v>4.04565404475043</v>
      </c>
      <c r="F113" s="43" t="n">
        <v>1.49292168674699</v>
      </c>
      <c r="G113" s="43" t="n">
        <v>0.501721170395869</v>
      </c>
      <c r="H113" s="43" t="n">
        <v>0.503442340791738</v>
      </c>
      <c r="I113" s="43" t="n">
        <v>0.629819277108434</v>
      </c>
      <c r="J113" s="43" t="n">
        <v>2.02177280550775</v>
      </c>
      <c r="K113" s="43" t="n">
        <v>0.467469879518072</v>
      </c>
      <c r="L113" s="43" t="n">
        <v>0.433003442340792</v>
      </c>
      <c r="M113" s="43" t="n">
        <v>2.17332185886403</v>
      </c>
      <c r="N113" s="43" t="n">
        <v>2.18797332185886</v>
      </c>
      <c r="R113" s="16" t="n">
        <v>2</v>
      </c>
      <c r="S113" s="134" t="n">
        <f aca="false">SUM(B37:AA37)</f>
        <v>47.9740103270224</v>
      </c>
      <c r="T113" s="263" t="n">
        <f aca="false">S120-S113</f>
        <v>-14.6099428540752</v>
      </c>
      <c r="U113" s="308" t="n">
        <f aca="false">T113*1/3</f>
        <v>-4.8699809513584</v>
      </c>
      <c r="V113" s="1" t="n">
        <v>6</v>
      </c>
    </row>
    <row r="114" customFormat="false" ht="12.75" hidden="false" customHeight="false" outlineLevel="0" collapsed="false">
      <c r="A114" s="53" t="s">
        <v>120</v>
      </c>
      <c r="B114" s="43" t="n">
        <v>3.67512908777969</v>
      </c>
      <c r="C114" s="43" t="n">
        <v>1.56368330464716</v>
      </c>
      <c r="D114" s="43" t="n">
        <v>0.658175559380379</v>
      </c>
      <c r="E114" s="43" t="n">
        <v>3.37018072289157</v>
      </c>
      <c r="F114" s="43" t="n">
        <v>0.740146299483649</v>
      </c>
      <c r="G114" s="43" t="n">
        <v>0.376936316695353</v>
      </c>
      <c r="H114" s="43" t="n">
        <v>0.688070137693632</v>
      </c>
      <c r="I114" s="43" t="n">
        <v>0.771686746987952</v>
      </c>
      <c r="J114" s="43" t="n">
        <v>2.27465576592083</v>
      </c>
      <c r="K114" s="43" t="n">
        <v>0.415339931153184</v>
      </c>
      <c r="L114" s="43" t="n">
        <v>0.468846815834768</v>
      </c>
      <c r="M114" s="43" t="n">
        <v>1.3934595524957</v>
      </c>
      <c r="N114" s="43" t="n">
        <v>1.16308089500861</v>
      </c>
      <c r="R114" s="16" t="n">
        <v>3</v>
      </c>
      <c r="S114" s="134" t="n">
        <f aca="false">SUM(B38:AA38)</f>
        <v>58.0059703098107</v>
      </c>
      <c r="T114" s="263" t="n">
        <f aca="false">S121-S114</f>
        <v>-14.3411230787477</v>
      </c>
      <c r="U114" s="308" t="n">
        <f aca="false">T114*1/3</f>
        <v>-4.78037435958255</v>
      </c>
      <c r="V114" s="1" t="n">
        <v>8</v>
      </c>
    </row>
    <row r="115" customFormat="false" ht="12.75" hidden="false" customHeight="false" outlineLevel="0" collapsed="false">
      <c r="A115" s="53" t="s">
        <v>124</v>
      </c>
      <c r="B115" s="43" t="n">
        <v>1.28688733290898</v>
      </c>
      <c r="C115" s="43" t="n">
        <v>1.13354551241248</v>
      </c>
      <c r="E115" s="43" t="n">
        <v>2.0423774665818</v>
      </c>
      <c r="F115" s="43" t="n">
        <v>1.17297899427116</v>
      </c>
      <c r="G115" s="43" t="n">
        <v>0.974522597071929</v>
      </c>
      <c r="I115" s="43" t="n">
        <v>1.07450668364099</v>
      </c>
      <c r="J115" s="43" t="n">
        <v>2.50297581158498</v>
      </c>
      <c r="L115" s="43" t="n">
        <v>2.79010184595799</v>
      </c>
      <c r="M115" s="43" t="n">
        <v>2.31250795671547</v>
      </c>
      <c r="N115" s="43" t="n">
        <v>1.73555060471038</v>
      </c>
      <c r="R115" s="16" t="n">
        <v>4</v>
      </c>
      <c r="S115" s="134" t="n">
        <f aca="false">SUM(B39:AA39)</f>
        <v>61.1927549483649</v>
      </c>
      <c r="T115" s="263" t="n">
        <f aca="false">S121-S115</f>
        <v>-17.5279077173019</v>
      </c>
      <c r="U115" s="308" t="n">
        <f aca="false">T115*1/3</f>
        <v>-5.84263590576729</v>
      </c>
      <c r="V115" s="1" t="n">
        <v>5</v>
      </c>
    </row>
    <row r="116" customFormat="false" ht="12.75" hidden="false" customHeight="false" outlineLevel="0" collapsed="false">
      <c r="A116" s="53" t="s">
        <v>125</v>
      </c>
      <c r="B116" s="43" t="n">
        <v>1.67186505410567</v>
      </c>
      <c r="C116" s="43" t="n">
        <v>1.08521642266073</v>
      </c>
      <c r="E116" s="43" t="n">
        <v>2.14597390197327</v>
      </c>
      <c r="F116" s="43" t="n">
        <v>1.22363144493953</v>
      </c>
      <c r="G116" s="43" t="n">
        <v>1.35264162953533</v>
      </c>
      <c r="I116" s="43" t="n">
        <v>1.14156588160407</v>
      </c>
      <c r="J116" s="43" t="n">
        <v>2.71164863144494</v>
      </c>
      <c r="L116" s="43" t="n">
        <v>4.76209420751114</v>
      </c>
      <c r="M116" s="43" t="n">
        <v>4.42313812858052</v>
      </c>
      <c r="N116" s="43" t="n">
        <v>1.97301082113304</v>
      </c>
      <c r="R116" s="16" t="n">
        <v>5</v>
      </c>
      <c r="S116" s="134" t="n">
        <f aca="false">SUM(B40:AA40)</f>
        <v>62.6717297762479</v>
      </c>
      <c r="T116" s="263" t="n">
        <f aca="false">S122-S116</f>
        <v>-29.0942027234153</v>
      </c>
      <c r="U116" s="308" t="n">
        <f aca="false">T116*1/3</f>
        <v>-9.69806757447175</v>
      </c>
      <c r="V116" s="1" t="n">
        <v>2</v>
      </c>
    </row>
    <row r="117" customFormat="false" ht="12.75" hidden="false" customHeight="false" outlineLevel="0" collapsed="false">
      <c r="A117" s="53" t="s">
        <v>126</v>
      </c>
      <c r="B117" s="43" t="n">
        <v>1.6613621896881</v>
      </c>
      <c r="C117" s="43" t="n">
        <v>1.48844684914068</v>
      </c>
      <c r="E117" s="43" t="n">
        <v>2.43303628262253</v>
      </c>
      <c r="F117" s="43" t="n">
        <v>1.50991406747295</v>
      </c>
      <c r="G117" s="43" t="n">
        <v>1.24659452577976</v>
      </c>
      <c r="I117" s="43" t="n">
        <v>1.21849140674729</v>
      </c>
      <c r="J117" s="43" t="n">
        <v>2.47261298535964</v>
      </c>
      <c r="L117" s="43" t="n">
        <v>1.65897517504774</v>
      </c>
      <c r="M117" s="43" t="n">
        <v>1.95105028644176</v>
      </c>
      <c r="N117" s="43" t="n">
        <v>1.07305856142584</v>
      </c>
      <c r="R117" s="16" t="n">
        <v>6</v>
      </c>
      <c r="S117" s="134" t="n">
        <f aca="false">SUM(B41:AA41)</f>
        <v>53.1783993115318</v>
      </c>
      <c r="T117" s="263" t="n">
        <f aca="false">S122-S117</f>
        <v>-19.6008722586992</v>
      </c>
      <c r="U117" s="308" t="n">
        <f aca="false">T117*1/3</f>
        <v>-6.53362408623308</v>
      </c>
      <c r="V117" s="1" t="n">
        <v>3</v>
      </c>
    </row>
    <row r="118" customFormat="false" ht="12.75" hidden="false" customHeight="false" outlineLevel="0" collapsed="false">
      <c r="A118" s="53" t="s">
        <v>127</v>
      </c>
      <c r="B118" s="43" t="n">
        <v>1.74038828771483</v>
      </c>
      <c r="C118" s="43" t="n">
        <v>2.40429662635264</v>
      </c>
      <c r="E118" s="43" t="n">
        <v>1.72280394653087</v>
      </c>
      <c r="F118" s="43" t="n">
        <v>1.4484404837683</v>
      </c>
      <c r="G118" s="43" t="n">
        <v>1.30732017823043</v>
      </c>
      <c r="I118" s="43" t="n">
        <v>1.08372056015277</v>
      </c>
      <c r="J118" s="43" t="n">
        <v>2.32106938255888</v>
      </c>
      <c r="L118" s="43" t="n">
        <v>1.58672819859962</v>
      </c>
      <c r="M118" s="43" t="n">
        <v>2.27883513685551</v>
      </c>
      <c r="N118" s="43" t="n">
        <v>0.962778485041375</v>
      </c>
      <c r="R118" s="16" t="n">
        <v>7</v>
      </c>
      <c r="S118" s="134" t="n">
        <f aca="false">SUM(B42:AA42)</f>
        <v>64.2797762478485</v>
      </c>
      <c r="T118" s="263" t="n">
        <f aca="false">S123-S118</f>
        <v>-29.7616985903056</v>
      </c>
      <c r="U118" s="308" t="n">
        <f aca="false">T118*1/3</f>
        <v>-9.92056619676852</v>
      </c>
      <c r="V118" s="1" t="n">
        <v>1</v>
      </c>
    </row>
    <row r="119" customFormat="false" ht="12.75" hidden="false" customHeight="false" outlineLevel="0" collapsed="false">
      <c r="R119" s="16" t="n">
        <v>8</v>
      </c>
      <c r="S119" s="134" t="n">
        <f aca="false">SUM(B43:AA43)</f>
        <v>52.3330787435456</v>
      </c>
      <c r="T119" s="263" t="n">
        <f aca="false">S123-S119</f>
        <v>-17.8150010860026</v>
      </c>
      <c r="U119" s="308" t="n">
        <f aca="false">T119*1/3</f>
        <v>-5.93833369533421</v>
      </c>
      <c r="V119" s="1" t="n">
        <v>4</v>
      </c>
    </row>
    <row r="120" customFormat="false" ht="12.75" hidden="false" customHeight="false" outlineLevel="0" collapsed="false">
      <c r="R120" s="147" t="s">
        <v>236</v>
      </c>
      <c r="S120" s="134" t="n">
        <f aca="false">SUM(B44:AA44)</f>
        <v>33.3640674729472</v>
      </c>
      <c r="T120" s="264" t="n">
        <f aca="false">AVERAGE(T112:T119)</f>
        <v>-19.6670440921867</v>
      </c>
      <c r="U120" s="309" t="n">
        <f aca="false">AVERAGE(U112:U119)</f>
        <v>-6.55568136406223</v>
      </c>
    </row>
    <row r="121" customFormat="false" ht="13.5" hidden="false" customHeight="false" outlineLevel="0" collapsed="false">
      <c r="R121" s="147" t="s">
        <v>237</v>
      </c>
      <c r="S121" s="134" t="n">
        <f aca="false">SUM(B45:AA45)</f>
        <v>43.664847231063</v>
      </c>
      <c r="T121" s="267" t="s">
        <v>238</v>
      </c>
      <c r="U121" s="310" t="s">
        <v>238</v>
      </c>
    </row>
    <row r="122" customFormat="false" ht="12.75" hidden="false" customHeight="false" outlineLevel="0" collapsed="false">
      <c r="R122" s="147" t="s">
        <v>239</v>
      </c>
      <c r="S122" s="134" t="n">
        <f aca="false">SUM(B46:AA46)</f>
        <v>33.5775270528326</v>
      </c>
      <c r="T122" s="16"/>
      <c r="U122" s="269"/>
    </row>
    <row r="123" customFormat="false" ht="12.75" hidden="false" customHeight="false" outlineLevel="0" collapsed="false">
      <c r="R123" s="147" t="s">
        <v>240</v>
      </c>
      <c r="S123" s="134" t="n">
        <f aca="false">SUM(B47:AA47)</f>
        <v>34.518077657543</v>
      </c>
      <c r="T123" s="16"/>
      <c r="U123" s="269"/>
    </row>
    <row r="124" customFormat="false" ht="12.75" hidden="false" customHeight="false" outlineLevel="0" collapsed="false">
      <c r="R124" s="270"/>
      <c r="S124" s="270"/>
      <c r="T124" s="270"/>
      <c r="U124" s="271"/>
    </row>
    <row r="126" customFormat="false" ht="12.75" hidden="false" customHeight="false" outlineLevel="0" collapsed="false">
      <c r="A126" s="1" t="s">
        <v>157</v>
      </c>
      <c r="B126" s="1" t="n">
        <v>120601</v>
      </c>
      <c r="C126" s="1" t="n">
        <v>260601</v>
      </c>
      <c r="D126" s="1" t="n">
        <v>100701</v>
      </c>
      <c r="E126" s="1" t="n">
        <v>240701</v>
      </c>
      <c r="F126" s="1" t="n">
        <v>70801</v>
      </c>
      <c r="G126" s="1" t="n">
        <v>220801</v>
      </c>
      <c r="H126" s="1" t="n">
        <v>50901</v>
      </c>
      <c r="I126" s="1" t="n">
        <v>190901</v>
      </c>
      <c r="J126" s="1" t="n">
        <v>41001</v>
      </c>
      <c r="K126" s="1" t="n">
        <v>171001</v>
      </c>
      <c r="L126" s="1" t="n">
        <v>291001</v>
      </c>
      <c r="M126" s="1" t="n">
        <v>141101</v>
      </c>
      <c r="N126" s="1" t="n">
        <v>281101</v>
      </c>
      <c r="O126" s="1" t="n">
        <v>121201</v>
      </c>
      <c r="P126" s="1" t="n">
        <v>290102</v>
      </c>
      <c r="Q126" s="1" t="n">
        <v>300102</v>
      </c>
      <c r="R126" s="1" t="n">
        <v>130202</v>
      </c>
      <c r="S126" s="1" t="n">
        <v>210202</v>
      </c>
      <c r="T126" s="1" t="n">
        <v>260202</v>
      </c>
      <c r="U126" s="1" t="n">
        <v>50302</v>
      </c>
      <c r="V126" s="1" t="n">
        <v>130302</v>
      </c>
      <c r="W126" s="1" t="n">
        <v>270302</v>
      </c>
      <c r="X126" s="246" t="n">
        <v>90402</v>
      </c>
      <c r="Y126" s="246" t="n">
        <v>230402</v>
      </c>
      <c r="Z126" s="246" t="n">
        <v>70502</v>
      </c>
      <c r="AA126" s="246" t="n">
        <v>210502</v>
      </c>
      <c r="AB126" s="1" t="n">
        <v>50602</v>
      </c>
      <c r="AC126" s="1" t="n">
        <v>180602</v>
      </c>
      <c r="AD126" s="1" t="n">
        <v>20702</v>
      </c>
      <c r="AE126" s="1" t="n">
        <v>170702</v>
      </c>
      <c r="AF126" s="1" t="n">
        <v>300702</v>
      </c>
      <c r="AG126" s="1" t="n">
        <v>130802</v>
      </c>
      <c r="AH126" s="1" t="n">
        <v>270802</v>
      </c>
      <c r="AI126" s="1" t="n">
        <v>100902</v>
      </c>
      <c r="AJ126" s="1" t="n">
        <v>240902</v>
      </c>
      <c r="AK126" s="1" t="n">
        <v>81002</v>
      </c>
      <c r="AL126" s="1" t="n">
        <v>241002</v>
      </c>
    </row>
    <row r="127" customFormat="false" ht="12.75" hidden="false" customHeight="false" outlineLevel="0" collapsed="false">
      <c r="A127" s="53" t="s">
        <v>113</v>
      </c>
      <c r="B127" s="43" t="n">
        <v>1.8407917383821</v>
      </c>
      <c r="C127" s="43"/>
      <c r="D127" s="43" t="n">
        <v>2.38102409638554</v>
      </c>
      <c r="E127" s="43" t="n">
        <v>2.71865318416523</v>
      </c>
      <c r="F127" s="43" t="n">
        <v>0.472074010327022</v>
      </c>
      <c r="G127" s="43" t="n">
        <v>0.435240963855422</v>
      </c>
      <c r="H127" s="43" t="n">
        <v>2.78313253012048</v>
      </c>
      <c r="I127" s="43" t="n">
        <v>5.08476764199656</v>
      </c>
      <c r="J127" s="43" t="n">
        <v>2.17469879518072</v>
      </c>
      <c r="K127" s="43" t="n">
        <v>0.900817555938038</v>
      </c>
      <c r="L127" s="43" t="n">
        <v>1.99290017211704</v>
      </c>
      <c r="M127" s="43" t="n">
        <v>3.99595524956971</v>
      </c>
      <c r="N127" s="43" t="n">
        <v>3.85335628227194</v>
      </c>
      <c r="O127" s="43" t="n">
        <v>2.33935025817556</v>
      </c>
      <c r="P127" s="43" t="n">
        <v>1.54969879518072</v>
      </c>
      <c r="Q127" s="43" t="n">
        <v>0.668674698795181</v>
      </c>
      <c r="R127" s="43" t="n">
        <v>3.16011187607573</v>
      </c>
      <c r="S127" s="43" t="n">
        <v>0.583605851979346</v>
      </c>
      <c r="T127" s="43" t="n">
        <v>0.561531841652324</v>
      </c>
      <c r="U127" s="43" t="n">
        <v>1.24310993975904</v>
      </c>
      <c r="V127" s="43" t="n">
        <v>0.703528399311532</v>
      </c>
      <c r="W127" s="43" t="n">
        <v>2.28341222030981</v>
      </c>
      <c r="X127" s="43" t="n">
        <v>0.46157487091222</v>
      </c>
      <c r="Y127" s="43" t="n">
        <v>0.624397590361446</v>
      </c>
      <c r="Z127" s="43" t="n">
        <v>2.89672977624785</v>
      </c>
      <c r="AA127" s="43" t="n">
        <v>2.24053356282272</v>
      </c>
      <c r="AB127" s="43" t="n">
        <v>2.62478485370052</v>
      </c>
      <c r="AC127" s="43" t="n">
        <v>3.05757314974183</v>
      </c>
      <c r="AD127" s="43" t="n">
        <v>0.820998278829604</v>
      </c>
      <c r="AE127" s="43" t="n">
        <v>1.33605851979346</v>
      </c>
      <c r="AF127" s="43" t="n">
        <v>1.9552495697074</v>
      </c>
      <c r="AG127" s="43" t="n">
        <v>4.64143825301205</v>
      </c>
      <c r="AH127" s="43" t="n">
        <v>0.94434595524957</v>
      </c>
      <c r="AI127" s="43" t="n">
        <v>0.410499139414802</v>
      </c>
      <c r="AJ127" s="43" t="n">
        <v>2.82487091222031</v>
      </c>
      <c r="AK127" s="43" t="n">
        <v>5.20447504302926</v>
      </c>
      <c r="AL127" s="43" t="n">
        <v>2.1144578313253</v>
      </c>
    </row>
    <row r="128" customFormat="false" ht="12.75" hidden="false" customHeight="false" outlineLevel="0" collapsed="false">
      <c r="A128" s="53" t="s">
        <v>114</v>
      </c>
      <c r="B128" s="43" t="n">
        <v>2.65780981067126</v>
      </c>
      <c r="C128" s="43" t="n">
        <v>1.7790017211704</v>
      </c>
      <c r="D128" s="43" t="n">
        <v>2.95664802065405</v>
      </c>
      <c r="E128" s="43" t="n">
        <v>2.51927710843373</v>
      </c>
      <c r="F128" s="43" t="n">
        <v>0.304539586919105</v>
      </c>
      <c r="G128" s="43" t="n">
        <v>0.640275387263339</v>
      </c>
      <c r="H128" s="43" t="n">
        <v>2.89500860585198</v>
      </c>
      <c r="I128" s="43" t="n">
        <v>4.52594664371773</v>
      </c>
      <c r="J128" s="43" t="n">
        <v>2.32616179001721</v>
      </c>
      <c r="K128" s="43" t="n">
        <v>0.960800344234079</v>
      </c>
      <c r="L128" s="43" t="n">
        <v>2.34961273666093</v>
      </c>
      <c r="M128" s="43" t="n">
        <v>7.00688468158348</v>
      </c>
      <c r="N128" s="43" t="n">
        <v>3.23246557659208</v>
      </c>
      <c r="O128" s="43" t="n">
        <v>2.22521514629948</v>
      </c>
      <c r="P128" s="43" t="n">
        <v>0.886273666092943</v>
      </c>
      <c r="Q128" s="43" t="n">
        <v>0.218201376936317</v>
      </c>
      <c r="R128" s="43" t="n">
        <v>2.78336919104991</v>
      </c>
      <c r="S128" s="43" t="n">
        <v>0.530938037865749</v>
      </c>
      <c r="T128" s="43" t="n">
        <v>0.294061962134251</v>
      </c>
      <c r="U128" s="43" t="n">
        <v>0.315705679862306</v>
      </c>
      <c r="V128" s="43" t="n">
        <v>0.404819277108434</v>
      </c>
      <c r="W128" s="43" t="n">
        <v>1.1257099827883</v>
      </c>
      <c r="X128" s="43" t="n">
        <v>0.331927710843374</v>
      </c>
      <c r="Y128" s="43" t="n">
        <v>0.803614457831325</v>
      </c>
      <c r="Z128" s="43" t="n">
        <v>2.40103270223752</v>
      </c>
      <c r="AA128" s="43" t="n">
        <v>1.4987091222031</v>
      </c>
      <c r="AB128" s="43" t="n">
        <v>2.28485370051635</v>
      </c>
      <c r="AC128" s="43" t="n">
        <v>1.78734939759036</v>
      </c>
      <c r="AD128" s="43" t="n">
        <v>0.626506024096386</v>
      </c>
      <c r="AE128" s="43" t="n">
        <v>1.17814113597246</v>
      </c>
      <c r="AF128" s="43" t="n">
        <v>1.88468158347676</v>
      </c>
      <c r="AG128" s="43" t="n">
        <v>5.34230808950086</v>
      </c>
      <c r="AH128" s="43" t="n">
        <v>0.625107573149742</v>
      </c>
      <c r="AI128" s="43" t="n">
        <v>0.360671256454389</v>
      </c>
      <c r="AJ128" s="43" t="n">
        <v>1.83132530120482</v>
      </c>
      <c r="AK128" s="43" t="n">
        <v>4.44578313253012</v>
      </c>
      <c r="AL128" s="43" t="n">
        <v>1.65877796901893</v>
      </c>
    </row>
    <row r="129" customFormat="false" ht="12.75" hidden="false" customHeight="false" outlineLevel="0" collapsed="false">
      <c r="A129" s="53" t="s">
        <v>115</v>
      </c>
      <c r="B129" s="43" t="n">
        <v>2.60757314974182</v>
      </c>
      <c r="C129" s="43" t="n">
        <v>2.2829604130809</v>
      </c>
      <c r="D129" s="43" t="n">
        <v>3.47084767641997</v>
      </c>
      <c r="E129" s="43" t="n">
        <v>3.46056368330465</v>
      </c>
      <c r="F129" s="43" t="n">
        <v>0.460413080895009</v>
      </c>
      <c r="G129" s="43" t="n">
        <v>0.596170395869191</v>
      </c>
      <c r="H129" s="43" t="n">
        <v>4.12736660929432</v>
      </c>
      <c r="I129" s="43" t="n">
        <v>6.72439759036145</v>
      </c>
      <c r="J129" s="43" t="n">
        <v>2.18760757314974</v>
      </c>
      <c r="K129" s="43" t="n">
        <v>1.26376936316695</v>
      </c>
      <c r="L129" s="43" t="n">
        <v>2.08605851979346</v>
      </c>
      <c r="M129" s="43" t="n">
        <v>8.89845094664372</v>
      </c>
      <c r="N129" s="43" t="n">
        <v>2.72977624784854</v>
      </c>
      <c r="O129" s="43" t="n">
        <v>3.17007314974182</v>
      </c>
      <c r="P129" s="43" t="n">
        <v>0.53184165232358</v>
      </c>
      <c r="Q129" s="43" t="n">
        <v>0.665060240963855</v>
      </c>
      <c r="R129" s="43" t="n">
        <v>4.09053356282272</v>
      </c>
      <c r="S129" s="43" t="n">
        <v>0.609638554216867</v>
      </c>
      <c r="T129" s="43" t="n">
        <v>0.365060240963856</v>
      </c>
      <c r="U129" s="43" t="n">
        <v>0.315350688468158</v>
      </c>
      <c r="V129" s="43" t="n">
        <v>0.282702237521515</v>
      </c>
      <c r="W129" s="43" t="n">
        <v>1.33173407917384</v>
      </c>
      <c r="X129" s="43" t="n">
        <v>0.341437177280551</v>
      </c>
      <c r="Y129" s="43" t="n">
        <v>0.623881239242685</v>
      </c>
      <c r="Z129" s="43" t="n">
        <v>2.75215146299484</v>
      </c>
      <c r="AA129" s="43" t="n">
        <v>2.03055077452668</v>
      </c>
      <c r="AB129" s="43" t="n">
        <v>2.68502581755594</v>
      </c>
      <c r="AC129" s="43" t="n">
        <v>1.42779690189329</v>
      </c>
      <c r="AD129" s="43" t="n">
        <v>0.780981067125645</v>
      </c>
      <c r="AE129" s="43" t="n">
        <v>0.809380378657487</v>
      </c>
      <c r="AF129" s="43" t="n">
        <v>2.07831325301205</v>
      </c>
      <c r="AG129" s="43" t="n">
        <v>5.59022375215146</v>
      </c>
      <c r="AH129" s="43" t="n">
        <v>0.774569707401033</v>
      </c>
      <c r="AI129" s="43" t="n">
        <v>0.364027538726334</v>
      </c>
      <c r="AJ129" s="43" t="n">
        <v>1.90296901893287</v>
      </c>
      <c r="AK129" s="43" t="n">
        <v>5.06798623063683</v>
      </c>
      <c r="AL129" s="43" t="n">
        <v>2.48623063683305</v>
      </c>
    </row>
    <row r="130" customFormat="false" ht="12.75" hidden="false" customHeight="false" outlineLevel="0" collapsed="false">
      <c r="A130" s="53" t="s">
        <v>116</v>
      </c>
      <c r="B130" s="43" t="n">
        <v>3.00172117039587</v>
      </c>
      <c r="C130" s="43" t="n">
        <v>3.04969879518072</v>
      </c>
      <c r="D130" s="43" t="n">
        <v>4.17530120481928</v>
      </c>
      <c r="E130" s="43" t="n">
        <v>3.65877796901893</v>
      </c>
      <c r="F130" s="43" t="n">
        <v>0.620051635111876</v>
      </c>
      <c r="G130" s="43" t="n">
        <v>0.671256454388984</v>
      </c>
      <c r="H130" s="43" t="n">
        <v>3.93803786574871</v>
      </c>
      <c r="I130" s="43" t="n">
        <v>8.39285714285714</v>
      </c>
      <c r="J130" s="43" t="n">
        <v>2.39586919104991</v>
      </c>
      <c r="K130" s="43" t="n">
        <v>1.12461273666093</v>
      </c>
      <c r="L130" s="43" t="n">
        <v>2.04518072289157</v>
      </c>
      <c r="M130" s="43" t="n">
        <v>8.6224182444062</v>
      </c>
      <c r="N130" s="43" t="n">
        <v>2.76893287435456</v>
      </c>
      <c r="O130" s="43" t="n">
        <v>3.15490533562823</v>
      </c>
      <c r="P130" s="43"/>
      <c r="Q130" s="43" t="n">
        <v>0.31224182444062</v>
      </c>
      <c r="R130" s="43" t="n">
        <v>5.24548192771084</v>
      </c>
      <c r="S130" s="43" t="n">
        <v>0.361230636833047</v>
      </c>
      <c r="T130" s="43" t="n">
        <v>0.426764199655766</v>
      </c>
      <c r="U130" s="43" t="n">
        <v>0.426339285714286</v>
      </c>
      <c r="V130" s="43" t="n">
        <v>0.420159208261618</v>
      </c>
      <c r="W130" s="43" t="n">
        <v>1.37973321858864</v>
      </c>
      <c r="X130" s="43" t="n">
        <v>0.281303786574871</v>
      </c>
      <c r="Y130" s="43" t="n">
        <v>0.524096385542169</v>
      </c>
      <c r="Z130" s="43" t="n">
        <v>2.45051635111876</v>
      </c>
      <c r="AA130" s="43" t="n">
        <v>1.74526678141136</v>
      </c>
      <c r="AB130" s="43" t="n">
        <v>2.55077452667814</v>
      </c>
      <c r="AC130" s="43" t="n">
        <v>2.4578313253012</v>
      </c>
      <c r="AD130" s="43" t="n">
        <v>0.7842082616179</v>
      </c>
      <c r="AE130" s="43" t="n">
        <v>0.888123924268503</v>
      </c>
      <c r="AF130" s="43" t="n">
        <v>2.23364888123924</v>
      </c>
      <c r="AG130" s="43" t="n">
        <v>6.85168760757315</v>
      </c>
      <c r="AH130" s="43" t="n">
        <v>0.981527538726334</v>
      </c>
      <c r="AI130" s="43" t="n">
        <v>0.412564543889845</v>
      </c>
      <c r="AJ130" s="43" t="n">
        <v>2.37844234079174</v>
      </c>
      <c r="AK130" s="43" t="n">
        <v>6.55292598967298</v>
      </c>
      <c r="AL130" s="43" t="n">
        <v>3.09810671256454</v>
      </c>
    </row>
    <row r="131" customFormat="false" ht="12.75" hidden="false" customHeight="false" outlineLevel="0" collapsed="false">
      <c r="A131" s="53" t="s">
        <v>117</v>
      </c>
      <c r="B131" s="43" t="n">
        <v>2.85946643717728</v>
      </c>
      <c r="C131" s="43" t="n">
        <v>2.31731927710843</v>
      </c>
      <c r="D131" s="43" t="n">
        <v>4.47353700516351</v>
      </c>
      <c r="E131" s="43" t="n">
        <v>3.62349397590361</v>
      </c>
      <c r="F131" s="43" t="n">
        <v>0.430292598967298</v>
      </c>
      <c r="G131" s="43" t="n">
        <v>1.15727194492255</v>
      </c>
      <c r="H131" s="43" t="n">
        <v>3.43846815834768</v>
      </c>
      <c r="I131" s="43" t="n">
        <v>5.78958691910499</v>
      </c>
      <c r="J131" s="43" t="n">
        <v>4.00430292598967</v>
      </c>
      <c r="K131" s="43" t="n">
        <v>1.43438037865749</v>
      </c>
      <c r="L131" s="43" t="n">
        <v>2.78270223752152</v>
      </c>
      <c r="M131" s="43" t="n">
        <v>9.71643717728055</v>
      </c>
      <c r="N131" s="43" t="n">
        <v>3.94698795180723</v>
      </c>
      <c r="O131" s="43" t="n">
        <v>2.76389845094664</v>
      </c>
      <c r="P131" s="43" t="n">
        <v>1.88145438898451</v>
      </c>
      <c r="Q131" s="43" t="n">
        <v>0.607228915662651</v>
      </c>
      <c r="R131" s="43" t="n">
        <v>3.98098106712565</v>
      </c>
      <c r="S131" s="43" t="n">
        <v>0.923407917383821</v>
      </c>
      <c r="T131" s="43" t="n">
        <v>0.414156626506024</v>
      </c>
      <c r="U131" s="43" t="n">
        <v>0.386166092943201</v>
      </c>
      <c r="V131" s="43" t="n">
        <v>0.495567986230637</v>
      </c>
      <c r="W131" s="43" t="n">
        <v>1.08149741824441</v>
      </c>
      <c r="X131" s="43" t="n">
        <v>0.320567986230637</v>
      </c>
      <c r="Y131" s="43" t="n">
        <v>0.365963855421687</v>
      </c>
      <c r="Z131" s="43" t="n">
        <v>1.72289156626506</v>
      </c>
      <c r="AA131" s="43" t="n">
        <v>1.75370051635112</v>
      </c>
      <c r="AB131" s="43" t="n">
        <v>2.12779690189329</v>
      </c>
      <c r="AC131" s="43" t="n">
        <v>1.71153184165232</v>
      </c>
      <c r="AD131" s="43" t="n">
        <v>0.592943201376936</v>
      </c>
      <c r="AE131" s="43" t="n">
        <v>1.0709982788296</v>
      </c>
      <c r="AF131" s="43" t="n">
        <v>1.46987951807229</v>
      </c>
      <c r="AG131" s="43" t="n">
        <v>4.63765060240964</v>
      </c>
      <c r="AH131" s="43" t="n">
        <v>0.787218158347677</v>
      </c>
      <c r="AI131" s="43" t="n">
        <v>0.5</v>
      </c>
      <c r="AJ131" s="43" t="n">
        <v>1.9789156626506</v>
      </c>
      <c r="AK131" s="43" t="n">
        <v>3.86833046471601</v>
      </c>
      <c r="AL131" s="43" t="n">
        <v>2.09191049913941</v>
      </c>
    </row>
    <row r="132" customFormat="false" ht="12.75" hidden="false" customHeight="false" outlineLevel="0" collapsed="false">
      <c r="A132" s="53" t="s">
        <v>118</v>
      </c>
      <c r="B132" s="43" t="n">
        <v>2.20557228915663</v>
      </c>
      <c r="C132" s="43" t="n">
        <v>1.56028399311532</v>
      </c>
      <c r="D132" s="43" t="n">
        <v>2.72349397590361</v>
      </c>
      <c r="E132" s="43" t="n">
        <v>2.39518072289157</v>
      </c>
      <c r="F132" s="43" t="n">
        <v>0.736876075731497</v>
      </c>
      <c r="G132" s="43" t="n">
        <v>0.688468158347676</v>
      </c>
      <c r="H132" s="43" t="n">
        <v>2.30959552495697</v>
      </c>
      <c r="I132" s="43" t="n">
        <v>5.18545611015491</v>
      </c>
      <c r="J132" s="43" t="n">
        <v>2.70740103270224</v>
      </c>
      <c r="K132" s="43" t="n">
        <v>0.80671256454389</v>
      </c>
      <c r="L132" s="43" t="n">
        <v>1.93115318416523</v>
      </c>
      <c r="M132" s="43" t="n">
        <v>6.85456110154905</v>
      </c>
      <c r="N132" s="43" t="n">
        <v>4.61488812392427</v>
      </c>
      <c r="O132" s="43" t="n">
        <v>3.22203098106713</v>
      </c>
      <c r="P132" s="43" t="n">
        <v>1.48012048192771</v>
      </c>
      <c r="Q132" s="43" t="n">
        <v>0.573493975903615</v>
      </c>
      <c r="R132" s="43" t="n">
        <v>3.72947504302926</v>
      </c>
      <c r="S132" s="43" t="n">
        <v>1.0592082616179</v>
      </c>
      <c r="T132" s="43" t="n">
        <v>0.370051635111876</v>
      </c>
      <c r="U132" s="43" t="n">
        <v>0.226764199655766</v>
      </c>
      <c r="V132" s="43" t="n">
        <v>0.942340791738382</v>
      </c>
      <c r="W132" s="43" t="n">
        <v>2.4914156626506</v>
      </c>
      <c r="X132" s="43" t="n">
        <v>0.466265060240964</v>
      </c>
      <c r="Y132" s="43" t="n">
        <v>0.413080895008606</v>
      </c>
      <c r="Z132" s="43" t="n">
        <v>1.72203098106713</v>
      </c>
      <c r="AA132" s="43" t="n">
        <v>1.76247848537005</v>
      </c>
      <c r="AB132" s="43" t="n">
        <v>2.85322719449225</v>
      </c>
      <c r="AC132" s="43" t="n">
        <v>3.18524096385542</v>
      </c>
      <c r="AD132" s="43" t="n">
        <v>0.717598967297763</v>
      </c>
      <c r="AE132" s="43" t="n">
        <v>1.32530120481928</v>
      </c>
      <c r="AF132" s="43" t="n">
        <v>1.7512908777969</v>
      </c>
      <c r="AG132" s="43" t="n">
        <v>3.68749401893287</v>
      </c>
      <c r="AH132" s="43" t="n">
        <v>2.21935542168675</v>
      </c>
      <c r="AI132" s="43" t="n">
        <v>0.446987951807229</v>
      </c>
      <c r="AJ132" s="43" t="n">
        <v>2.54840791738382</v>
      </c>
      <c r="AK132" s="43" t="n">
        <v>4.3039156626506</v>
      </c>
      <c r="AL132" s="43" t="n">
        <v>2.2605851979346</v>
      </c>
    </row>
    <row r="133" customFormat="false" ht="12.75" hidden="false" customHeight="false" outlineLevel="0" collapsed="false">
      <c r="A133" s="53" t="s">
        <v>119</v>
      </c>
      <c r="B133" s="43" t="n">
        <v>2.52560240963855</v>
      </c>
      <c r="C133" s="43" t="n">
        <v>2.70477624784854</v>
      </c>
      <c r="D133" s="43" t="n">
        <v>4.35012908777969</v>
      </c>
      <c r="E133" s="43" t="n">
        <v>3.28967297762479</v>
      </c>
      <c r="F133" s="43" t="n">
        <v>0.512048192771084</v>
      </c>
      <c r="G133" s="43" t="n">
        <v>0.503012048192771</v>
      </c>
      <c r="H133" s="43" t="n">
        <v>3.11746987951807</v>
      </c>
      <c r="I133" s="43" t="n">
        <v>8.55851979345955</v>
      </c>
      <c r="J133" s="43" t="n">
        <v>1.75430292598967</v>
      </c>
      <c r="K133" s="43" t="n">
        <v>0.953184165232358</v>
      </c>
      <c r="L133" s="43" t="n">
        <v>1.00516351118761</v>
      </c>
      <c r="M133" s="43" t="n">
        <v>9.56540447504303</v>
      </c>
      <c r="N133" s="43" t="n">
        <v>5.40748709122203</v>
      </c>
      <c r="O133" s="43" t="n">
        <v>3.02065404475043</v>
      </c>
      <c r="P133" s="43" t="n">
        <v>1.6730421686747</v>
      </c>
      <c r="Q133" s="43" t="n">
        <v>0.882207401032702</v>
      </c>
      <c r="R133" s="43" t="n">
        <v>4.04565404475043</v>
      </c>
      <c r="S133" s="43" t="n">
        <v>1.49292168674699</v>
      </c>
      <c r="T133" s="43" t="n">
        <v>0.501721170395869</v>
      </c>
      <c r="U133" s="43" t="n">
        <v>0.503442340791738</v>
      </c>
      <c r="V133" s="43" t="n">
        <v>0.629819277108434</v>
      </c>
      <c r="W133" s="43" t="n">
        <v>2.02177280550775</v>
      </c>
      <c r="X133" s="43" t="n">
        <v>0.467469879518072</v>
      </c>
      <c r="Y133" s="43" t="n">
        <v>0.433003442340792</v>
      </c>
      <c r="Z133" s="43" t="n">
        <v>2.17332185886403</v>
      </c>
      <c r="AA133" s="43" t="n">
        <v>2.18797332185886</v>
      </c>
      <c r="AB133" s="43" t="n">
        <v>3.14716006884682</v>
      </c>
      <c r="AC133" s="43" t="n">
        <v>2.37112736660929</v>
      </c>
      <c r="AD133" s="43" t="n">
        <v>0.950946643717728</v>
      </c>
      <c r="AE133" s="43" t="n">
        <v>1.24246987951807</v>
      </c>
      <c r="AF133" s="43" t="n">
        <v>2.87650602409639</v>
      </c>
      <c r="AG133" s="43" t="n">
        <v>8.90555163511187</v>
      </c>
      <c r="AH133" s="43" t="n">
        <v>0.864922547332186</v>
      </c>
      <c r="AI133" s="43" t="n">
        <v>0.447332185886403</v>
      </c>
      <c r="AJ133" s="43" t="n">
        <v>3.71428571428571</v>
      </c>
      <c r="AK133" s="43" t="n">
        <v>6.43567125645439</v>
      </c>
      <c r="AL133" s="43" t="n">
        <v>2.12951807228916</v>
      </c>
    </row>
    <row r="134" customFormat="false" ht="12.75" hidden="false" customHeight="false" outlineLevel="0" collapsed="false">
      <c r="A134" s="53" t="s">
        <v>120</v>
      </c>
      <c r="B134" s="43" t="n">
        <v>1.78734939759036</v>
      </c>
      <c r="C134" s="43" t="n">
        <v>1.434165232358</v>
      </c>
      <c r="D134" s="43" t="n">
        <v>3.1520438898451</v>
      </c>
      <c r="E134" s="43" t="n">
        <v>2.57710843373494</v>
      </c>
      <c r="F134" s="43" t="n">
        <v>0.321428571428571</v>
      </c>
      <c r="G134" s="43" t="n">
        <v>0.451785714285714</v>
      </c>
      <c r="H134" s="43" t="n">
        <v>2.07659208261618</v>
      </c>
      <c r="I134" s="43" t="n">
        <v>6.3433734939759</v>
      </c>
      <c r="J134" s="43" t="n">
        <v>2.48106712564544</v>
      </c>
      <c r="K134" s="43" t="n">
        <v>0.754195352839931</v>
      </c>
      <c r="L134" s="43" t="n">
        <v>1.8762908777969</v>
      </c>
      <c r="M134" s="43" t="n">
        <v>7.53334767641997</v>
      </c>
      <c r="N134" s="43" t="n">
        <v>3.98493975903614</v>
      </c>
      <c r="O134" s="43" t="n">
        <v>3.67512908777969</v>
      </c>
      <c r="P134" s="43" t="n">
        <v>1.56368330464716</v>
      </c>
      <c r="Q134" s="43" t="n">
        <v>0.658175559380379</v>
      </c>
      <c r="R134" s="43" t="n">
        <v>3.37018072289157</v>
      </c>
      <c r="S134" s="43" t="n">
        <v>0.740146299483649</v>
      </c>
      <c r="T134" s="43" t="n">
        <v>0.376936316695353</v>
      </c>
      <c r="U134" s="43" t="n">
        <v>0.688070137693632</v>
      </c>
      <c r="V134" s="43" t="n">
        <v>0.771686746987952</v>
      </c>
      <c r="W134" s="43" t="n">
        <v>2.27465576592083</v>
      </c>
      <c r="X134" s="43" t="n">
        <v>0.415339931153184</v>
      </c>
      <c r="Y134" s="43" t="n">
        <v>0.468846815834768</v>
      </c>
      <c r="Z134" s="43" t="n">
        <v>1.3934595524957</v>
      </c>
      <c r="AA134" s="43" t="n">
        <v>1.16308089500861</v>
      </c>
      <c r="AB134" s="43" t="n">
        <v>2.68502581755594</v>
      </c>
      <c r="AC134" s="43" t="n">
        <v>2.63571428571429</v>
      </c>
      <c r="AD134" s="43" t="n">
        <v>0.630163511187608</v>
      </c>
      <c r="AE134" s="43" t="n">
        <v>1.35542168674699</v>
      </c>
      <c r="AF134" s="43" t="n">
        <v>1.67297762478485</v>
      </c>
      <c r="AG134" s="43" t="n">
        <v>3.41126084337349</v>
      </c>
      <c r="AH134" s="43" t="n">
        <v>0.787469879518073</v>
      </c>
      <c r="AI134" s="43" t="n">
        <v>0.487521514629948</v>
      </c>
      <c r="AJ134" s="43" t="n">
        <v>2.81798623063683</v>
      </c>
      <c r="AK134" s="43" t="n">
        <v>4.1889156626506</v>
      </c>
      <c r="AL134" s="43" t="n">
        <v>2.73016351118761</v>
      </c>
    </row>
    <row r="135" customFormat="false" ht="12.75" hidden="false" customHeight="false" outlineLevel="0" collapsed="false">
      <c r="A135" s="53" t="s">
        <v>124</v>
      </c>
      <c r="B135" s="43" t="n">
        <v>1.49705601527689</v>
      </c>
      <c r="C135" s="43" t="n">
        <v>0.491725015913431</v>
      </c>
      <c r="D135" s="43" t="n">
        <v>0.893698281349459</v>
      </c>
      <c r="E135" s="43" t="n">
        <v>1.02221514958625</v>
      </c>
      <c r="F135" s="43" t="n">
        <v>0.389560789306174</v>
      </c>
      <c r="G135" s="43" t="n">
        <v>0.759070655633355</v>
      </c>
      <c r="H135" s="43" t="n">
        <v>1.86880967536601</v>
      </c>
      <c r="I135" s="43" t="n">
        <v>2.38777848504138</v>
      </c>
      <c r="J135" s="43" t="n">
        <v>1.01954169318905</v>
      </c>
      <c r="K135" s="43"/>
      <c r="L135" s="43" t="n">
        <v>2.28166772756206</v>
      </c>
      <c r="M135" s="43" t="n">
        <v>1.66709102482495</v>
      </c>
      <c r="N135" s="43" t="n">
        <v>2.05989815404201</v>
      </c>
      <c r="O135" s="43" t="n">
        <v>1.28688733290898</v>
      </c>
      <c r="P135" s="43" t="n">
        <v>1.13354551241248</v>
      </c>
      <c r="R135" s="43" t="n">
        <v>2.0423774665818</v>
      </c>
      <c r="S135" s="43" t="n">
        <v>1.17297899427116</v>
      </c>
      <c r="T135" s="43" t="n">
        <v>0.974522597071929</v>
      </c>
      <c r="V135" s="43" t="n">
        <v>1.07450668364099</v>
      </c>
      <c r="W135" s="43" t="n">
        <v>2.50297581158498</v>
      </c>
      <c r="Y135" s="43" t="n">
        <v>2.79010184595799</v>
      </c>
      <c r="Z135" s="43" t="n">
        <v>2.31250795671547</v>
      </c>
      <c r="AA135" s="43" t="n">
        <v>1.73555060471038</v>
      </c>
      <c r="AB135" s="43" t="n">
        <v>0.978771483131763</v>
      </c>
      <c r="AC135" s="43" t="n">
        <v>1.35343730108211</v>
      </c>
      <c r="AD135" s="43" t="n">
        <v>0.385900700190961</v>
      </c>
      <c r="AE135" s="43" t="n">
        <v>1.98526416295353</v>
      </c>
      <c r="AF135" s="43" t="n">
        <v>0.476639083386378</v>
      </c>
      <c r="AG135" s="43" t="n">
        <v>3.05859770846595</v>
      </c>
      <c r="AI135" s="43" t="n">
        <v>0.892743475493317</v>
      </c>
      <c r="AJ135" s="43" t="n">
        <v>1.46753660089115</v>
      </c>
      <c r="AK135" s="43" t="n">
        <v>1.72246976448122</v>
      </c>
      <c r="AL135" s="43" t="n">
        <v>1.79885423297263</v>
      </c>
    </row>
    <row r="136" customFormat="false" ht="12.75" hidden="false" customHeight="false" outlineLevel="0" collapsed="false">
      <c r="A136" s="53" t="s">
        <v>125</v>
      </c>
      <c r="B136" s="43" t="n">
        <v>2.0564608529599</v>
      </c>
      <c r="C136" s="43" t="n">
        <v>0.563208147676639</v>
      </c>
      <c r="D136" s="43" t="n">
        <v>1.05983450031827</v>
      </c>
      <c r="E136" s="43" t="n">
        <v>1.06900063653724</v>
      </c>
      <c r="F136" s="43"/>
      <c r="G136" s="43" t="n">
        <v>1.01273074474857</v>
      </c>
      <c r="H136" s="43" t="n">
        <v>2.21705919796308</v>
      </c>
      <c r="I136" s="43" t="n">
        <v>2.61769573520051</v>
      </c>
      <c r="J136" s="43" t="n">
        <v>1.14815404201146</v>
      </c>
      <c r="K136" s="43"/>
      <c r="L136" s="43" t="n">
        <v>3.44875875238702</v>
      </c>
      <c r="M136" s="43" t="n">
        <v>2.14538510502864</v>
      </c>
      <c r="N136" s="43" t="n">
        <v>3.83577339274348</v>
      </c>
      <c r="O136" s="43" t="n">
        <v>1.67186505410567</v>
      </c>
      <c r="P136" s="43" t="n">
        <v>1.08521642266073</v>
      </c>
      <c r="R136" s="43" t="n">
        <v>2.14597390197327</v>
      </c>
      <c r="S136" s="43" t="n">
        <v>1.22363144493953</v>
      </c>
      <c r="T136" s="43" t="n">
        <v>1.35264162953533</v>
      </c>
      <c r="V136" s="43" t="n">
        <v>1.14156588160407</v>
      </c>
      <c r="W136" s="43" t="n">
        <v>2.71164863144494</v>
      </c>
      <c r="Y136" s="43" t="n">
        <v>4.76209420751114</v>
      </c>
      <c r="Z136" s="43" t="n">
        <v>4.42313812858052</v>
      </c>
      <c r="AA136" s="43" t="n">
        <v>1.97301082113304</v>
      </c>
      <c r="AB136" s="43" t="n">
        <v>1.13087205601528</v>
      </c>
      <c r="AC136" s="43" t="n">
        <v>1.73354551241248</v>
      </c>
      <c r="AD136" s="43" t="n">
        <v>0.191199872692553</v>
      </c>
      <c r="AE136" s="43" t="n">
        <v>1.97978994271165</v>
      </c>
      <c r="AF136" s="43" t="n">
        <v>0.806619987269255</v>
      </c>
      <c r="AG136" s="43" t="n">
        <v>3.32576734563972</v>
      </c>
      <c r="AI136" s="43" t="n">
        <v>0.995385105028644</v>
      </c>
      <c r="AJ136" s="43" t="n">
        <v>2.35927753023552</v>
      </c>
      <c r="AK136" s="43" t="n">
        <v>2.52176957352005</v>
      </c>
      <c r="AL136" s="43" t="n">
        <v>1.63940165499682</v>
      </c>
    </row>
    <row r="137" customFormat="false" ht="12.75" hidden="false" customHeight="false" outlineLevel="0" collapsed="false">
      <c r="A137" s="53" t="s">
        <v>126</v>
      </c>
      <c r="B137" s="43" t="n">
        <v>1.84022915340547</v>
      </c>
      <c r="C137" s="43" t="n">
        <v>0.40986632718014</v>
      </c>
      <c r="D137" s="43" t="n">
        <v>1.05813176320815</v>
      </c>
      <c r="E137" s="43" t="n">
        <v>0.647644812221515</v>
      </c>
      <c r="F137" s="43" t="n">
        <v>0.21517823042648</v>
      </c>
      <c r="G137" s="43" t="n">
        <v>0.512253341820497</v>
      </c>
      <c r="H137" s="43" t="n">
        <v>1.32773711012094</v>
      </c>
      <c r="I137" s="43" t="n">
        <v>2.61105983450032</v>
      </c>
      <c r="J137" s="43" t="n">
        <v>0.980776575429663</v>
      </c>
      <c r="K137" s="43"/>
      <c r="L137" s="43" t="n">
        <v>2.25206874602164</v>
      </c>
      <c r="M137" s="43" t="n">
        <v>2.60661998726926</v>
      </c>
      <c r="N137" s="43" t="n">
        <v>2.40241884150223</v>
      </c>
      <c r="O137" s="43" t="n">
        <v>1.6613621896881</v>
      </c>
      <c r="P137" s="43" t="n">
        <v>1.48844684914068</v>
      </c>
      <c r="R137" s="43" t="n">
        <v>2.43303628262253</v>
      </c>
      <c r="S137" s="43" t="n">
        <v>1.50991406747295</v>
      </c>
      <c r="T137" s="43" t="n">
        <v>1.24659452577976</v>
      </c>
      <c r="V137" s="43" t="n">
        <v>1.21849140674729</v>
      </c>
      <c r="W137" s="43" t="n">
        <v>2.47261298535964</v>
      </c>
      <c r="Y137" s="43" t="n">
        <v>1.65897517504774</v>
      </c>
      <c r="Z137" s="43" t="n">
        <v>1.95105028644176</v>
      </c>
      <c r="AA137" s="43" t="n">
        <v>1.07305856142584</v>
      </c>
      <c r="AB137" s="43" t="n">
        <v>0.754774029280713</v>
      </c>
      <c r="AC137" s="43" t="n">
        <v>1.20152768936983</v>
      </c>
      <c r="AD137" s="43" t="n">
        <v>0.349840865690643</v>
      </c>
      <c r="AE137" s="43" t="n">
        <v>1.0493316359007</v>
      </c>
      <c r="AF137" s="43" t="n">
        <v>0.387014640356461</v>
      </c>
      <c r="AG137" s="43" t="n">
        <v>2.63515595162317</v>
      </c>
      <c r="AI137" s="43" t="n">
        <v>0.795162316995544</v>
      </c>
      <c r="AJ137" s="43" t="n">
        <v>1.30813176320815</v>
      </c>
      <c r="AK137" s="43" t="n">
        <v>1.38306810948441</v>
      </c>
      <c r="AL137" s="43" t="n">
        <v>1.98103119032463</v>
      </c>
    </row>
    <row r="138" customFormat="false" ht="12.75" hidden="false" customHeight="false" outlineLevel="0" collapsed="false">
      <c r="A138" s="53" t="s">
        <v>127</v>
      </c>
      <c r="B138" s="43" t="n">
        <v>1.44368236791852</v>
      </c>
      <c r="C138" s="43" t="n">
        <v>0.461935073201782</v>
      </c>
      <c r="D138" s="43" t="n">
        <v>0.973138128580522</v>
      </c>
      <c r="E138" s="43" t="n">
        <v>0.584627625716104</v>
      </c>
      <c r="F138" s="43"/>
      <c r="G138" s="43" t="n">
        <v>0.641963717377467</v>
      </c>
      <c r="H138" s="43" t="n">
        <v>1.34296626352642</v>
      </c>
      <c r="I138" s="43" t="n">
        <v>2.95416931890516</v>
      </c>
      <c r="J138" s="43" t="n">
        <v>1.00821133036283</v>
      </c>
      <c r="K138" s="43"/>
      <c r="L138" s="43" t="n">
        <v>2.53978357733928</v>
      </c>
      <c r="M138" s="43" t="n">
        <v>3.35437619350732</v>
      </c>
      <c r="N138" s="43" t="n">
        <v>2.35684277530236</v>
      </c>
      <c r="O138" s="43" t="n">
        <v>1.74038828771483</v>
      </c>
      <c r="P138" s="43" t="n">
        <v>2.40429662635264</v>
      </c>
      <c r="R138" s="43" t="n">
        <v>1.72280394653087</v>
      </c>
      <c r="S138" s="43" t="n">
        <v>1.4484404837683</v>
      </c>
      <c r="T138" s="43" t="n">
        <v>1.30732017823043</v>
      </c>
      <c r="V138" s="43" t="n">
        <v>1.08372056015277</v>
      </c>
      <c r="W138" s="43" t="n">
        <v>2.32106938255888</v>
      </c>
      <c r="Y138" s="43" t="n">
        <v>1.58672819859962</v>
      </c>
      <c r="Z138" s="43" t="n">
        <v>2.27883513685551</v>
      </c>
      <c r="AA138" s="43" t="n">
        <v>0.962778485041375</v>
      </c>
      <c r="AB138" s="43" t="n">
        <v>0.757097390197327</v>
      </c>
      <c r="AC138" s="43" t="n">
        <v>1.23679185232336</v>
      </c>
      <c r="AD138" s="43" t="n">
        <v>0.344207511139402</v>
      </c>
      <c r="AE138" s="43" t="n">
        <v>1.19201145767027</v>
      </c>
      <c r="AF138" s="43" t="n">
        <v>0.378739656269892</v>
      </c>
      <c r="AG138" s="43" t="n">
        <v>2.6125493316359</v>
      </c>
      <c r="AI138" s="43" t="n">
        <v>0.759102482495226</v>
      </c>
      <c r="AJ138" s="43" t="n">
        <v>1.41645448758752</v>
      </c>
      <c r="AK138" s="43" t="n">
        <v>1.3629217059198</v>
      </c>
      <c r="AL138" s="43" t="n">
        <v>2.07765754296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41" width="11.42"/>
    <col collapsed="false" customWidth="true" hidden="false" outlineLevel="0" max="17" min="17" style="1" width="12.56"/>
    <col collapsed="false" customWidth="true" hidden="false" outlineLevel="0" max="19" min="19" style="1" width="16.28"/>
    <col collapsed="false" customWidth="true" hidden="false" outlineLevel="0" max="20" min="20" style="1" width="16.13"/>
  </cols>
  <sheetData>
    <row r="1" s="33" customFormat="true" ht="12.75" hidden="false" customHeight="fals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14"/>
      <c r="R1" s="153"/>
    </row>
    <row r="2" s="33" customFormat="true" ht="12.75" hidden="false" customHeight="false" outlineLevel="0" collapsed="false">
      <c r="A2" s="1" t="s">
        <v>138</v>
      </c>
      <c r="B2" s="1" t="n">
        <v>120601</v>
      </c>
      <c r="C2" s="1" t="n">
        <v>260601</v>
      </c>
      <c r="D2" s="1" t="n">
        <v>100701</v>
      </c>
      <c r="E2" s="1" t="n">
        <v>240701</v>
      </c>
      <c r="F2" s="1" t="n">
        <v>70801</v>
      </c>
      <c r="G2" s="1" t="n">
        <v>220801</v>
      </c>
      <c r="H2" s="1" t="n">
        <v>50901</v>
      </c>
      <c r="I2" s="1" t="n">
        <v>190901</v>
      </c>
      <c r="J2" s="1" t="n">
        <v>41001</v>
      </c>
      <c r="K2" s="1" t="n">
        <v>171001</v>
      </c>
      <c r="L2" s="1" t="n">
        <v>291001</v>
      </c>
      <c r="M2" s="1" t="n">
        <v>141101</v>
      </c>
      <c r="N2" s="1" t="n">
        <v>281101</v>
      </c>
      <c r="O2" s="1" t="n">
        <v>121201</v>
      </c>
      <c r="Q2" s="315"/>
      <c r="R2" s="316"/>
      <c r="S2" s="317"/>
      <c r="T2" s="317"/>
      <c r="U2" s="317"/>
      <c r="V2" s="317"/>
      <c r="W2" s="317"/>
      <c r="X2" s="317"/>
      <c r="Y2" s="317"/>
      <c r="AD2" s="318"/>
      <c r="AE2" s="318"/>
    </row>
    <row r="3" customFormat="false" ht="12.75" hidden="false" customHeight="false" outlineLevel="0" collapsed="false">
      <c r="A3" s="53" t="s">
        <v>113</v>
      </c>
      <c r="B3" s="24" t="n">
        <v>690</v>
      </c>
      <c r="C3" s="24"/>
      <c r="D3" s="24" t="n">
        <v>1190</v>
      </c>
      <c r="E3" s="24" t="n">
        <v>1095</v>
      </c>
      <c r="F3" s="24" t="n">
        <v>115</v>
      </c>
      <c r="G3" s="24" t="n">
        <v>85</v>
      </c>
      <c r="H3" s="41" t="n">
        <v>440</v>
      </c>
      <c r="I3" s="41" t="n">
        <v>1170</v>
      </c>
      <c r="J3" s="41" t="n">
        <v>700</v>
      </c>
      <c r="K3" s="41" t="n">
        <v>265</v>
      </c>
      <c r="L3" s="24" t="n">
        <v>295</v>
      </c>
      <c r="M3" s="24" t="n">
        <v>1180</v>
      </c>
      <c r="N3" s="1" t="n">
        <v>1160</v>
      </c>
      <c r="O3" s="1" t="n">
        <v>1135</v>
      </c>
      <c r="Q3" s="319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</row>
    <row r="4" customFormat="false" ht="12.75" hidden="false" customHeight="false" outlineLevel="0" collapsed="false">
      <c r="A4" s="53" t="s">
        <v>114</v>
      </c>
      <c r="B4" s="24" t="n">
        <v>775</v>
      </c>
      <c r="C4" s="24" t="n">
        <v>760</v>
      </c>
      <c r="D4" s="24" t="n">
        <v>1195</v>
      </c>
      <c r="E4" s="24" t="n">
        <v>1190</v>
      </c>
      <c r="F4" s="24" t="n">
        <v>95</v>
      </c>
      <c r="G4" s="24" t="n">
        <v>120</v>
      </c>
      <c r="H4" s="41" t="n">
        <v>580</v>
      </c>
      <c r="I4" s="41" t="n">
        <v>1170</v>
      </c>
      <c r="J4" s="41" t="n">
        <v>680</v>
      </c>
      <c r="K4" s="41" t="n">
        <v>270</v>
      </c>
      <c r="L4" s="24" t="n">
        <v>335</v>
      </c>
      <c r="M4" s="24" t="n">
        <v>1180</v>
      </c>
      <c r="N4" s="1" t="n">
        <v>995</v>
      </c>
      <c r="O4" s="1" t="n">
        <v>1170</v>
      </c>
      <c r="Q4" s="319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</row>
    <row r="5" customFormat="false" ht="12.75" hidden="false" customHeight="false" outlineLevel="0" collapsed="false">
      <c r="A5" s="53" t="s">
        <v>115</v>
      </c>
      <c r="B5" s="24" t="n">
        <v>600</v>
      </c>
      <c r="C5" s="24" t="n">
        <v>640</v>
      </c>
      <c r="D5" s="24" t="n">
        <v>1195</v>
      </c>
      <c r="E5" s="24" t="n">
        <v>1195</v>
      </c>
      <c r="F5" s="24" t="n">
        <v>100</v>
      </c>
      <c r="G5" s="24" t="n">
        <v>85</v>
      </c>
      <c r="H5" s="41" t="n">
        <v>545</v>
      </c>
      <c r="I5" s="41" t="n">
        <v>1175</v>
      </c>
      <c r="J5" s="41" t="n">
        <v>620</v>
      </c>
      <c r="K5" s="41" t="n">
        <v>300</v>
      </c>
      <c r="L5" s="24" t="n">
        <v>240</v>
      </c>
      <c r="M5" s="24" t="n">
        <v>1175</v>
      </c>
      <c r="N5" s="1" t="n">
        <v>650</v>
      </c>
      <c r="O5" s="1" t="n">
        <v>1175</v>
      </c>
      <c r="Q5" s="319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53" t="s">
        <v>116</v>
      </c>
      <c r="B6" s="24" t="n">
        <v>545</v>
      </c>
      <c r="C6" s="24" t="n">
        <v>675</v>
      </c>
      <c r="D6" s="24" t="n">
        <v>1195</v>
      </c>
      <c r="E6" s="24" t="n">
        <v>1100</v>
      </c>
      <c r="F6" s="24" t="n">
        <v>110</v>
      </c>
      <c r="G6" s="24" t="n">
        <v>75</v>
      </c>
      <c r="H6" s="41" t="n">
        <v>440</v>
      </c>
      <c r="I6" s="41" t="n">
        <v>1175</v>
      </c>
      <c r="J6" s="41" t="n">
        <v>580</v>
      </c>
      <c r="K6" s="41" t="n">
        <v>270</v>
      </c>
      <c r="L6" s="24" t="n">
        <v>245</v>
      </c>
      <c r="M6" s="24" t="n">
        <v>1095</v>
      </c>
      <c r="N6" s="1" t="n">
        <v>495</v>
      </c>
      <c r="O6" s="1" t="n">
        <v>1175</v>
      </c>
      <c r="Q6" s="2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12.75" hidden="false" customHeight="false" outlineLevel="0" collapsed="false">
      <c r="A7" s="53" t="s">
        <v>117</v>
      </c>
      <c r="B7" s="24" t="n">
        <v>745</v>
      </c>
      <c r="C7" s="24" t="n">
        <v>805</v>
      </c>
      <c r="D7" s="24" t="n">
        <v>1195</v>
      </c>
      <c r="E7" s="24" t="n">
        <v>1050</v>
      </c>
      <c r="F7" s="24" t="n">
        <v>100</v>
      </c>
      <c r="G7" s="24" t="n">
        <v>165</v>
      </c>
      <c r="H7" s="41" t="n">
        <v>610</v>
      </c>
      <c r="I7" s="41" t="n">
        <v>1170</v>
      </c>
      <c r="J7" s="41" t="n">
        <v>660</v>
      </c>
      <c r="K7" s="41" t="n">
        <v>295</v>
      </c>
      <c r="L7" s="24" t="n">
        <v>290</v>
      </c>
      <c r="M7" s="24" t="n">
        <v>1170</v>
      </c>
      <c r="N7" s="1" t="n">
        <v>1040</v>
      </c>
      <c r="O7" s="1" t="n">
        <v>1170</v>
      </c>
      <c r="Q7" s="2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customFormat="false" ht="12.75" hidden="false" customHeight="false" outlineLevel="0" collapsed="false">
      <c r="A8" s="53" t="s">
        <v>118</v>
      </c>
      <c r="B8" s="24" t="n">
        <v>725</v>
      </c>
      <c r="C8" s="24" t="n">
        <v>765</v>
      </c>
      <c r="D8" s="24" t="n">
        <v>1155</v>
      </c>
      <c r="E8" s="24" t="n">
        <v>980</v>
      </c>
      <c r="F8" s="24" t="n">
        <v>125</v>
      </c>
      <c r="G8" s="24" t="n">
        <v>125</v>
      </c>
      <c r="H8" s="41" t="n">
        <v>475</v>
      </c>
      <c r="I8" s="41" t="n">
        <v>1170</v>
      </c>
      <c r="J8" s="41" t="n">
        <v>650</v>
      </c>
      <c r="K8" s="41" t="n">
        <v>215</v>
      </c>
      <c r="L8" s="24" t="n">
        <v>255</v>
      </c>
      <c r="M8" s="24" t="n">
        <v>1180</v>
      </c>
      <c r="N8" s="1" t="n">
        <v>825</v>
      </c>
      <c r="O8" s="1" t="n">
        <v>1170</v>
      </c>
      <c r="Q8" s="2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customFormat="false" ht="12.75" hidden="false" customHeight="false" outlineLevel="0" collapsed="false">
      <c r="A9" s="53" t="s">
        <v>119</v>
      </c>
      <c r="B9" s="24" t="n">
        <v>455</v>
      </c>
      <c r="C9" s="24" t="n">
        <v>690</v>
      </c>
      <c r="D9" s="24" t="n">
        <v>1195</v>
      </c>
      <c r="E9" s="24" t="n">
        <v>920</v>
      </c>
      <c r="F9" s="24" t="n">
        <v>100</v>
      </c>
      <c r="G9" s="24" t="n">
        <v>70</v>
      </c>
      <c r="H9" s="41" t="n">
        <v>315</v>
      </c>
      <c r="I9" s="41" t="n">
        <v>1170</v>
      </c>
      <c r="J9" s="41" t="n">
        <v>540</v>
      </c>
      <c r="K9" s="41" t="n">
        <v>240</v>
      </c>
      <c r="L9" s="24" t="n">
        <v>160</v>
      </c>
      <c r="M9" s="24" t="n">
        <v>1140</v>
      </c>
      <c r="N9" s="1" t="n">
        <v>885</v>
      </c>
      <c r="O9" s="1" t="n">
        <v>1170</v>
      </c>
      <c r="Q9" s="2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customFormat="false" ht="12.75" hidden="false" customHeight="false" outlineLevel="0" collapsed="false">
      <c r="A10" s="53" t="s">
        <v>120</v>
      </c>
      <c r="B10" s="24" t="n">
        <v>645</v>
      </c>
      <c r="C10" s="24" t="n">
        <v>660</v>
      </c>
      <c r="D10" s="24" t="n">
        <v>1195</v>
      </c>
      <c r="E10" s="24" t="n">
        <v>920</v>
      </c>
      <c r="F10" s="24" t="n">
        <v>100</v>
      </c>
      <c r="G10" s="24" t="n">
        <v>115</v>
      </c>
      <c r="H10" s="41" t="n">
        <v>380</v>
      </c>
      <c r="I10" s="41" t="n">
        <v>1170</v>
      </c>
      <c r="J10" s="41" t="n">
        <v>620</v>
      </c>
      <c r="K10" s="41" t="n">
        <v>205</v>
      </c>
      <c r="L10" s="24" t="n">
        <v>285</v>
      </c>
      <c r="M10" s="24" t="n">
        <v>1175</v>
      </c>
      <c r="N10" s="1" t="n">
        <v>630</v>
      </c>
      <c r="O10" s="1" t="n">
        <v>1170</v>
      </c>
      <c r="Q10" s="2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customFormat="false" ht="12.75" hidden="false" customHeight="false" outlineLevel="0" collapsed="false">
      <c r="A11" s="53" t="s">
        <v>246</v>
      </c>
      <c r="B11" s="24" t="n">
        <v>1325</v>
      </c>
      <c r="C11" s="24" t="n">
        <v>750</v>
      </c>
      <c r="D11" s="24" t="n">
        <v>2160</v>
      </c>
      <c r="E11" s="24" t="n">
        <v>1515</v>
      </c>
      <c r="F11" s="24" t="n">
        <v>120</v>
      </c>
      <c r="G11" s="24" t="n">
        <v>225</v>
      </c>
      <c r="H11" s="41" t="n">
        <v>935</v>
      </c>
      <c r="I11" s="41" t="n">
        <v>2605</v>
      </c>
      <c r="J11" s="41" t="n">
        <v>1140</v>
      </c>
      <c r="K11" s="41" t="n">
        <v>45</v>
      </c>
      <c r="L11" s="24" t="n">
        <v>670</v>
      </c>
      <c r="M11" s="24" t="n">
        <v>1800</v>
      </c>
      <c r="N11" s="1" t="n">
        <v>2010</v>
      </c>
      <c r="O11" s="1" t="n">
        <v>1380</v>
      </c>
      <c r="Q11" s="2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2.75" hidden="false" customHeight="false" outlineLevel="0" collapsed="false">
      <c r="A12" s="53" t="s">
        <v>247</v>
      </c>
      <c r="B12" s="24" t="n">
        <v>1335</v>
      </c>
      <c r="C12" s="24" t="n">
        <v>790</v>
      </c>
      <c r="D12" s="24" t="n">
        <v>1850</v>
      </c>
      <c r="E12" s="24" t="n">
        <v>1555</v>
      </c>
      <c r="F12" s="24" t="n">
        <v>77</v>
      </c>
      <c r="G12" s="24" t="n">
        <v>215</v>
      </c>
      <c r="H12" s="41" t="n">
        <v>900</v>
      </c>
      <c r="I12" s="41" t="n">
        <v>2760</v>
      </c>
      <c r="J12" s="41" t="n">
        <v>1110</v>
      </c>
      <c r="K12" s="41" t="n">
        <v>45</v>
      </c>
      <c r="L12" s="24" t="n">
        <v>645</v>
      </c>
      <c r="M12" s="24" t="n">
        <v>1760</v>
      </c>
      <c r="N12" s="1" t="n">
        <v>2620</v>
      </c>
      <c r="O12" s="1" t="n">
        <v>1700</v>
      </c>
      <c r="Q12" s="2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customFormat="false" ht="12.75" hidden="false" customHeight="false" outlineLevel="0" collapsed="false">
      <c r="A13" s="53" t="s">
        <v>248</v>
      </c>
      <c r="B13" s="24" t="n">
        <v>1400</v>
      </c>
      <c r="C13" s="24" t="n">
        <v>940</v>
      </c>
      <c r="D13" s="24" t="n">
        <v>2065</v>
      </c>
      <c r="E13" s="24" t="n">
        <v>1330</v>
      </c>
      <c r="F13" s="24" t="n">
        <v>97</v>
      </c>
      <c r="G13" s="24" t="n">
        <v>290</v>
      </c>
      <c r="H13" s="41" t="n">
        <v>925</v>
      </c>
      <c r="I13" s="41" t="n">
        <v>2655</v>
      </c>
      <c r="J13" s="41" t="n">
        <v>1070</v>
      </c>
      <c r="K13" s="41" t="n">
        <v>55</v>
      </c>
      <c r="L13" s="24" t="n">
        <v>580</v>
      </c>
      <c r="M13" s="24" t="n">
        <v>1800</v>
      </c>
      <c r="N13" s="1" t="n">
        <v>1670</v>
      </c>
      <c r="O13" s="1" t="n">
        <v>1500</v>
      </c>
      <c r="Q13" s="2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12.75" hidden="false" customHeight="false" outlineLevel="0" collapsed="false">
      <c r="A14" s="53" t="s">
        <v>249</v>
      </c>
      <c r="B14" s="24" t="n">
        <v>1285</v>
      </c>
      <c r="C14" s="24" t="n">
        <v>885</v>
      </c>
      <c r="D14" s="24" t="n">
        <v>1470</v>
      </c>
      <c r="E14" s="24" t="n">
        <v>1170</v>
      </c>
      <c r="F14" s="24" t="n">
        <v>70</v>
      </c>
      <c r="G14" s="24" t="n">
        <v>255</v>
      </c>
      <c r="H14" s="41" t="n">
        <v>770</v>
      </c>
      <c r="I14" s="41" t="n">
        <v>2730</v>
      </c>
      <c r="J14" s="41" t="n">
        <v>940</v>
      </c>
      <c r="K14" s="41" t="n">
        <v>40</v>
      </c>
      <c r="L14" s="24" t="n">
        <v>525</v>
      </c>
      <c r="M14" s="24" t="n">
        <v>1665</v>
      </c>
      <c r="N14" s="1" t="n">
        <v>1980</v>
      </c>
      <c r="O14" s="1" t="n">
        <v>1490</v>
      </c>
      <c r="Q14" s="2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customFormat="false" ht="12.75" hidden="false" customHeight="false" outlineLevel="0" collapsed="false">
      <c r="A15" s="2" t="s">
        <v>144</v>
      </c>
      <c r="B15" s="24"/>
      <c r="C15" s="24"/>
      <c r="D15" s="24" t="n">
        <v>1160</v>
      </c>
      <c r="E15" s="24" t="n">
        <v>100</v>
      </c>
      <c r="F15" s="24"/>
      <c r="G15" s="24"/>
      <c r="H15" s="54"/>
      <c r="I15" s="41" t="n">
        <v>455</v>
      </c>
      <c r="J15" s="54"/>
      <c r="K15" s="54"/>
      <c r="L15" s="24"/>
      <c r="M15" s="24"/>
      <c r="N15" s="1" t="n">
        <v>50</v>
      </c>
      <c r="O15" s="1" t="n">
        <v>870</v>
      </c>
      <c r="Q15" s="2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customFormat="false" ht="12.75" hidden="false" customHeight="false" outlineLevel="0" collapsed="false">
      <c r="A16" s="2" t="s">
        <v>145</v>
      </c>
      <c r="B16" s="24"/>
      <c r="C16" s="24"/>
      <c r="D16" s="24" t="n">
        <v>435</v>
      </c>
      <c r="E16" s="24"/>
      <c r="F16" s="24"/>
      <c r="G16" s="24"/>
      <c r="H16" s="41"/>
      <c r="I16" s="41" t="n">
        <v>390</v>
      </c>
      <c r="J16" s="41"/>
      <c r="K16" s="41"/>
      <c r="L16" s="24"/>
      <c r="M16" s="24"/>
      <c r="N16" s="1" t="n">
        <v>80</v>
      </c>
      <c r="O16" s="1" t="n">
        <v>1060</v>
      </c>
      <c r="Q16" s="2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12.75" hidden="false" customHeight="false" outlineLevel="0" collapsed="false">
      <c r="A17" s="1"/>
      <c r="B17" s="1"/>
      <c r="H17" s="41"/>
      <c r="J17" s="41"/>
      <c r="K17" s="41"/>
      <c r="Q17" s="2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customFormat="false" ht="12.75" hidden="false" customHeight="false" outlineLevel="0" collapsed="false">
      <c r="Q18" s="2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12.75" hidden="false" customHeight="false" outlineLevel="0" collapsed="false">
      <c r="A19" s="2" t="s">
        <v>295</v>
      </c>
      <c r="B19" s="59" t="s">
        <v>136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customFormat="false" ht="12.75" hidden="false" customHeight="false" outlineLevel="0" collapsed="false">
      <c r="A20" s="1" t="s">
        <v>138</v>
      </c>
      <c r="B20" s="1" t="n">
        <v>120601</v>
      </c>
      <c r="C20" s="1" t="n">
        <v>260601</v>
      </c>
      <c r="D20" s="1" t="n">
        <v>100701</v>
      </c>
      <c r="E20" s="1" t="n">
        <v>240701</v>
      </c>
      <c r="F20" s="1" t="n">
        <v>70801</v>
      </c>
      <c r="G20" s="1" t="n">
        <v>220801</v>
      </c>
      <c r="H20" s="1" t="n">
        <v>50901</v>
      </c>
      <c r="I20" s="1" t="n">
        <v>190901</v>
      </c>
      <c r="J20" s="1" t="n">
        <v>41001</v>
      </c>
      <c r="K20" s="1" t="n">
        <v>171001</v>
      </c>
      <c r="L20" s="1" t="n">
        <v>291001</v>
      </c>
      <c r="M20" s="1" t="n">
        <v>141101</v>
      </c>
      <c r="N20" s="1" t="n">
        <v>281101</v>
      </c>
      <c r="O20" s="1" t="n">
        <v>121201</v>
      </c>
      <c r="P20" s="1" t="n">
        <v>290102</v>
      </c>
      <c r="Q20" s="1" t="n">
        <v>300102</v>
      </c>
      <c r="R20" s="1" t="n">
        <v>130202</v>
      </c>
      <c r="S20" s="1" t="n">
        <v>210202</v>
      </c>
      <c r="T20" s="1" t="n">
        <v>260202</v>
      </c>
      <c r="U20" s="1" t="n">
        <v>50302</v>
      </c>
      <c r="V20" s="1" t="n">
        <v>130302</v>
      </c>
      <c r="W20" s="1" t="n">
        <v>270302</v>
      </c>
      <c r="X20" s="1" t="n">
        <v>90402</v>
      </c>
      <c r="Y20" s="1" t="n">
        <v>230402</v>
      </c>
      <c r="Z20" s="1" t="n">
        <v>70502</v>
      </c>
      <c r="AA20" s="1" t="n">
        <v>210502</v>
      </c>
      <c r="AB20" s="24"/>
      <c r="AC20" s="24"/>
      <c r="AD20" s="24"/>
      <c r="AE20" s="24"/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29.6901893287435</v>
      </c>
      <c r="C21" s="54"/>
      <c r="D21" s="54" t="n">
        <f aca="false">D3*1/1000*1/0.02324+D33</f>
        <v>63.6833046471601</v>
      </c>
      <c r="E21" s="54" t="n">
        <f aca="false">E3*1/1000*1/0.02324+E33</f>
        <v>48.1927710843374</v>
      </c>
      <c r="F21" s="54" t="n">
        <f aca="false">F3*1/1000*1/0.02324+F33</f>
        <v>4.94836488812392</v>
      </c>
      <c r="G21" s="54" t="n">
        <f aca="false">G3*1/1000*1/0.02324+G33</f>
        <v>3.65748709122203</v>
      </c>
      <c r="H21" s="54" t="n">
        <f aca="false">H3*1/1000*1/0.02324+H33</f>
        <v>18.9328743545611</v>
      </c>
      <c r="I21" s="54" t="n">
        <f aca="false">I3*1/1000*1/0.02324+I33</f>
        <v>55.2388123924269</v>
      </c>
      <c r="J21" s="54" t="n">
        <f aca="false">J3*1/1000*1/0.02324+J33</f>
        <v>30.1204819277108</v>
      </c>
      <c r="K21" s="54" t="n">
        <f aca="false">K3*1/1000*1/0.02324+K33</f>
        <v>11.4027538726334</v>
      </c>
      <c r="L21" s="54" t="n">
        <f aca="false">L3*1/1000*1/0.02324+L33</f>
        <v>12.6936316695353</v>
      </c>
      <c r="M21" s="54" t="n">
        <f aca="false">M3*1/1000*1/0.02324+M33</f>
        <v>50.7745266781411</v>
      </c>
      <c r="N21" s="54" t="n">
        <f aca="false">N3*1/1000*1/0.02324</f>
        <v>49.9139414802065</v>
      </c>
      <c r="O21" s="54" t="n">
        <f aca="false">O3*1/1000*1/0.02324</f>
        <v>48.8382099827883</v>
      </c>
      <c r="P21" s="54" t="n">
        <v>31.6265060240964</v>
      </c>
      <c r="Q21" s="54" t="n">
        <v>30.1204819277108</v>
      </c>
      <c r="R21" s="54" t="n">
        <v>58.3046471600688</v>
      </c>
      <c r="S21" s="54" t="n">
        <v>21.2994836488812</v>
      </c>
      <c r="T21" s="54" t="n">
        <v>12.4784853700516</v>
      </c>
      <c r="U21" s="54" t="n">
        <v>51.5813253012048</v>
      </c>
      <c r="V21" s="54" t="n">
        <v>21.5146299483649</v>
      </c>
      <c r="W21" s="54" t="n">
        <v>45.3958691910499</v>
      </c>
      <c r="X21" s="54" t="n">
        <v>7.31497418244406</v>
      </c>
      <c r="Y21" s="54" t="n">
        <v>9.03614457831325</v>
      </c>
      <c r="Z21" s="54" t="n">
        <v>28.3993115318417</v>
      </c>
      <c r="AA21" s="54" t="n">
        <v>17.6419965576592</v>
      </c>
      <c r="AB21" s="24"/>
      <c r="AC21" s="24"/>
      <c r="AD21" s="24"/>
      <c r="AE21" s="24"/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33.3476764199656</v>
      </c>
      <c r="C22" s="54" t="n">
        <f aca="false">C4*1/1000*1/0.02324</f>
        <v>32.7022375215146</v>
      </c>
      <c r="D22" s="54" t="n">
        <f aca="false">D4*1/1000*1/0.02324+D33</f>
        <v>63.8984509466437</v>
      </c>
      <c r="E22" s="54" t="n">
        <f aca="false">E4*1/1000*1/0.02324+E33</f>
        <v>52.2805507745267</v>
      </c>
      <c r="F22" s="54" t="n">
        <f aca="false">F4*1/1000*1/0.02324+F33</f>
        <v>4.08777969018933</v>
      </c>
      <c r="G22" s="54" t="n">
        <f aca="false">G4*1/1000*1/0.02324+G33</f>
        <v>5.16351118760757</v>
      </c>
      <c r="H22" s="54" t="n">
        <f aca="false">H4*1/1000*1/0.02324+H33</f>
        <v>24.9569707401033</v>
      </c>
      <c r="I22" s="54" t="n">
        <f aca="false">I4*1/1000*1/0.02324+I33</f>
        <v>55.2388123924269</v>
      </c>
      <c r="J22" s="54" t="n">
        <f aca="false">J4*1/1000*1/0.02324+J33</f>
        <v>29.2598967297763</v>
      </c>
      <c r="K22" s="54" t="n">
        <f aca="false">K4*1/1000*1/0.02324+K33</f>
        <v>11.617900172117</v>
      </c>
      <c r="L22" s="54" t="n">
        <f aca="false">L4*1/1000*1/0.02324+L33</f>
        <v>14.4148020654045</v>
      </c>
      <c r="M22" s="54" t="n">
        <f aca="false">M4*1/1000*1/0.02324+M33</f>
        <v>50.7745266781411</v>
      </c>
      <c r="N22" s="54" t="n">
        <f aca="false">N4*1/1000*1/0.02324</f>
        <v>42.8141135972461</v>
      </c>
      <c r="O22" s="54" t="n">
        <f aca="false">O4*1/1000*1/0.02324</f>
        <v>50.3442340791738</v>
      </c>
      <c r="P22" s="54" t="n">
        <v>18.5025817555938</v>
      </c>
      <c r="Q22" s="54" t="n">
        <v>4.73321858864028</v>
      </c>
      <c r="R22" s="54" t="n">
        <v>44.9655765920826</v>
      </c>
      <c r="S22" s="54" t="n">
        <v>11.617900172117</v>
      </c>
      <c r="T22" s="54" t="n">
        <v>10.9724612736661</v>
      </c>
      <c r="U22" s="54" t="n">
        <v>17.157917383821</v>
      </c>
      <c r="V22" s="54" t="n">
        <v>12.0481927710843</v>
      </c>
      <c r="W22" s="54" t="n">
        <v>23.0206540447504</v>
      </c>
      <c r="X22" s="54" t="n">
        <v>6.23924268502582</v>
      </c>
      <c r="Y22" s="54" t="n">
        <v>9.89672977624785</v>
      </c>
      <c r="Z22" s="54" t="n">
        <v>19.3631669535284</v>
      </c>
      <c r="AA22" s="54" t="n">
        <v>11.617900172117</v>
      </c>
      <c r="AB22" s="24"/>
      <c r="AC22" s="24"/>
      <c r="AD22" s="24"/>
      <c r="AE22" s="24"/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25.8175559380379</v>
      </c>
      <c r="C23" s="54" t="n">
        <f aca="false">C5*1/1000*1/0.02324</f>
        <v>27.5387263339071</v>
      </c>
      <c r="D23" s="54" t="n">
        <f aca="false">D5*1/1000*1/0.02324+D33</f>
        <v>63.8984509466437</v>
      </c>
      <c r="E23" s="54" t="n">
        <f aca="false">E5*1/1000*1/0.02324+E33</f>
        <v>52.4956970740103</v>
      </c>
      <c r="F23" s="54" t="n">
        <f aca="false">F5*1/1000*1/0.02324+F33</f>
        <v>4.30292598967298</v>
      </c>
      <c r="G23" s="54" t="n">
        <f aca="false">G5*1/1000*1/0.02324+G33</f>
        <v>3.65748709122203</v>
      </c>
      <c r="H23" s="54" t="n">
        <f aca="false">H5*1/1000*1/0.02324+H33</f>
        <v>23.4509466437177</v>
      </c>
      <c r="I23" s="54" t="n">
        <f aca="false">I5*1/1000*1/0.02324+I33</f>
        <v>55.4539586919105</v>
      </c>
      <c r="J23" s="54" t="n">
        <f aca="false">J5*1/1000*1/0.02324+J33</f>
        <v>26.6781411359725</v>
      </c>
      <c r="K23" s="54" t="n">
        <f aca="false">K5*1/1000*1/0.02324+K33</f>
        <v>12.9087779690189</v>
      </c>
      <c r="L23" s="54" t="n">
        <f aca="false">L5*1/1000*1/0.02324+L33</f>
        <v>10.3270223752151</v>
      </c>
      <c r="M23" s="54" t="n">
        <f aca="false">M5*1/1000*1/0.02324+M33</f>
        <v>50.5593803786575</v>
      </c>
      <c r="N23" s="54" t="n">
        <f aca="false">N5*1/1000*1/0.02324</f>
        <v>27.9690189328744</v>
      </c>
      <c r="O23" s="54" t="n">
        <f aca="false">O5*1/1000*1/0.02324</f>
        <v>50.5593803786575</v>
      </c>
      <c r="P23" s="54" t="n">
        <v>5.16351118760757</v>
      </c>
      <c r="Q23" s="54" t="n">
        <v>18.0722891566265</v>
      </c>
      <c r="R23" s="54" t="n">
        <v>58.5197934595525</v>
      </c>
      <c r="S23" s="54" t="n">
        <v>18.9328743545611</v>
      </c>
      <c r="T23" s="54" t="n">
        <v>12.0481927710843</v>
      </c>
      <c r="U23" s="54" t="n">
        <v>24.2577452667814</v>
      </c>
      <c r="V23" s="54" t="n">
        <v>12.9087779690189</v>
      </c>
      <c r="W23" s="54" t="n">
        <v>30.3356282271945</v>
      </c>
      <c r="X23" s="54" t="n">
        <v>6.45438898450947</v>
      </c>
      <c r="Y23" s="54" t="n">
        <v>11.617900172117</v>
      </c>
      <c r="Z23" s="54" t="n">
        <v>22.3752151462995</v>
      </c>
      <c r="AA23" s="54" t="n">
        <v>14.1996557659208</v>
      </c>
      <c r="AB23" s="24"/>
      <c r="AC23" s="24"/>
      <c r="AD23" s="24"/>
      <c r="AE23" s="24"/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23.4509466437177</v>
      </c>
      <c r="C24" s="54" t="n">
        <f aca="false">C6*1/1000*1/0.02324</f>
        <v>29.0447504302926</v>
      </c>
      <c r="D24" s="54" t="n">
        <f aca="false">D6*1/1000*1/0.02324+D33</f>
        <v>63.8984509466437</v>
      </c>
      <c r="E24" s="54" t="n">
        <f aca="false">E6*1/1000*1/0.02324+E33</f>
        <v>48.407917383821</v>
      </c>
      <c r="F24" s="54" t="n">
        <f aca="false">F6*1/1000*1/0.02324+F33</f>
        <v>4.73321858864028</v>
      </c>
      <c r="G24" s="54" t="n">
        <f aca="false">G6*1/1000*1/0.02324+G33</f>
        <v>3.22719449225473</v>
      </c>
      <c r="H24" s="54" t="n">
        <f aca="false">H6*1/1000*1/0.02324+H33</f>
        <v>18.9328743545611</v>
      </c>
      <c r="I24" s="54" t="n">
        <f aca="false">I6*1/1000*1/0.02324+I33</f>
        <v>55.4539586919105</v>
      </c>
      <c r="J24" s="54" t="n">
        <f aca="false">J6*1/1000*1/0.02324+J33</f>
        <v>24.9569707401033</v>
      </c>
      <c r="K24" s="54" t="n">
        <f aca="false">K6*1/1000*1/0.02324+K33</f>
        <v>11.617900172117</v>
      </c>
      <c r="L24" s="54" t="n">
        <f aca="false">L6*1/1000*1/0.02324+L33</f>
        <v>10.5421686746988</v>
      </c>
      <c r="M24" s="54" t="n">
        <f aca="false">M6*1/1000*1/0.02324+M33</f>
        <v>47.1170395869191</v>
      </c>
      <c r="N24" s="54" t="n">
        <f aca="false">N6*1/1000*1/0.02324</f>
        <v>21.2994836488812</v>
      </c>
      <c r="O24" s="54" t="n">
        <f aca="false">O6*1/1000*1/0.02324</f>
        <v>50.5593803786575</v>
      </c>
      <c r="P24" s="54" t="n">
        <v>2.36660929432014</v>
      </c>
      <c r="Q24" s="54" t="n">
        <v>4.94836488812392</v>
      </c>
      <c r="R24" s="54" t="n">
        <v>55.5077452667814</v>
      </c>
      <c r="S24" s="54" t="n">
        <v>9.89672977624785</v>
      </c>
      <c r="T24" s="54" t="n">
        <v>12.4784853700516</v>
      </c>
      <c r="U24" s="54" t="n">
        <v>22.3214285714286</v>
      </c>
      <c r="V24" s="54" t="n">
        <v>12.6936316695353</v>
      </c>
      <c r="W24" s="54" t="n">
        <v>26.0327022375215</v>
      </c>
      <c r="X24" s="54" t="n">
        <v>5.37865748709122</v>
      </c>
      <c r="Y24" s="54" t="n">
        <v>8.60585197934596</v>
      </c>
      <c r="Z24" s="54" t="n">
        <v>18.2874354561102</v>
      </c>
      <c r="AA24" s="54" t="n">
        <v>11.1876075731497</v>
      </c>
      <c r="AB24" s="24"/>
      <c r="AC24" s="24"/>
      <c r="AD24" s="24"/>
      <c r="AE24" s="24"/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32.0567986230637</v>
      </c>
      <c r="C25" s="54" t="n">
        <f aca="false">C7*1/1000*1/0.02324</f>
        <v>34.6385542168675</v>
      </c>
      <c r="D25" s="54" t="n">
        <f aca="false">D7*1/1000*1/0.02324+D34</f>
        <v>56.0993975903615</v>
      </c>
      <c r="E25" s="54" t="n">
        <f aca="false">E7*1/1000*1/0.02324+E34</f>
        <v>45.1807228915663</v>
      </c>
      <c r="F25" s="54" t="n">
        <f aca="false">F7*1/1000*1/0.02324+F34</f>
        <v>4.30292598967298</v>
      </c>
      <c r="G25" s="54" t="n">
        <f aca="false">G7*1/1000*1/0.02324+G34</f>
        <v>7.09982788296041</v>
      </c>
      <c r="H25" s="54" t="n">
        <f aca="false">H7*1/1000*1/0.02324+H34</f>
        <v>26.2478485370052</v>
      </c>
      <c r="I25" s="54" t="n">
        <f aca="false">I7*1/1000*1/0.02324+I34</f>
        <v>54.539586919105</v>
      </c>
      <c r="J25" s="54" t="n">
        <f aca="false">J7*1/1000*1/0.02324+J34</f>
        <v>28.3993115318417</v>
      </c>
      <c r="K25" s="54" t="n">
        <f aca="false">K7*1/1000*1/0.02324+K34</f>
        <v>12.6936316695353</v>
      </c>
      <c r="L25" s="54" t="n">
        <f aca="false">L7*1/1000*1/0.02324+L34</f>
        <v>12.4784853700516</v>
      </c>
      <c r="M25" s="54" t="n">
        <f aca="false">M7*1/1000*1/0.02324+M34</f>
        <v>50.3442340791738</v>
      </c>
      <c r="N25" s="54" t="n">
        <f aca="false">N7*1/1000*1/0.02324+N34</f>
        <v>45.6110154905336</v>
      </c>
      <c r="O25" s="54" t="n">
        <f aca="false">O7*1/1000*1/0.02324+O34</f>
        <v>61.7469879518072</v>
      </c>
      <c r="P25" s="54" t="n">
        <v>32.2719449225473</v>
      </c>
      <c r="Q25" s="54" t="n">
        <v>27.1084337349398</v>
      </c>
      <c r="R25" s="54" t="n">
        <v>71.8588640275387</v>
      </c>
      <c r="S25" s="54" t="n">
        <v>24.9569707401033</v>
      </c>
      <c r="T25" s="54" t="n">
        <v>10.7573149741824</v>
      </c>
      <c r="U25" s="54" t="n">
        <v>20.7616179001721</v>
      </c>
      <c r="V25" s="54" t="n">
        <v>14.1996557659208</v>
      </c>
      <c r="W25" s="54" t="n">
        <v>25.3872633390706</v>
      </c>
      <c r="X25" s="54" t="n">
        <v>5.37865748709122</v>
      </c>
      <c r="Y25" s="54" t="n">
        <v>5.80895008605852</v>
      </c>
      <c r="Z25" s="54" t="n">
        <v>22.3752151462995</v>
      </c>
      <c r="AA25" s="54" t="n">
        <v>19.7934595524957</v>
      </c>
      <c r="AB25" s="24"/>
      <c r="AC25" s="24"/>
      <c r="AD25" s="24"/>
      <c r="AE25" s="24"/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31.1962134251291</v>
      </c>
      <c r="C26" s="54" t="n">
        <f aca="false">C8*1/1000*1/0.02324</f>
        <v>32.9173838209983</v>
      </c>
      <c r="D26" s="54" t="n">
        <f aca="false">D8*1/1000*1/0.02324+D34</f>
        <v>54.3782271944923</v>
      </c>
      <c r="E26" s="54" t="n">
        <f aca="false">E8*1/1000*1/0.02324+E34</f>
        <v>42.1686746987952</v>
      </c>
      <c r="F26" s="54" t="n">
        <f aca="false">F8*1/1000*1/0.02324+F34</f>
        <v>5.37865748709122</v>
      </c>
      <c r="G26" s="54" t="n">
        <f aca="false">G8*1/1000*1/0.02324+G34</f>
        <v>5.37865748709122</v>
      </c>
      <c r="H26" s="54" t="n">
        <f aca="false">H8*1/1000*1/0.02324+H34</f>
        <v>20.4388984509466</v>
      </c>
      <c r="I26" s="54" t="n">
        <f aca="false">I8*1/1000*1/0.02324+I34</f>
        <v>54.539586919105</v>
      </c>
      <c r="J26" s="54" t="n">
        <f aca="false">J8*1/1000*1/0.02324+J34</f>
        <v>27.9690189328744</v>
      </c>
      <c r="K26" s="54" t="n">
        <f aca="false">K8*1/1000*1/0.02324+K34</f>
        <v>9.2512908777969</v>
      </c>
      <c r="L26" s="54" t="n">
        <f aca="false">L8*1/1000*1/0.02324+L34</f>
        <v>10.9724612736661</v>
      </c>
      <c r="M26" s="54" t="n">
        <f aca="false">M8*1/1000*1/0.02324+M34</f>
        <v>50.7745266781411</v>
      </c>
      <c r="N26" s="54" t="n">
        <f aca="false">N8*1/1000*1/0.02324+N34</f>
        <v>36.3597246127367</v>
      </c>
      <c r="O26" s="54" t="n">
        <f aca="false">O8*1/1000*1/0.02324+O34</f>
        <v>61.7469879518072</v>
      </c>
      <c r="P26" s="54" t="n">
        <v>33.5628227194492</v>
      </c>
      <c r="Q26" s="54" t="n">
        <v>29.2598967297763</v>
      </c>
      <c r="R26" s="54" t="n">
        <v>71.8588640275387</v>
      </c>
      <c r="S26" s="54" t="n">
        <v>29.2598967297763</v>
      </c>
      <c r="T26" s="54" t="n">
        <v>9.2512908777969</v>
      </c>
      <c r="U26" s="54" t="n">
        <v>9.14371772805508</v>
      </c>
      <c r="V26" s="54" t="n">
        <v>25.8175559380379</v>
      </c>
      <c r="W26" s="54" t="n">
        <v>50.1290877796902</v>
      </c>
      <c r="X26" s="54" t="n">
        <v>7.74526678141136</v>
      </c>
      <c r="Y26" s="54" t="n">
        <v>5.37865748709122</v>
      </c>
      <c r="Z26" s="54" t="n">
        <v>19.7934595524957</v>
      </c>
      <c r="AA26" s="54" t="n">
        <v>13.7693631669535</v>
      </c>
      <c r="AB26" s="24"/>
      <c r="AC26" s="24"/>
      <c r="AD26" s="24"/>
      <c r="AE26" s="24"/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19.5783132530121</v>
      </c>
      <c r="C27" s="54" t="n">
        <f aca="false">C9*1/1000*1/0.02324</f>
        <v>29.6901893287435</v>
      </c>
      <c r="D27" s="54" t="n">
        <f aca="false">D9*1/1000*1/0.02324+D34</f>
        <v>56.0993975903615</v>
      </c>
      <c r="E27" s="54" t="n">
        <f aca="false">E9*1/1000*1/0.02324+E34</f>
        <v>39.5869191049914</v>
      </c>
      <c r="F27" s="54" t="n">
        <f aca="false">F9*1/1000*1/0.02324+F34</f>
        <v>4.30292598967298</v>
      </c>
      <c r="G27" s="54" t="n">
        <f aca="false">G9*1/1000*1/0.02324+G34</f>
        <v>3.01204819277108</v>
      </c>
      <c r="H27" s="54" t="n">
        <f aca="false">H9*1/1000*1/0.02324+H34</f>
        <v>13.5542168674699</v>
      </c>
      <c r="I27" s="54" t="n">
        <f aca="false">I9*1/1000*1/0.02324+I34</f>
        <v>54.539586919105</v>
      </c>
      <c r="J27" s="54" t="n">
        <f aca="false">J9*1/1000*1/0.02324+J34</f>
        <v>23.2358003442341</v>
      </c>
      <c r="K27" s="54" t="n">
        <f aca="false">K9*1/1000*1/0.02324+K34</f>
        <v>10.3270223752151</v>
      </c>
      <c r="L27" s="54" t="n">
        <f aca="false">L9*1/1000*1/0.02324+L34</f>
        <v>6.88468158347676</v>
      </c>
      <c r="M27" s="54" t="n">
        <f aca="false">M9*1/1000*1/0.02324+M34</f>
        <v>49.0533562822719</v>
      </c>
      <c r="N27" s="54" t="n">
        <f aca="false">N9*1/1000*1/0.02324+N34</f>
        <v>38.9414802065405</v>
      </c>
      <c r="O27" s="54" t="n">
        <f aca="false">O9*1/1000*1/0.02324+O34</f>
        <v>61.7469879518072</v>
      </c>
      <c r="P27" s="54" t="n">
        <v>34.6385542168675</v>
      </c>
      <c r="Q27" s="54" t="n">
        <v>29.9053356282272</v>
      </c>
      <c r="R27" s="54" t="n">
        <v>71.8588640275387</v>
      </c>
      <c r="S27" s="54" t="n">
        <v>34.6385542168675</v>
      </c>
      <c r="T27" s="54" t="n">
        <v>11.4027538726334</v>
      </c>
      <c r="U27" s="54" t="n">
        <v>24.2039586919105</v>
      </c>
      <c r="V27" s="54" t="n">
        <v>17.6419965576592</v>
      </c>
      <c r="W27" s="54" t="n">
        <v>35.2839931153184</v>
      </c>
      <c r="X27" s="54" t="n">
        <v>6.88468158347676</v>
      </c>
      <c r="Y27" s="54" t="n">
        <v>6.23924268502582</v>
      </c>
      <c r="Z27" s="54" t="n">
        <v>26.2478485370052</v>
      </c>
      <c r="AA27" s="54" t="n">
        <v>23.4509466437177</v>
      </c>
      <c r="AB27" s="24"/>
      <c r="AC27" s="24"/>
      <c r="AD27" s="24"/>
      <c r="AE27" s="24"/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27.7538726333907</v>
      </c>
      <c r="C28" s="54" t="n">
        <f aca="false">C10*1/1000*1/0.02324</f>
        <v>28.3993115318417</v>
      </c>
      <c r="D28" s="54" t="n">
        <f aca="false">D10*1/1000*1/0.02324+D34</f>
        <v>56.0993975903615</v>
      </c>
      <c r="E28" s="54" t="n">
        <f aca="false">E10*1/1000*1/0.02324+E34</f>
        <v>39.5869191049914</v>
      </c>
      <c r="F28" s="54" t="n">
        <f aca="false">F10*1/1000*1/0.02324+F34</f>
        <v>4.30292598967298</v>
      </c>
      <c r="G28" s="54" t="n">
        <f aca="false">G10*1/1000*1/0.02324+G34</f>
        <v>4.94836488812392</v>
      </c>
      <c r="H28" s="54" t="n">
        <f aca="false">H10*1/1000*1/0.02324+H34</f>
        <v>16.3511187607573</v>
      </c>
      <c r="I28" s="54" t="n">
        <f aca="false">I10*1/1000*1/0.02324+I34</f>
        <v>54.539586919105</v>
      </c>
      <c r="J28" s="54" t="n">
        <f aca="false">J10*1/1000*1/0.02324+J34</f>
        <v>26.6781411359725</v>
      </c>
      <c r="K28" s="54" t="n">
        <f aca="false">K10*1/1000*1/0.02324+K34</f>
        <v>8.8209982788296</v>
      </c>
      <c r="L28" s="54" t="n">
        <f aca="false">L10*1/1000*1/0.02324+L34</f>
        <v>12.263339070568</v>
      </c>
      <c r="M28" s="54" t="n">
        <f aca="false">M10*1/1000*1/0.02324+M34</f>
        <v>50.5593803786575</v>
      </c>
      <c r="N28" s="54" t="n">
        <f aca="false">N10*1/1000*1/0.02324+N34</f>
        <v>27.9690189328744</v>
      </c>
      <c r="O28" s="54" t="n">
        <f aca="false">O10*1/1000*1/0.02324+O34</f>
        <v>61.7469879518072</v>
      </c>
      <c r="P28" s="54" t="n">
        <v>49.4836488812392</v>
      </c>
      <c r="Q28" s="54" t="n">
        <v>27.5387263339071</v>
      </c>
      <c r="R28" s="54" t="n">
        <v>71.8588640275387</v>
      </c>
      <c r="S28" s="54" t="n">
        <v>22.1600688468158</v>
      </c>
      <c r="T28" s="54" t="n">
        <v>10.3270223752151</v>
      </c>
      <c r="U28" s="54" t="n">
        <v>33.2401032702238</v>
      </c>
      <c r="V28" s="54" t="n">
        <v>21.0843373493976</v>
      </c>
      <c r="W28" s="54" t="n">
        <v>43.2444061962134</v>
      </c>
      <c r="X28" s="54" t="n">
        <v>7.09982788296041</v>
      </c>
      <c r="Y28" s="54" t="n">
        <v>6.88468158347676</v>
      </c>
      <c r="Z28" s="54" t="n">
        <v>18.9328743545611</v>
      </c>
      <c r="AA28" s="54" t="n">
        <v>10.9724612736661</v>
      </c>
      <c r="AB28" s="24"/>
      <c r="AC28" s="24"/>
      <c r="AD28" s="24"/>
      <c r="AE28" s="24"/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42.1705919796308</v>
      </c>
      <c r="C29" s="54" t="n">
        <f aca="false">C11*1/1000*1/0.03142</f>
        <v>23.8701464035646</v>
      </c>
      <c r="D29" s="54" t="n">
        <f aca="false">D11*1/1000*1/0.03142</f>
        <v>68.7460216422661</v>
      </c>
      <c r="E29" s="54" t="n">
        <f aca="false">E11*1/1000*1/0.03142</f>
        <v>48.2176957352005</v>
      </c>
      <c r="F29" s="54" t="n">
        <f aca="false">F11*1/1000*1/0.03142</f>
        <v>3.81922342457034</v>
      </c>
      <c r="G29" s="54" t="n">
        <f aca="false">G11*1/1000*1/0.03142</f>
        <v>7.16104392106938</v>
      </c>
      <c r="H29" s="54" t="n">
        <f aca="false">H11*1/1000*1/0.03142</f>
        <v>29.7581158497772</v>
      </c>
      <c r="I29" s="54" t="n">
        <f aca="false">I11*1/1000*1/0.03142</f>
        <v>82.9089751750477</v>
      </c>
      <c r="J29" s="54" t="n">
        <f aca="false">J11*1/1000*1/0.03142</f>
        <v>36.2826225334182</v>
      </c>
      <c r="K29" s="54" t="n">
        <f aca="false">K11*1/1000*1/0.03142</f>
        <v>1.43220878421388</v>
      </c>
      <c r="L29" s="54" t="n">
        <f aca="false">L11*1/1000*1/0.03142</f>
        <v>21.3239974538511</v>
      </c>
      <c r="M29" s="54" t="n">
        <f aca="false">M11*1/1000*1/0.03142</f>
        <v>57.2883513685551</v>
      </c>
      <c r="N29" s="54" t="n">
        <f aca="false">N11*1/1000*1/0.03142</f>
        <v>63.9719923615532</v>
      </c>
      <c r="O29" s="54" t="n">
        <f aca="false">O11*1/1000*1/0.03142</f>
        <v>43.9210693825589</v>
      </c>
      <c r="P29" s="54" t="n">
        <v>101.209420751114</v>
      </c>
      <c r="Q29" s="54" t="n">
        <v>0</v>
      </c>
      <c r="R29" s="54" t="n">
        <v>85.4551241247613</v>
      </c>
      <c r="S29" s="54" t="n">
        <v>55.8561425843412</v>
      </c>
      <c r="T29" s="54" t="n">
        <v>65.404201145767</v>
      </c>
      <c r="U29" s="54" t="n">
        <v>0</v>
      </c>
      <c r="V29" s="54" t="n">
        <v>28.9624443029917</v>
      </c>
      <c r="W29" s="54" t="n">
        <v>52.0369191597709</v>
      </c>
      <c r="X29" s="54" t="n">
        <v>0</v>
      </c>
      <c r="Y29" s="54" t="n">
        <v>14.1629535327817</v>
      </c>
      <c r="Z29" s="54" t="n">
        <v>35.964353914704</v>
      </c>
      <c r="AA29" s="54" t="n">
        <v>23.2336091661362</v>
      </c>
      <c r="AB29" s="24"/>
      <c r="AC29" s="24"/>
      <c r="AD29" s="24"/>
      <c r="AE29" s="24"/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42.488860598345</v>
      </c>
      <c r="C30" s="54" t="n">
        <f aca="false">C12*1/1000*1/0.03142</f>
        <v>25.1432208784214</v>
      </c>
      <c r="D30" s="54" t="n">
        <f aca="false">D12*1/1000*1/0.03142</f>
        <v>58.8796944621261</v>
      </c>
      <c r="E30" s="54" t="n">
        <f aca="false">E12*1/1000*1/0.03142</f>
        <v>49.4907702100573</v>
      </c>
      <c r="F30" s="54" t="n">
        <f aca="false">F12*1/1000*1/0.03142</f>
        <v>2.4506683640993</v>
      </c>
      <c r="G30" s="54" t="n">
        <f aca="false">G12*1/1000*1/0.03142</f>
        <v>6.84277530235519</v>
      </c>
      <c r="H30" s="54" t="n">
        <f aca="false">H12*1/1000*1/0.03142</f>
        <v>28.6441756842775</v>
      </c>
      <c r="I30" s="54" t="n">
        <f aca="false">I12*1/1000*1/0.03142</f>
        <v>87.8421387651178</v>
      </c>
      <c r="J30" s="54" t="n">
        <f aca="false">J12*1/1000*1/0.03142</f>
        <v>35.3278166772756</v>
      </c>
      <c r="K30" s="54" t="n">
        <f aca="false">K12*1/1000*1/0.03142</f>
        <v>1.43220878421388</v>
      </c>
      <c r="L30" s="54" t="n">
        <f aca="false">L12*1/1000*1/0.03142</f>
        <v>20.5283259070656</v>
      </c>
      <c r="M30" s="54" t="n">
        <f aca="false">M12*1/1000*1/0.03142</f>
        <v>56.0152768936983</v>
      </c>
      <c r="N30" s="54" t="n">
        <f aca="false">N12*1/1000*1/0.03142</f>
        <v>83.386378103119</v>
      </c>
      <c r="O30" s="54" t="n">
        <f aca="false">O12*1/1000*1/0.03142</f>
        <v>54.1056651814131</v>
      </c>
      <c r="P30" s="54" t="n">
        <v>94.3666454487588</v>
      </c>
      <c r="Q30" s="54" t="n">
        <v>0</v>
      </c>
      <c r="R30" s="54" t="n">
        <v>90.5474220241884</v>
      </c>
      <c r="S30" s="54" t="n">
        <v>57.4474856779122</v>
      </c>
      <c r="T30" s="54" t="n">
        <v>99.4589433481859</v>
      </c>
      <c r="U30" s="54" t="n">
        <v>0</v>
      </c>
      <c r="V30" s="54" t="n">
        <v>29.1215786123488</v>
      </c>
      <c r="W30" s="54" t="n">
        <v>56.4926798217696</v>
      </c>
      <c r="X30" s="54" t="n">
        <v>0</v>
      </c>
      <c r="Y30" s="54" t="n">
        <v>16.7091024824952</v>
      </c>
      <c r="Z30" s="54" t="n">
        <v>40.5792488860598</v>
      </c>
      <c r="AA30" s="54" t="n">
        <v>26.098026734564</v>
      </c>
      <c r="AB30" s="24"/>
      <c r="AC30" s="24"/>
      <c r="AD30" s="24"/>
      <c r="AE30" s="24"/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44.5576066199873</v>
      </c>
      <c r="C31" s="54" t="n">
        <f aca="false">C13*1/1000*1/0.03142</f>
        <v>29.9172501591343</v>
      </c>
      <c r="D31" s="54" t="n">
        <f aca="false">D13*1/1000*1/0.03142</f>
        <v>65.7224697644812</v>
      </c>
      <c r="E31" s="54" t="n">
        <f aca="false">E13*1/1000*1/0.03142</f>
        <v>42.3297262889879</v>
      </c>
      <c r="F31" s="54" t="n">
        <f aca="false">F13*1/1000*1/0.03142</f>
        <v>3.08720560152769</v>
      </c>
      <c r="G31" s="54" t="n">
        <f aca="false">G13*1/1000*1/0.03142</f>
        <v>9.22978994271165</v>
      </c>
      <c r="H31" s="54" t="n">
        <f aca="false">H13*1/1000*1/0.03142</f>
        <v>29.439847231063</v>
      </c>
      <c r="I31" s="54" t="n">
        <f aca="false">I13*1/1000*1/0.03142</f>
        <v>84.5003182686187</v>
      </c>
      <c r="J31" s="54" t="n">
        <f aca="false">J13*1/1000*1/0.03142</f>
        <v>34.0547422024189</v>
      </c>
      <c r="K31" s="54" t="n">
        <f aca="false">K13*1/1000*1/0.03142</f>
        <v>1.75047740292807</v>
      </c>
      <c r="L31" s="54" t="n">
        <f aca="false">L13*1/1000*1/0.03142</f>
        <v>18.4595798854233</v>
      </c>
      <c r="M31" s="54" t="n">
        <f aca="false">M13*1/1000*1/0.03142</f>
        <v>57.2883513685551</v>
      </c>
      <c r="N31" s="54" t="n">
        <f aca="false">N13*1/1000*1/0.03142</f>
        <v>53.1508593252705</v>
      </c>
      <c r="O31" s="54" t="n">
        <f aca="false">O13*1/1000*1/0.03142</f>
        <v>47.7402928071292</v>
      </c>
      <c r="P31" s="54" t="n">
        <v>125.079567154679</v>
      </c>
      <c r="Q31" s="54" t="n">
        <v>0</v>
      </c>
      <c r="R31" s="54" t="n">
        <v>87.2056015276894</v>
      </c>
      <c r="S31" s="54" t="n">
        <v>63.1763208147677</v>
      </c>
      <c r="T31" s="54" t="n">
        <v>81.4767663908339</v>
      </c>
      <c r="U31" s="54" t="n">
        <v>0</v>
      </c>
      <c r="V31" s="54" t="n">
        <v>30.2355187778485</v>
      </c>
      <c r="W31" s="54" t="n">
        <v>54.5830681094844</v>
      </c>
      <c r="X31" s="54" t="n">
        <v>0</v>
      </c>
      <c r="Y31" s="54" t="n">
        <v>11.9350732017823</v>
      </c>
      <c r="Z31" s="54" t="n">
        <v>32.4633991088479</v>
      </c>
      <c r="AA31" s="54" t="n">
        <v>26.8936982813495</v>
      </c>
      <c r="AB31" s="24"/>
      <c r="AC31" s="24"/>
      <c r="AD31" s="24"/>
      <c r="AE31" s="24"/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40.897517504774</v>
      </c>
      <c r="C32" s="54" t="n">
        <f aca="false">C14*1/1000*1/0.03142</f>
        <v>28.1667727562062</v>
      </c>
      <c r="D32" s="54" t="n">
        <f aca="false">D14*1/1000*1/0.03142</f>
        <v>46.7854869509866</v>
      </c>
      <c r="E32" s="54" t="n">
        <f aca="false">E14*1/1000*1/0.03142</f>
        <v>37.2374283895608</v>
      </c>
      <c r="F32" s="54" t="n">
        <f aca="false">F14*1/1000*1/0.03142</f>
        <v>2.22788033099936</v>
      </c>
      <c r="G32" s="54" t="n">
        <f aca="false">G14*1/1000*1/0.03142</f>
        <v>8.11584977721197</v>
      </c>
      <c r="H32" s="54" t="n">
        <f aca="false">H14*1/1000*1/0.03142</f>
        <v>24.506683640993</v>
      </c>
      <c r="I32" s="54" t="n">
        <f aca="false">I14*1/1000*1/0.03142</f>
        <v>86.8873329089752</v>
      </c>
      <c r="J32" s="54" t="n">
        <f aca="false">J14*1/1000*1/0.03142</f>
        <v>29.9172501591343</v>
      </c>
      <c r="K32" s="54" t="n">
        <f aca="false">K14*1/1000*1/0.03142</f>
        <v>1.27307447485678</v>
      </c>
      <c r="L32" s="54" t="n">
        <f aca="false">L14*1/1000*1/0.03142</f>
        <v>16.7091024824952</v>
      </c>
      <c r="M32" s="54" t="n">
        <f aca="false">M14*1/1000*1/0.03142</f>
        <v>52.9917250159134</v>
      </c>
      <c r="N32" s="54" t="n">
        <f aca="false">N14*1/1000*1/0.03142</f>
        <v>63.0171865054106</v>
      </c>
      <c r="O32" s="54" t="n">
        <f aca="false">O14*1/1000*1/0.03142</f>
        <v>47.422024188415</v>
      </c>
      <c r="P32" s="54" t="n">
        <v>161.362189688097</v>
      </c>
      <c r="Q32" s="54" t="n">
        <v>0</v>
      </c>
      <c r="R32" s="54" t="n">
        <v>83.227243793762</v>
      </c>
      <c r="S32" s="54" t="n">
        <v>58.8796944621261</v>
      </c>
      <c r="T32" s="54" t="n">
        <v>80.2036919159771</v>
      </c>
      <c r="U32" s="54" t="n">
        <v>0</v>
      </c>
      <c r="V32" s="54" t="n">
        <v>24.0292807129217</v>
      </c>
      <c r="W32" s="54" t="n">
        <v>54.7422024188415</v>
      </c>
      <c r="X32" s="54" t="n">
        <v>0</v>
      </c>
      <c r="Y32" s="54" t="n">
        <v>9.38892425206875</v>
      </c>
      <c r="Z32" s="54" t="n">
        <v>27.689369828135</v>
      </c>
      <c r="AA32" s="54" t="n">
        <v>20.5283259070656</v>
      </c>
      <c r="AB32" s="24"/>
      <c r="AC32" s="24"/>
      <c r="AD32" s="24"/>
      <c r="AE32" s="24"/>
    </row>
    <row r="33" customFormat="false" ht="12.75" hidden="false" customHeight="false" outlineLevel="0" collapsed="false">
      <c r="A33" s="2" t="s">
        <v>144</v>
      </c>
      <c r="B33" s="54"/>
      <c r="C33" s="54"/>
      <c r="D33" s="54" t="n">
        <f aca="false">D15*1/1000*1/4*1/0.02324</f>
        <v>12.4784853700516</v>
      </c>
      <c r="E33" s="54" t="n">
        <f aca="false">E15*1/1000*1/4*1/0.02324</f>
        <v>1.07573149741824</v>
      </c>
      <c r="F33" s="54"/>
      <c r="G33" s="54"/>
      <c r="H33" s="54"/>
      <c r="I33" s="54" t="n">
        <f aca="false">I15*1/1000*1/4*1/0.02324</f>
        <v>4.89457831325301</v>
      </c>
      <c r="J33" s="54"/>
      <c r="K33" s="54"/>
      <c r="L33" s="54"/>
      <c r="M33" s="54"/>
      <c r="N33" s="54" t="n">
        <f aca="false">N15*1/1000*1/4*1/0.02324</f>
        <v>0.537865748709122</v>
      </c>
      <c r="O33" s="54" t="n">
        <f aca="false">O15*1/1000*1/4*1/0.02324</f>
        <v>9.35886402753873</v>
      </c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2.75" hidden="false" customHeight="false" outlineLevel="0" collapsed="false">
      <c r="A34" s="2" t="s">
        <v>145</v>
      </c>
      <c r="B34" s="54"/>
      <c r="C34" s="54"/>
      <c r="D34" s="54" t="n">
        <f aca="false">D16*1/1000*1/4*1/0.02324</f>
        <v>4.67943201376936</v>
      </c>
      <c r="E34" s="54"/>
      <c r="F34" s="54"/>
      <c r="G34" s="54"/>
      <c r="H34" s="54"/>
      <c r="I34" s="54" t="n">
        <f aca="false">I16*1/1000*1/4*1/0.02324</f>
        <v>4.19535283993115</v>
      </c>
      <c r="J34" s="54"/>
      <c r="K34" s="54"/>
      <c r="L34" s="54"/>
      <c r="M34" s="54"/>
      <c r="N34" s="54" t="n">
        <f aca="false">N16*1/1000*1/4*1/0.02324</f>
        <v>0.860585197934596</v>
      </c>
      <c r="O34" s="54" t="n">
        <f aca="false">O16*1/1000*1/4*1/0.02324</f>
        <v>11.4027538726334</v>
      </c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customFormat="false" ht="12.75" hidden="false" customHeight="false" outlineLevel="0" collapsed="false"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7" customFormat="false" ht="12.75" hidden="false" customHeight="false" outlineLevel="0" collapsed="false">
      <c r="P37" s="320" t="s">
        <v>296</v>
      </c>
      <c r="Q37" s="70" t="s">
        <v>297</v>
      </c>
      <c r="R37" s="24"/>
      <c r="S37" s="320" t="s">
        <v>296</v>
      </c>
      <c r="T37" s="70" t="s">
        <v>297</v>
      </c>
    </row>
    <row r="38" customFormat="false" ht="12.75" hidden="false" customHeight="false" outlineLevel="0" collapsed="false">
      <c r="P38" s="320" t="s">
        <v>298</v>
      </c>
      <c r="Q38" s="321" t="s">
        <v>298</v>
      </c>
      <c r="R38" s="24"/>
      <c r="S38" s="24" t="s">
        <v>140</v>
      </c>
      <c r="T38" s="24" t="s">
        <v>140</v>
      </c>
    </row>
    <row r="39" customFormat="false" ht="12.75" hidden="false" customHeight="false" outlineLevel="0" collapsed="false">
      <c r="P39" s="322" t="n">
        <f aca="false">SUM(B21:N21)</f>
        <v>379.249139414802</v>
      </c>
      <c r="Q39" s="71" t="n">
        <f aca="false">SUM(B21:O21)</f>
        <v>428.08734939759</v>
      </c>
      <c r="R39" s="24" t="n">
        <v>1</v>
      </c>
      <c r="S39" s="24" t="n">
        <f aca="false">P39*1/P47*100</f>
        <v>77.8824049700201</v>
      </c>
      <c r="T39" s="24" t="n">
        <f aca="false">Q39*1/Q47*100</f>
        <v>80.6385162953974</v>
      </c>
    </row>
    <row r="40" customFormat="false" ht="12.75" hidden="false" customHeight="false" outlineLevel="0" collapsed="false">
      <c r="P40" s="322" t="n">
        <f aca="false">SUM(B22:N22)</f>
        <v>420.557228915663</v>
      </c>
      <c r="Q40" s="71" t="n">
        <f aca="false">SUM(B22:O22)</f>
        <v>470.901462994837</v>
      </c>
      <c r="R40" s="24" t="n">
        <v>2</v>
      </c>
      <c r="S40" s="24" t="n">
        <f aca="false">P40*1/P47*100</f>
        <v>86.3654126309158</v>
      </c>
      <c r="T40" s="24" t="n">
        <f aca="false">Q40*1/Q47*100</f>
        <v>88.7033810989074</v>
      </c>
    </row>
    <row r="41" customFormat="false" ht="12.75" hidden="false" customHeight="false" outlineLevel="0" collapsed="false">
      <c r="P41" s="322" t="n">
        <f aca="false">SUM(B23:N23)</f>
        <v>385.058089500861</v>
      </c>
      <c r="Q41" s="71" t="n">
        <f aca="false">SUM(B23:O23)</f>
        <v>435.617469879518</v>
      </c>
      <c r="R41" s="24" t="n">
        <v>3</v>
      </c>
      <c r="S41" s="24" t="n">
        <f aca="false">P41*1/P48*100</f>
        <v>77.2476386931237</v>
      </c>
      <c r="T41" s="24" t="n">
        <f aca="false">Q41*1/Q48*100</f>
        <v>78.8336649211753</v>
      </c>
    </row>
    <row r="42" customFormat="false" ht="12.75" hidden="false" customHeight="false" outlineLevel="0" collapsed="false">
      <c r="P42" s="322" t="n">
        <f aca="false">SUM(B24:N24)</f>
        <v>362.682874354561</v>
      </c>
      <c r="Q42" s="71" t="n">
        <f aca="false">SUM(B24:O24)</f>
        <v>413.242254733219</v>
      </c>
      <c r="R42" s="24" t="n">
        <v>4</v>
      </c>
      <c r="S42" s="24" t="n">
        <f aca="false">P42*1/P48*100</f>
        <v>72.7588808084556</v>
      </c>
      <c r="T42" s="24" t="n">
        <f aca="false">Q42*1/Q48*100</f>
        <v>74.7844237053204</v>
      </c>
    </row>
    <row r="43" customFormat="false" ht="12.75" hidden="false" customHeight="false" outlineLevel="0" collapsed="false">
      <c r="P43" s="322" t="n">
        <f aca="false">SUM(B25:N25)</f>
        <v>409.692340791738</v>
      </c>
      <c r="Q43" s="71" t="n">
        <f aca="false">SUM(B25:O25)</f>
        <v>471.439328743546</v>
      </c>
      <c r="R43" s="24" t="n">
        <v>5</v>
      </c>
      <c r="S43" s="24" t="n">
        <f aca="false">P43*1/P49*100</f>
        <v>86.5264055096889</v>
      </c>
      <c r="T43" s="24" t="n">
        <f aca="false">Q43*1/Q49*100</f>
        <v>90.447723692509</v>
      </c>
    </row>
    <row r="44" customFormat="false" ht="12.75" hidden="false" customHeight="false" outlineLevel="0" collapsed="false">
      <c r="P44" s="322" t="n">
        <f aca="false">SUM(B26:N26)</f>
        <v>381.723321858864</v>
      </c>
      <c r="Q44" s="71" t="n">
        <f aca="false">SUM(B26:O26)</f>
        <v>443.470309810671</v>
      </c>
      <c r="R44" s="24" t="n">
        <v>6</v>
      </c>
      <c r="S44" s="24" t="n">
        <f aca="false">P44*1/P49*100</f>
        <v>80.6193908234557</v>
      </c>
      <c r="T44" s="24" t="n">
        <f aca="false">Q44*1/Q49*100</f>
        <v>85.0817435076711</v>
      </c>
    </row>
    <row r="45" customFormat="false" ht="12.75" hidden="false" customHeight="false" outlineLevel="0" collapsed="false">
      <c r="P45" s="322" t="n">
        <f aca="false">SUM(B27:N27)</f>
        <v>348.805938037866</v>
      </c>
      <c r="Q45" s="71" t="n">
        <f aca="false">SUM(B27:O27)</f>
        <v>410.552925989673</v>
      </c>
      <c r="R45" s="24" t="n">
        <v>7</v>
      </c>
      <c r="S45" s="24" t="n">
        <f aca="false">P45*1/P50*100</f>
        <v>79.502956642363</v>
      </c>
      <c r="T45" s="24" t="n">
        <f aca="false">Q45*1/Q50*100</f>
        <v>84.4489226487432</v>
      </c>
    </row>
    <row r="46" customFormat="false" ht="12.75" hidden="false" customHeight="false" outlineLevel="0" collapsed="false">
      <c r="P46" s="322" t="n">
        <f aca="false">SUM(B28:N28)</f>
        <v>358.272375215146</v>
      </c>
      <c r="Q46" s="71" t="n">
        <f aca="false">SUM(B28:O28)</f>
        <v>420.019363166954</v>
      </c>
      <c r="R46" s="24" t="n">
        <v>8</v>
      </c>
      <c r="S46" s="24" t="n">
        <f aca="false">P46*1/P50*100</f>
        <v>81.6606313330424</v>
      </c>
      <c r="T46" s="24" t="n">
        <f aca="false">Q46*1/Q50*100</f>
        <v>86.3961269440634</v>
      </c>
    </row>
    <row r="47" customFormat="false" ht="12.75" hidden="false" customHeight="false" outlineLevel="0" collapsed="false">
      <c r="P47" s="322" t="n">
        <f aca="false">SUM(B29:N29)</f>
        <v>486.950986632718</v>
      </c>
      <c r="Q47" s="71" t="n">
        <f aca="false">SUM(B29:O29)</f>
        <v>530.872056015277</v>
      </c>
      <c r="R47" s="24" t="n">
        <v>9</v>
      </c>
      <c r="S47" s="71" t="n">
        <f aca="false">AVERAGE(S39:S46)</f>
        <v>80.3204651763832</v>
      </c>
      <c r="T47" s="71" t="n">
        <f aca="false">AVERAGE(T39:T46)</f>
        <v>83.6668128517234</v>
      </c>
    </row>
    <row r="48" customFormat="false" ht="12.75" hidden="false" customHeight="false" outlineLevel="0" collapsed="false">
      <c r="P48" s="322" t="n">
        <f aca="false">SUM(B30:N30)</f>
        <v>498.472310630172</v>
      </c>
      <c r="Q48" s="71" t="n">
        <f aca="false">SUM(B30:O30)</f>
        <v>552.577975811585</v>
      </c>
      <c r="R48" s="24" t="n">
        <v>10</v>
      </c>
      <c r="S48" s="323" t="s">
        <v>238</v>
      </c>
      <c r="T48" s="323" t="s">
        <v>238</v>
      </c>
    </row>
    <row r="49" customFormat="false" ht="12.75" hidden="false" customHeight="false" outlineLevel="0" collapsed="false">
      <c r="P49" s="322" t="n">
        <f aca="false">SUM(B31:N31)</f>
        <v>473.488224061108</v>
      </c>
      <c r="Q49" s="71" t="n">
        <f aca="false">SUM(B31:O31)</f>
        <v>521.228516868237</v>
      </c>
      <c r="R49" s="24" t="n">
        <v>11</v>
      </c>
      <c r="S49" s="24"/>
      <c r="T49" s="24"/>
    </row>
    <row r="50" customFormat="false" ht="12.75" hidden="false" customHeight="false" outlineLevel="0" collapsed="false">
      <c r="P50" s="322" t="n">
        <f aca="false">SUM(B32:N32)</f>
        <v>438.733290897518</v>
      </c>
      <c r="Q50" s="71" t="n">
        <f aca="false">SUM(B32:O32)</f>
        <v>486.155315085933</v>
      </c>
      <c r="R50" s="24" t="n">
        <v>12</v>
      </c>
      <c r="S50" s="24"/>
      <c r="T50" s="24"/>
    </row>
    <row r="69" customFormat="false" ht="12.75" hidden="false" customHeight="false" outlineLevel="0" collapsed="false">
      <c r="P69" s="1" t="s">
        <v>299</v>
      </c>
    </row>
    <row r="70" customFormat="false" ht="12.75" hidden="false" customHeight="false" outlineLevel="0" collapsed="false">
      <c r="P70" s="1" t="s">
        <v>138</v>
      </c>
    </row>
    <row r="71" customFormat="false" ht="12.75" hidden="false" customHeight="false" outlineLevel="0" collapsed="false">
      <c r="P71" s="53" t="s">
        <v>113</v>
      </c>
    </row>
    <row r="72" customFormat="false" ht="12.75" hidden="false" customHeight="false" outlineLevel="0" collapsed="false">
      <c r="P72" s="53" t="s">
        <v>114</v>
      </c>
    </row>
    <row r="73" customFormat="false" ht="12.75" hidden="false" customHeight="false" outlineLevel="0" collapsed="false">
      <c r="P73" s="53" t="s">
        <v>115</v>
      </c>
    </row>
    <row r="74" customFormat="false" ht="12.75" hidden="false" customHeight="false" outlineLevel="0" collapsed="false">
      <c r="P74" s="53" t="s">
        <v>116</v>
      </c>
    </row>
    <row r="75" customFormat="false" ht="12.75" hidden="false" customHeight="false" outlineLevel="0" collapsed="false">
      <c r="P75" s="53" t="s">
        <v>117</v>
      </c>
    </row>
    <row r="76" customFormat="false" ht="12.75" hidden="false" customHeight="false" outlineLevel="0" collapsed="false">
      <c r="P76" s="53" t="s">
        <v>118</v>
      </c>
    </row>
    <row r="77" customFormat="false" ht="12.75" hidden="false" customHeight="false" outlineLevel="0" collapsed="false">
      <c r="P77" s="53" t="s">
        <v>119</v>
      </c>
    </row>
    <row r="78" customFormat="false" ht="12.75" hidden="false" customHeight="false" outlineLevel="0" collapsed="false">
      <c r="P78" s="53" t="s">
        <v>120</v>
      </c>
    </row>
    <row r="79" customFormat="false" ht="12.75" hidden="false" customHeight="false" outlineLevel="0" collapsed="false">
      <c r="P79" s="53" t="s">
        <v>124</v>
      </c>
    </row>
    <row r="80" customFormat="false" ht="12.75" hidden="false" customHeight="false" outlineLevel="0" collapsed="false">
      <c r="P80" s="53" t="s">
        <v>125</v>
      </c>
    </row>
    <row r="81" customFormat="false" ht="12.75" hidden="false" customHeight="false" outlineLevel="0" collapsed="false">
      <c r="P81" s="53" t="s">
        <v>126</v>
      </c>
    </row>
    <row r="82" customFormat="false" ht="12.75" hidden="false" customHeight="false" outlineLevel="0" collapsed="false">
      <c r="P82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41" width="11.42"/>
    <col collapsed="false" customWidth="true" hidden="false" outlineLevel="0" max="16" min="16" style="1" width="15.28"/>
    <col collapsed="false" customWidth="true" hidden="false" outlineLevel="0" max="17" min="17" style="1" width="16.56"/>
    <col collapsed="false" customWidth="true" hidden="false" outlineLevel="0" max="19" min="19" style="1" width="16.28"/>
    <col collapsed="false" customWidth="true" hidden="false" outlineLevel="0" max="20" min="20" style="1" width="16.13"/>
  </cols>
  <sheetData>
    <row r="1" s="33" customFormat="true" ht="12.75" hidden="false" customHeight="fals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14"/>
      <c r="R1" s="153"/>
    </row>
    <row r="2" s="33" customFormat="true" ht="12.75" hidden="false" customHeight="false" outlineLevel="0" collapsed="false">
      <c r="A2" s="1" t="s">
        <v>138</v>
      </c>
      <c r="B2" s="1" t="n">
        <v>290102</v>
      </c>
      <c r="C2" s="1" t="n">
        <v>300102</v>
      </c>
      <c r="D2" s="1" t="n">
        <v>130202</v>
      </c>
      <c r="E2" s="1" t="n">
        <v>210202</v>
      </c>
      <c r="F2" s="1" t="n">
        <v>260202</v>
      </c>
      <c r="G2" s="1" t="n">
        <v>50302</v>
      </c>
      <c r="H2" s="1" t="n">
        <v>130302</v>
      </c>
      <c r="I2" s="1" t="n">
        <v>270302</v>
      </c>
      <c r="J2" s="1" t="n">
        <v>90402</v>
      </c>
      <c r="K2" s="1" t="n">
        <v>230402</v>
      </c>
      <c r="L2" s="1" t="n">
        <v>70502</v>
      </c>
      <c r="M2" s="1" t="n">
        <v>210502</v>
      </c>
      <c r="N2" s="1"/>
      <c r="O2" s="1"/>
      <c r="Q2" s="315"/>
      <c r="R2" s="316"/>
      <c r="S2" s="317"/>
      <c r="T2" s="317"/>
      <c r="U2" s="317"/>
      <c r="V2" s="317"/>
      <c r="W2" s="317"/>
      <c r="X2" s="317"/>
      <c r="Y2" s="317"/>
      <c r="AD2" s="318"/>
      <c r="AE2" s="318"/>
    </row>
    <row r="3" customFormat="false" ht="12.75" hidden="false" customHeight="false" outlineLevel="0" collapsed="false">
      <c r="A3" s="53" t="s">
        <v>113</v>
      </c>
      <c r="B3" s="24" t="n">
        <v>735</v>
      </c>
      <c r="C3" s="24" t="n">
        <v>700</v>
      </c>
      <c r="D3" s="24" t="n">
        <v>1170</v>
      </c>
      <c r="E3" s="24" t="n">
        <v>495</v>
      </c>
      <c r="F3" s="24" t="n">
        <v>290</v>
      </c>
      <c r="G3" s="24" t="n">
        <v>1170</v>
      </c>
      <c r="H3" s="41" t="n">
        <v>500</v>
      </c>
      <c r="I3" s="41" t="n">
        <v>1055</v>
      </c>
      <c r="J3" s="41" t="n">
        <v>170</v>
      </c>
      <c r="K3" s="41" t="n">
        <v>210</v>
      </c>
      <c r="L3" s="24" t="n">
        <v>660</v>
      </c>
      <c r="M3" s="24" t="n">
        <v>410</v>
      </c>
      <c r="Q3" s="319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</row>
    <row r="4" customFormat="false" ht="12.75" hidden="false" customHeight="false" outlineLevel="0" collapsed="false">
      <c r="A4" s="53" t="s">
        <v>114</v>
      </c>
      <c r="B4" s="24" t="n">
        <v>430</v>
      </c>
      <c r="C4" s="24" t="n">
        <v>110</v>
      </c>
      <c r="D4" s="24" t="n">
        <v>860</v>
      </c>
      <c r="E4" s="24" t="n">
        <v>270</v>
      </c>
      <c r="F4" s="24" t="n">
        <v>255</v>
      </c>
      <c r="G4" s="24" t="n">
        <v>370</v>
      </c>
      <c r="H4" s="41" t="n">
        <v>280</v>
      </c>
      <c r="I4" s="41" t="n">
        <v>535</v>
      </c>
      <c r="J4" s="41" t="n">
        <v>145</v>
      </c>
      <c r="K4" s="41" t="n">
        <v>230</v>
      </c>
      <c r="L4" s="24" t="n">
        <v>450</v>
      </c>
      <c r="M4" s="24" t="n">
        <v>270</v>
      </c>
      <c r="Q4" s="319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</row>
    <row r="5" customFormat="false" ht="12.75" hidden="false" customHeight="false" outlineLevel="0" collapsed="false">
      <c r="A5" s="53" t="s">
        <v>115</v>
      </c>
      <c r="B5" s="24" t="n">
        <v>120</v>
      </c>
      <c r="C5" s="24" t="n">
        <v>420</v>
      </c>
      <c r="D5" s="24" t="n">
        <v>1175</v>
      </c>
      <c r="E5" s="24" t="n">
        <v>440</v>
      </c>
      <c r="F5" s="24" t="n">
        <v>280</v>
      </c>
      <c r="G5" s="24" t="n">
        <v>535</v>
      </c>
      <c r="H5" s="41" t="n">
        <v>300</v>
      </c>
      <c r="I5" s="41" t="n">
        <v>705</v>
      </c>
      <c r="J5" s="41" t="n">
        <v>150</v>
      </c>
      <c r="K5" s="41" t="n">
        <v>270</v>
      </c>
      <c r="L5" s="24" t="n">
        <v>520</v>
      </c>
      <c r="M5" s="24" t="n">
        <v>330</v>
      </c>
      <c r="Q5" s="319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53" t="s">
        <v>116</v>
      </c>
      <c r="B6" s="24" t="n">
        <v>55</v>
      </c>
      <c r="C6" s="24" t="n">
        <v>115</v>
      </c>
      <c r="D6" s="24" t="n">
        <v>1105</v>
      </c>
      <c r="E6" s="24" t="n">
        <v>230</v>
      </c>
      <c r="F6" s="24" t="n">
        <v>290</v>
      </c>
      <c r="G6" s="24" t="n">
        <v>490</v>
      </c>
      <c r="H6" s="41" t="n">
        <v>295</v>
      </c>
      <c r="I6" s="41" t="n">
        <v>605</v>
      </c>
      <c r="J6" s="41" t="n">
        <v>125</v>
      </c>
      <c r="K6" s="41" t="n">
        <v>200</v>
      </c>
      <c r="L6" s="24" t="n">
        <v>425</v>
      </c>
      <c r="M6" s="24" t="n">
        <v>260</v>
      </c>
      <c r="Q6" s="2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12.75" hidden="false" customHeight="false" outlineLevel="0" collapsed="false">
      <c r="A7" s="53" t="s">
        <v>117</v>
      </c>
      <c r="B7" s="24" t="n">
        <v>750</v>
      </c>
      <c r="C7" s="24" t="n">
        <v>630</v>
      </c>
      <c r="D7" s="24" t="n">
        <v>1170</v>
      </c>
      <c r="E7" s="24" t="n">
        <v>580</v>
      </c>
      <c r="F7" s="24" t="n">
        <v>250</v>
      </c>
      <c r="G7" s="24" t="n">
        <v>440</v>
      </c>
      <c r="H7" s="41" t="n">
        <v>330</v>
      </c>
      <c r="I7" s="41" t="n">
        <v>590</v>
      </c>
      <c r="J7" s="41" t="n">
        <v>125</v>
      </c>
      <c r="K7" s="41" t="n">
        <v>135</v>
      </c>
      <c r="L7" s="24" t="n">
        <v>520</v>
      </c>
      <c r="M7" s="24" t="n">
        <v>460</v>
      </c>
      <c r="Q7" s="2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customFormat="false" ht="12.75" hidden="false" customHeight="false" outlineLevel="0" collapsed="false">
      <c r="A8" s="53" t="s">
        <v>118</v>
      </c>
      <c r="B8" s="24" t="n">
        <v>780</v>
      </c>
      <c r="C8" s="24" t="n">
        <v>680</v>
      </c>
      <c r="D8" s="24" t="n">
        <v>1170</v>
      </c>
      <c r="E8" s="24" t="n">
        <v>680</v>
      </c>
      <c r="F8" s="24" t="n">
        <v>215</v>
      </c>
      <c r="G8" s="24" t="n">
        <v>170</v>
      </c>
      <c r="H8" s="41" t="n">
        <v>600</v>
      </c>
      <c r="I8" s="41" t="n">
        <v>1165</v>
      </c>
      <c r="J8" s="41" t="n">
        <v>180</v>
      </c>
      <c r="K8" s="41" t="n">
        <v>125</v>
      </c>
      <c r="L8" s="24" t="n">
        <v>460</v>
      </c>
      <c r="M8" s="24" t="n">
        <v>320</v>
      </c>
      <c r="Q8" s="2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customFormat="false" ht="12.75" hidden="false" customHeight="false" outlineLevel="0" collapsed="false">
      <c r="A9" s="53" t="s">
        <v>119</v>
      </c>
      <c r="B9" s="24" t="n">
        <v>805</v>
      </c>
      <c r="C9" s="24" t="n">
        <v>695</v>
      </c>
      <c r="D9" s="24" t="n">
        <v>1170</v>
      </c>
      <c r="E9" s="24" t="n">
        <v>805</v>
      </c>
      <c r="F9" s="24" t="n">
        <v>265</v>
      </c>
      <c r="G9" s="24" t="n">
        <v>520</v>
      </c>
      <c r="H9" s="41" t="n">
        <v>410</v>
      </c>
      <c r="I9" s="41" t="n">
        <v>820</v>
      </c>
      <c r="J9" s="41" t="n">
        <v>160</v>
      </c>
      <c r="K9" s="41" t="n">
        <v>145</v>
      </c>
      <c r="L9" s="24" t="n">
        <v>610</v>
      </c>
      <c r="M9" s="24" t="n">
        <v>545</v>
      </c>
      <c r="Q9" s="2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customFormat="false" ht="12.75" hidden="false" customHeight="false" outlineLevel="0" collapsed="false">
      <c r="A10" s="53" t="s">
        <v>120</v>
      </c>
      <c r="B10" s="24" t="n">
        <v>1150</v>
      </c>
      <c r="C10" s="24" t="n">
        <v>640</v>
      </c>
      <c r="D10" s="24" t="n">
        <v>1170</v>
      </c>
      <c r="E10" s="24" t="n">
        <v>515</v>
      </c>
      <c r="F10" s="24" t="n">
        <v>240</v>
      </c>
      <c r="G10" s="24" t="n">
        <v>730</v>
      </c>
      <c r="H10" s="41" t="n">
        <v>490</v>
      </c>
      <c r="I10" s="41" t="n">
        <v>1005</v>
      </c>
      <c r="J10" s="41" t="n">
        <v>165</v>
      </c>
      <c r="K10" s="41" t="n">
        <v>160</v>
      </c>
      <c r="L10" s="24" t="n">
        <v>440</v>
      </c>
      <c r="M10" s="24" t="n">
        <v>255</v>
      </c>
      <c r="Q10" s="2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customFormat="false" ht="12.75" hidden="false" customHeight="false" outlineLevel="0" collapsed="false">
      <c r="A11" s="53" t="s">
        <v>246</v>
      </c>
      <c r="B11" s="24" t="n">
        <v>3180</v>
      </c>
      <c r="C11" s="24"/>
      <c r="D11" s="24" t="n">
        <v>2685</v>
      </c>
      <c r="E11" s="24" t="n">
        <v>1755</v>
      </c>
      <c r="F11" s="24" t="n">
        <v>2055</v>
      </c>
      <c r="G11" s="24"/>
      <c r="H11" s="41" t="n">
        <v>910</v>
      </c>
      <c r="I11" s="41" t="n">
        <v>1635</v>
      </c>
      <c r="J11" s="41"/>
      <c r="K11" s="41" t="n">
        <v>445</v>
      </c>
      <c r="L11" s="24" t="n">
        <v>1130</v>
      </c>
      <c r="M11" s="24" t="n">
        <v>730</v>
      </c>
      <c r="Q11" s="2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2.75" hidden="false" customHeight="false" outlineLevel="0" collapsed="false">
      <c r="A12" s="53" t="s">
        <v>247</v>
      </c>
      <c r="B12" s="24" t="n">
        <v>2965</v>
      </c>
      <c r="C12" s="24"/>
      <c r="D12" s="24" t="n">
        <v>2845</v>
      </c>
      <c r="E12" s="24" t="n">
        <v>1805</v>
      </c>
      <c r="F12" s="24" t="n">
        <v>3125</v>
      </c>
      <c r="G12" s="24"/>
      <c r="H12" s="41" t="n">
        <v>915</v>
      </c>
      <c r="I12" s="41" t="n">
        <v>1775</v>
      </c>
      <c r="J12" s="41"/>
      <c r="K12" s="41" t="n">
        <v>525</v>
      </c>
      <c r="L12" s="24" t="n">
        <v>1275</v>
      </c>
      <c r="M12" s="24" t="n">
        <v>820</v>
      </c>
      <c r="Q12" s="2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customFormat="false" ht="12.75" hidden="false" customHeight="false" outlineLevel="0" collapsed="false">
      <c r="A13" s="53" t="s">
        <v>248</v>
      </c>
      <c r="B13" s="24" t="n">
        <v>3930</v>
      </c>
      <c r="C13" s="24"/>
      <c r="D13" s="24" t="n">
        <v>2740</v>
      </c>
      <c r="E13" s="24" t="n">
        <v>1985</v>
      </c>
      <c r="F13" s="24" t="n">
        <v>2560</v>
      </c>
      <c r="G13" s="24"/>
      <c r="H13" s="41" t="n">
        <v>950</v>
      </c>
      <c r="I13" s="41" t="n">
        <v>1715</v>
      </c>
      <c r="J13" s="41"/>
      <c r="K13" s="41" t="n">
        <v>375</v>
      </c>
      <c r="L13" s="24" t="n">
        <v>1020</v>
      </c>
      <c r="M13" s="24" t="n">
        <v>845</v>
      </c>
      <c r="Q13" s="2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12.75" hidden="false" customHeight="false" outlineLevel="0" collapsed="false">
      <c r="A14" s="53" t="s">
        <v>249</v>
      </c>
      <c r="B14" s="324" t="n">
        <v>5070</v>
      </c>
      <c r="C14" s="24"/>
      <c r="D14" s="24" t="n">
        <v>2615</v>
      </c>
      <c r="E14" s="24" t="n">
        <v>1850</v>
      </c>
      <c r="F14" s="24" t="n">
        <v>2520</v>
      </c>
      <c r="G14" s="24"/>
      <c r="H14" s="41" t="n">
        <v>755</v>
      </c>
      <c r="I14" s="41" t="n">
        <v>1720</v>
      </c>
      <c r="J14" s="41"/>
      <c r="K14" s="41" t="n">
        <v>295</v>
      </c>
      <c r="L14" s="24" t="n">
        <v>870</v>
      </c>
      <c r="M14" s="24" t="n">
        <v>645</v>
      </c>
      <c r="Q14" s="2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customFormat="false" ht="12.75" hidden="false" customHeight="false" outlineLevel="0" collapsed="false">
      <c r="A15" s="2" t="s">
        <v>144</v>
      </c>
      <c r="B15" s="24"/>
      <c r="C15" s="24"/>
      <c r="D15" s="24" t="n">
        <v>740</v>
      </c>
      <c r="E15" s="24"/>
      <c r="F15" s="24"/>
      <c r="G15" s="24" t="n">
        <v>115</v>
      </c>
      <c r="H15" s="54"/>
      <c r="I15" s="41"/>
      <c r="J15" s="54"/>
      <c r="K15" s="54"/>
      <c r="L15" s="24"/>
      <c r="M15" s="24"/>
      <c r="Q15" s="2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customFormat="false" ht="12.75" hidden="false" customHeight="false" outlineLevel="0" collapsed="false">
      <c r="A16" s="2" t="s">
        <v>145</v>
      </c>
      <c r="B16" s="24"/>
      <c r="C16" s="24"/>
      <c r="D16" s="24" t="n">
        <v>2000</v>
      </c>
      <c r="E16" s="24"/>
      <c r="F16" s="24"/>
      <c r="G16" s="24" t="n">
        <v>170</v>
      </c>
      <c r="H16" s="41"/>
      <c r="I16" s="41"/>
      <c r="J16" s="41"/>
      <c r="K16" s="41"/>
      <c r="L16" s="24"/>
      <c r="M16" s="24"/>
      <c r="Q16" s="2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12.75" hidden="false" customHeight="false" outlineLevel="0" collapsed="false">
      <c r="A17" s="1"/>
      <c r="B17" s="1"/>
      <c r="H17" s="41"/>
      <c r="J17" s="41"/>
      <c r="K17" s="41"/>
      <c r="Q17" s="2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customFormat="false" ht="12.75" hidden="false" customHeight="false" outlineLevel="0" collapsed="false">
      <c r="Q18" s="2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12.75" hidden="false" customHeight="false" outlineLevel="0" collapsed="false">
      <c r="A19" s="2" t="s">
        <v>295</v>
      </c>
      <c r="B19" s="59" t="s">
        <v>136</v>
      </c>
      <c r="P19" s="320" t="s">
        <v>300</v>
      </c>
      <c r="Q19" s="70" t="s">
        <v>301</v>
      </c>
      <c r="R19" s="24"/>
      <c r="S19" s="320" t="s">
        <v>300</v>
      </c>
      <c r="T19" s="70" t="s">
        <v>301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customFormat="false" ht="12.75" hidden="false" customHeight="false" outlineLevel="0" collapsed="false">
      <c r="A20" s="1" t="s">
        <v>138</v>
      </c>
      <c r="B20" s="1" t="n">
        <v>290102</v>
      </c>
      <c r="C20" s="1" t="n">
        <v>300102</v>
      </c>
      <c r="D20" s="1" t="n">
        <v>130202</v>
      </c>
      <c r="E20" s="1" t="n">
        <v>210202</v>
      </c>
      <c r="F20" s="1" t="n">
        <v>260202</v>
      </c>
      <c r="G20" s="1" t="n">
        <v>50302</v>
      </c>
      <c r="H20" s="1" t="n">
        <v>130302</v>
      </c>
      <c r="I20" s="1" t="n">
        <v>270302</v>
      </c>
      <c r="J20" s="1" t="n">
        <v>90402</v>
      </c>
      <c r="K20" s="1" t="n">
        <v>230402</v>
      </c>
      <c r="L20" s="1" t="n">
        <v>70502</v>
      </c>
      <c r="M20" s="1" t="n">
        <v>210502</v>
      </c>
      <c r="P20" s="320" t="s">
        <v>298</v>
      </c>
      <c r="Q20" s="321" t="s">
        <v>298</v>
      </c>
      <c r="R20" s="24"/>
      <c r="S20" s="24" t="s">
        <v>140</v>
      </c>
      <c r="T20" s="24" t="s">
        <v>140</v>
      </c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31.6265060240964</v>
      </c>
      <c r="C21" s="54" t="n">
        <f aca="false">C3*1/1000*1/0.02324</f>
        <v>30.1204819277108</v>
      </c>
      <c r="D21" s="54" t="n">
        <f aca="false">D3*1/1000*1/0.02324+D33</f>
        <v>58.3046471600688</v>
      </c>
      <c r="E21" s="54" t="n">
        <f aca="false">E3*1/1000*1/0.02324+E33</f>
        <v>21.2994836488812</v>
      </c>
      <c r="F21" s="54" t="n">
        <f aca="false">F3*1/1000*1/0.02324+F33</f>
        <v>12.4784853700516</v>
      </c>
      <c r="G21" s="54" t="n">
        <f aca="false">G3*1/1000*1/0.02324+G33</f>
        <v>51.5813253012048</v>
      </c>
      <c r="H21" s="54" t="n">
        <f aca="false">H3*1/1000*1/0.02324+H33</f>
        <v>21.5146299483649</v>
      </c>
      <c r="I21" s="54" t="n">
        <f aca="false">I3*1/1000*1/0.02324+I33</f>
        <v>45.3958691910499</v>
      </c>
      <c r="J21" s="54" t="n">
        <f aca="false">J3*1/1000*1/0.02324+J33</f>
        <v>7.31497418244406</v>
      </c>
      <c r="K21" s="54" t="n">
        <f aca="false">K3*1/1000*1/0.02324+K33</f>
        <v>9.03614457831325</v>
      </c>
      <c r="L21" s="54" t="n">
        <f aca="false">L3*1/1000*1/0.02324+L33</f>
        <v>28.3993115318417</v>
      </c>
      <c r="M21" s="54" t="n">
        <f aca="false">M3*1/1000*1/0.02324+M33</f>
        <v>17.6419965576592</v>
      </c>
      <c r="N21" s="54"/>
      <c r="O21" s="54"/>
      <c r="P21" s="322" t="n">
        <f aca="false">SUM(B21:E21)</f>
        <v>141.351118760757</v>
      </c>
      <c r="Q21" s="71" t="n">
        <f aca="false">SUM(B21:O21)</f>
        <v>334.713855421687</v>
      </c>
      <c r="R21" s="24" t="n">
        <v>1</v>
      </c>
      <c r="S21" s="24" t="n">
        <f aca="false">P21*1/P29*100</f>
        <v>75.7246743642454</v>
      </c>
      <c r="T21" s="24" t="n">
        <f aca="false">Q21*1/Q29*100</f>
        <v>72.4041950936275</v>
      </c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18.5025817555938</v>
      </c>
      <c r="C22" s="54" t="n">
        <f aca="false">C4*1/1000*1/0.02324</f>
        <v>4.73321858864028</v>
      </c>
      <c r="D22" s="54" t="n">
        <f aca="false">D4*1/1000*1/0.02324+D33</f>
        <v>44.9655765920826</v>
      </c>
      <c r="E22" s="54" t="n">
        <f aca="false">E4*1/1000*1/0.02324+E33</f>
        <v>11.617900172117</v>
      </c>
      <c r="F22" s="54" t="n">
        <f aca="false">F4*1/1000*1/0.02324+F33</f>
        <v>10.9724612736661</v>
      </c>
      <c r="G22" s="54" t="n">
        <f aca="false">G4*1/1000*1/0.02324+G33</f>
        <v>17.157917383821</v>
      </c>
      <c r="H22" s="54" t="n">
        <f aca="false">H4*1/1000*1/0.02324+H33</f>
        <v>12.0481927710843</v>
      </c>
      <c r="I22" s="54" t="n">
        <f aca="false">I4*1/1000*1/0.02324+I33</f>
        <v>23.0206540447504</v>
      </c>
      <c r="J22" s="54" t="n">
        <f aca="false">J4*1/1000*1/0.02324+J33</f>
        <v>6.23924268502582</v>
      </c>
      <c r="K22" s="54" t="n">
        <f aca="false">K4*1/1000*1/0.02324+K33</f>
        <v>9.89672977624785</v>
      </c>
      <c r="L22" s="54" t="n">
        <f aca="false">L4*1/1000*1/0.02324+L33</f>
        <v>19.3631669535284</v>
      </c>
      <c r="M22" s="54" t="n">
        <f aca="false">M4*1/1000*1/0.02324+M33</f>
        <v>11.617900172117</v>
      </c>
      <c r="N22" s="54"/>
      <c r="O22" s="54"/>
      <c r="P22" s="322" t="n">
        <f aca="false">SUM(B22:E22)</f>
        <v>79.8192771084337</v>
      </c>
      <c r="Q22" s="71" t="n">
        <f aca="false">SUM(B22:O22)</f>
        <v>190.135542168675</v>
      </c>
      <c r="R22" s="24" t="n">
        <v>2</v>
      </c>
      <c r="S22" s="24" t="n">
        <f aca="false">P22*1/P29*100</f>
        <v>42.7608130732649</v>
      </c>
      <c r="T22" s="24" t="n">
        <f aca="false">Q22*1/Q29*100</f>
        <v>41.1294921510483</v>
      </c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5.16351118760757</v>
      </c>
      <c r="C23" s="54" t="n">
        <f aca="false">C5*1/1000*1/0.02324</f>
        <v>18.0722891566265</v>
      </c>
      <c r="D23" s="54" t="n">
        <f aca="false">D5*1/1000*1/0.02324+D33</f>
        <v>58.5197934595525</v>
      </c>
      <c r="E23" s="54" t="n">
        <f aca="false">E5*1/1000*1/0.02324+E33</f>
        <v>18.9328743545611</v>
      </c>
      <c r="F23" s="54" t="n">
        <f aca="false">F5*1/1000*1/0.02324+F33</f>
        <v>12.0481927710843</v>
      </c>
      <c r="G23" s="54" t="n">
        <f aca="false">G5*1/1000*1/0.02324+G33</f>
        <v>24.2577452667814</v>
      </c>
      <c r="H23" s="54" t="n">
        <f aca="false">H5*1/1000*1/0.02324+H33</f>
        <v>12.9087779690189</v>
      </c>
      <c r="I23" s="54" t="n">
        <f aca="false">I5*1/1000*1/0.02324+I33</f>
        <v>30.3356282271945</v>
      </c>
      <c r="J23" s="54" t="n">
        <f aca="false">J5*1/1000*1/0.02324+J33</f>
        <v>6.45438898450947</v>
      </c>
      <c r="K23" s="54" t="n">
        <f aca="false">K5*1/1000*1/0.02324+K33</f>
        <v>11.617900172117</v>
      </c>
      <c r="L23" s="54" t="n">
        <f aca="false">L5*1/1000*1/0.02324+L33</f>
        <v>22.3752151462995</v>
      </c>
      <c r="M23" s="54" t="n">
        <f aca="false">M5*1/1000*1/0.02324+M33</f>
        <v>14.1996557659208</v>
      </c>
      <c r="N23" s="54"/>
      <c r="O23" s="54"/>
      <c r="P23" s="322" t="n">
        <f aca="false">SUM(B23:E23)</f>
        <v>100.688468158348</v>
      </c>
      <c r="Q23" s="71" t="n">
        <f aca="false">SUM(B23:O23)</f>
        <v>234.885972461274</v>
      </c>
      <c r="R23" s="24" t="n">
        <v>3</v>
      </c>
      <c r="S23" s="24" t="n">
        <f aca="false">P23*1/P30*100</f>
        <v>54.4514917303835</v>
      </c>
      <c r="T23" s="24" t="n">
        <f aca="false">Q23*1/Q30*100</f>
        <v>45.9820389703004</v>
      </c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2.36660929432014</v>
      </c>
      <c r="C24" s="54" t="n">
        <f aca="false">C6*1/1000*1/0.02324</f>
        <v>4.94836488812392</v>
      </c>
      <c r="D24" s="54" t="n">
        <f aca="false">D6*1/1000*1/0.02324+D33</f>
        <v>55.5077452667814</v>
      </c>
      <c r="E24" s="54" t="n">
        <f aca="false">E6*1/1000*1/0.02324+E33</f>
        <v>9.89672977624785</v>
      </c>
      <c r="F24" s="54" t="n">
        <f aca="false">F6*1/1000*1/0.02324+F33</f>
        <v>12.4784853700516</v>
      </c>
      <c r="G24" s="54" t="n">
        <f aca="false">G6*1/1000*1/0.02324+G33</f>
        <v>22.3214285714286</v>
      </c>
      <c r="H24" s="54" t="n">
        <f aca="false">H6*1/1000*1/0.02324+H33</f>
        <v>12.6936316695353</v>
      </c>
      <c r="I24" s="54" t="n">
        <f aca="false">I6*1/1000*1/0.02324+I33</f>
        <v>26.0327022375215</v>
      </c>
      <c r="J24" s="54" t="n">
        <f aca="false">J6*1/1000*1/0.02324+J33</f>
        <v>5.37865748709122</v>
      </c>
      <c r="K24" s="54" t="n">
        <f aca="false">K6*1/1000*1/0.02324+K33</f>
        <v>8.60585197934596</v>
      </c>
      <c r="L24" s="54" t="n">
        <f aca="false">L6*1/1000*1/0.02324+L33</f>
        <v>18.2874354561102</v>
      </c>
      <c r="M24" s="54" t="n">
        <f aca="false">M6*1/1000*1/0.02324+M33</f>
        <v>11.1876075731497</v>
      </c>
      <c r="N24" s="54"/>
      <c r="O24" s="54"/>
      <c r="P24" s="322" t="n">
        <f aca="false">SUM(B24:E24)</f>
        <v>72.7194492254733</v>
      </c>
      <c r="Q24" s="71" t="n">
        <f aca="false">SUM(B24:O24)</f>
        <v>189.705249569707</v>
      </c>
      <c r="R24" s="24" t="n">
        <v>4</v>
      </c>
      <c r="S24" s="24" t="n">
        <f aca="false">P24*1/P30*100</f>
        <v>39.3260773608326</v>
      </c>
      <c r="T24" s="24" t="n">
        <f aca="false">Q24*1/Q30*100</f>
        <v>37.1373142771352</v>
      </c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32.2719449225473</v>
      </c>
      <c r="C25" s="54" t="n">
        <f aca="false">C7*1/1000*1/0.02324</f>
        <v>27.1084337349398</v>
      </c>
      <c r="D25" s="54" t="n">
        <f aca="false">D7*1/1000*1/0.02324+D34</f>
        <v>71.8588640275387</v>
      </c>
      <c r="E25" s="54" t="n">
        <f aca="false">E7*1/1000*1/0.02324+E34</f>
        <v>24.9569707401033</v>
      </c>
      <c r="F25" s="54" t="n">
        <f aca="false">F7*1/1000*1/0.02324+F34</f>
        <v>10.7573149741824</v>
      </c>
      <c r="G25" s="54" t="n">
        <f aca="false">G7*1/1000*1/0.02324+G34</f>
        <v>20.7616179001721</v>
      </c>
      <c r="H25" s="54" t="n">
        <f aca="false">H7*1/1000*1/0.02324+H34</f>
        <v>14.1996557659208</v>
      </c>
      <c r="I25" s="54" t="n">
        <f aca="false">I7*1/1000*1/0.02324+I34</f>
        <v>25.3872633390706</v>
      </c>
      <c r="J25" s="54" t="n">
        <f aca="false">J7*1/1000*1/0.02324+J34</f>
        <v>5.37865748709122</v>
      </c>
      <c r="K25" s="54" t="n">
        <f aca="false">K7*1/1000*1/0.02324+K34</f>
        <v>5.80895008605852</v>
      </c>
      <c r="L25" s="54" t="n">
        <f aca="false">L7*1/1000*1/0.02324+L34</f>
        <v>22.3752151462995</v>
      </c>
      <c r="M25" s="54" t="n">
        <f aca="false">M7*1/1000*1/0.02324+M34</f>
        <v>19.7934595524957</v>
      </c>
      <c r="N25" s="54"/>
      <c r="O25" s="54"/>
      <c r="P25" s="322" t="n">
        <f aca="false">SUM(B25:E25)</f>
        <v>156.196213425129</v>
      </c>
      <c r="Q25" s="71" t="n">
        <f aca="false">SUM(B25:O25)</f>
        <v>280.65834767642</v>
      </c>
      <c r="R25" s="24" t="n">
        <v>5</v>
      </c>
      <c r="S25" s="24" t="n">
        <f aca="false">P25*1/P31*100</f>
        <v>73.5784861441912</v>
      </c>
      <c r="T25" s="24" t="n">
        <f aca="false">Q25*1/Q31*100</f>
        <v>54.7040030024387</v>
      </c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33.5628227194492</v>
      </c>
      <c r="C26" s="54" t="n">
        <f aca="false">C8*1/1000*1/0.02324</f>
        <v>29.2598967297763</v>
      </c>
      <c r="D26" s="54" t="n">
        <f aca="false">D8*1/1000*1/0.02324+D34</f>
        <v>71.8588640275387</v>
      </c>
      <c r="E26" s="54" t="n">
        <f aca="false">E8*1/1000*1/0.02324+E34</f>
        <v>29.2598967297763</v>
      </c>
      <c r="F26" s="54" t="n">
        <f aca="false">F8*1/1000*1/0.02324+F34</f>
        <v>9.2512908777969</v>
      </c>
      <c r="G26" s="54" t="n">
        <f aca="false">G8*1/1000*1/0.02324+G34</f>
        <v>9.14371772805508</v>
      </c>
      <c r="H26" s="54" t="n">
        <f aca="false">H8*1/1000*1/0.02324+H34</f>
        <v>25.8175559380379</v>
      </c>
      <c r="I26" s="54" t="n">
        <f aca="false">I8*1/1000*1/0.02324+I34</f>
        <v>50.1290877796902</v>
      </c>
      <c r="J26" s="54" t="n">
        <f aca="false">J8*1/1000*1/0.02324+J34</f>
        <v>7.74526678141136</v>
      </c>
      <c r="K26" s="54" t="n">
        <f aca="false">K8*1/1000*1/0.02324+K34</f>
        <v>5.37865748709122</v>
      </c>
      <c r="L26" s="54" t="n">
        <f aca="false">L8*1/1000*1/0.02324+L34</f>
        <v>19.7934595524957</v>
      </c>
      <c r="M26" s="54" t="n">
        <f aca="false">M8*1/1000*1/0.02324+M34</f>
        <v>13.7693631669535</v>
      </c>
      <c r="N26" s="54"/>
      <c r="O26" s="54"/>
      <c r="P26" s="322" t="n">
        <f aca="false">SUM(B26:E26)</f>
        <v>163.94148020654</v>
      </c>
      <c r="Q26" s="71" t="n">
        <f aca="false">SUM(B26:O26)</f>
        <v>304.969879518072</v>
      </c>
      <c r="R26" s="24" t="n">
        <v>6</v>
      </c>
      <c r="S26" s="24" t="n">
        <f aca="false">P26*1/P31*100</f>
        <v>77.2270061182834</v>
      </c>
      <c r="T26" s="24" t="n">
        <f aca="false">Q26*1/Q31*100</f>
        <v>59.4426402881999</v>
      </c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34.6385542168675</v>
      </c>
      <c r="C27" s="54" t="n">
        <f aca="false">C9*1/1000*1/0.02324</f>
        <v>29.9053356282272</v>
      </c>
      <c r="D27" s="54" t="n">
        <f aca="false">D9*1/1000*1/0.02324+D34</f>
        <v>71.8588640275387</v>
      </c>
      <c r="E27" s="54" t="n">
        <f aca="false">E9*1/1000*1/0.02324+E34</f>
        <v>34.6385542168675</v>
      </c>
      <c r="F27" s="54" t="n">
        <f aca="false">F9*1/1000*1/0.02324+F34</f>
        <v>11.4027538726334</v>
      </c>
      <c r="G27" s="54" t="n">
        <f aca="false">G9*1/1000*1/0.02324+G34</f>
        <v>24.2039586919105</v>
      </c>
      <c r="H27" s="54" t="n">
        <f aca="false">H9*1/1000*1/0.02324+H34</f>
        <v>17.6419965576592</v>
      </c>
      <c r="I27" s="54" t="n">
        <f aca="false">I9*1/1000*1/0.02324+I34</f>
        <v>35.2839931153184</v>
      </c>
      <c r="J27" s="54" t="n">
        <f aca="false">J9*1/1000*1/0.02324+J34</f>
        <v>6.88468158347676</v>
      </c>
      <c r="K27" s="54" t="n">
        <f aca="false">K9*1/1000*1/0.02324+K34</f>
        <v>6.23924268502582</v>
      </c>
      <c r="L27" s="54" t="n">
        <f aca="false">L9*1/1000*1/0.02324+L34</f>
        <v>26.2478485370052</v>
      </c>
      <c r="M27" s="54" t="n">
        <f aca="false">M9*1/1000*1/0.02324+M34</f>
        <v>23.4509466437177</v>
      </c>
      <c r="N27" s="54"/>
      <c r="O27" s="54"/>
      <c r="P27" s="322" t="n">
        <f aca="false">SUM(B27:E27)</f>
        <v>171.041308089501</v>
      </c>
      <c r="Q27" s="71" t="n">
        <f aca="false">SUM(B27:O27)</f>
        <v>322.396729776248</v>
      </c>
      <c r="R27" s="24" t="n">
        <v>7</v>
      </c>
      <c r="S27" s="24" t="n">
        <f aca="false">P27*1/P32*100</f>
        <v>69.9299661700991</v>
      </c>
      <c r="T27" s="24" t="n">
        <f aca="false">Q27*1/Q32*100</f>
        <v>61.9933001809652</v>
      </c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49.4836488812392</v>
      </c>
      <c r="C28" s="54" t="n">
        <f aca="false">C10*1/1000*1/0.02324</f>
        <v>27.5387263339071</v>
      </c>
      <c r="D28" s="54" t="n">
        <f aca="false">D10*1/1000*1/0.02324+D34</f>
        <v>71.8588640275387</v>
      </c>
      <c r="E28" s="54" t="n">
        <f aca="false">E10*1/1000*1/0.02324+E34</f>
        <v>22.1600688468158</v>
      </c>
      <c r="F28" s="54" t="n">
        <f aca="false">F10*1/1000*1/0.02324+F34</f>
        <v>10.3270223752151</v>
      </c>
      <c r="G28" s="54" t="n">
        <f aca="false">G10*1/1000*1/0.02324+G34</f>
        <v>33.2401032702238</v>
      </c>
      <c r="H28" s="54" t="n">
        <f aca="false">H10*1/1000*1/0.02324+H34</f>
        <v>21.0843373493976</v>
      </c>
      <c r="I28" s="54" t="n">
        <f aca="false">I10*1/1000*1/0.02324+I34</f>
        <v>43.2444061962134</v>
      </c>
      <c r="J28" s="54" t="n">
        <f aca="false">J10*1/1000*1/0.02324+J34</f>
        <v>7.09982788296041</v>
      </c>
      <c r="K28" s="54" t="n">
        <f aca="false">K10*1/1000*1/0.02324+K34</f>
        <v>6.88468158347676</v>
      </c>
      <c r="L28" s="54" t="n">
        <f aca="false">L10*1/1000*1/0.02324+L34</f>
        <v>18.9328743545611</v>
      </c>
      <c r="M28" s="54" t="n">
        <f aca="false">M10*1/1000*1/0.02324+M34</f>
        <v>10.9724612736661</v>
      </c>
      <c r="N28" s="54"/>
      <c r="O28" s="54"/>
      <c r="P28" s="322" t="n">
        <f aca="false">SUM(B28:E28)</f>
        <v>171.041308089501</v>
      </c>
      <c r="Q28" s="71" t="n">
        <f aca="false">SUM(B28:O28)</f>
        <v>322.827022375215</v>
      </c>
      <c r="R28" s="24" t="n">
        <v>8</v>
      </c>
      <c r="S28" s="24" t="n">
        <f aca="false">P28*1/P32*100</f>
        <v>69.9299661700991</v>
      </c>
      <c r="T28" s="24" t="n">
        <f aca="false">Q28*1/Q32*100</f>
        <v>62.0760406550138</v>
      </c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101.209420751114</v>
      </c>
      <c r="C29" s="54" t="n">
        <f aca="false">C11*1/1000*1/0.03142</f>
        <v>0</v>
      </c>
      <c r="D29" s="54" t="n">
        <f aca="false">D11*1/1000*1/0.03142</f>
        <v>85.4551241247613</v>
      </c>
      <c r="E29" s="54" t="n">
        <f aca="false">E11*1/1000*1/0.03142</f>
        <v>55.8561425843412</v>
      </c>
      <c r="F29" s="54" t="n">
        <f aca="false">F11*1/1000*1/0.03142</f>
        <v>65.404201145767</v>
      </c>
      <c r="G29" s="54" t="n">
        <f aca="false">G11*1/1000*1/0.03142</f>
        <v>0</v>
      </c>
      <c r="H29" s="54" t="n">
        <f aca="false">H11*1/1000*1/0.03142</f>
        <v>28.9624443029917</v>
      </c>
      <c r="I29" s="54" t="n">
        <f aca="false">I11*1/1000*1/0.03142</f>
        <v>52.0369191597709</v>
      </c>
      <c r="J29" s="54" t="n">
        <f aca="false">J11*1/1000*1/0.03142</f>
        <v>0</v>
      </c>
      <c r="K29" s="54" t="n">
        <f aca="false">K11*1/1000*1/0.03142</f>
        <v>14.1629535327817</v>
      </c>
      <c r="L29" s="54" t="n">
        <f aca="false">L11*1/1000*1/0.03142</f>
        <v>35.964353914704</v>
      </c>
      <c r="M29" s="54" t="n">
        <f aca="false">M11*1/1000*1/0.03142</f>
        <v>23.2336091661362</v>
      </c>
      <c r="N29" s="54"/>
      <c r="O29" s="54"/>
      <c r="P29" s="322" t="n">
        <f aca="false">SUM(B29:D29)</f>
        <v>186.664544875875</v>
      </c>
      <c r="Q29" s="71" t="n">
        <f aca="false">SUM(B29:O29)</f>
        <v>462.285168682368</v>
      </c>
      <c r="R29" s="24" t="n">
        <v>12</v>
      </c>
      <c r="S29" s="71" t="n">
        <f aca="false">AVERAGE(S21:S28)</f>
        <v>62.8660601414249</v>
      </c>
      <c r="T29" s="71" t="n">
        <f aca="false">AVERAGE(T21:T28)</f>
        <v>54.3586280773411</v>
      </c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94.3666454487588</v>
      </c>
      <c r="C30" s="54" t="n">
        <f aca="false">C12*1/1000*1/0.03142</f>
        <v>0</v>
      </c>
      <c r="D30" s="54" t="n">
        <f aca="false">D12*1/1000*1/0.03142</f>
        <v>90.5474220241884</v>
      </c>
      <c r="E30" s="54" t="n">
        <f aca="false">E12*1/1000*1/0.03142</f>
        <v>57.4474856779122</v>
      </c>
      <c r="F30" s="54" t="n">
        <f aca="false">F12*1/1000*1/0.03142</f>
        <v>99.4589433481859</v>
      </c>
      <c r="G30" s="54" t="n">
        <f aca="false">G12*1/1000*1/0.03142</f>
        <v>0</v>
      </c>
      <c r="H30" s="54" t="n">
        <f aca="false">H12*1/1000*1/0.03142</f>
        <v>29.1215786123488</v>
      </c>
      <c r="I30" s="54" t="n">
        <f aca="false">I12*1/1000*1/0.03142</f>
        <v>56.4926798217696</v>
      </c>
      <c r="J30" s="54" t="n">
        <f aca="false">J12*1/1000*1/0.03142</f>
        <v>0</v>
      </c>
      <c r="K30" s="54" t="n">
        <f aca="false">K12*1/1000*1/0.03142</f>
        <v>16.7091024824952</v>
      </c>
      <c r="L30" s="54" t="n">
        <f aca="false">L12*1/1000*1/0.03142</f>
        <v>40.5792488860598</v>
      </c>
      <c r="M30" s="54" t="n">
        <f aca="false">M12*1/1000*1/0.03142</f>
        <v>26.098026734564</v>
      </c>
      <c r="N30" s="54"/>
      <c r="O30" s="54"/>
      <c r="P30" s="322" t="n">
        <f aca="false">SUM(B30:D30)</f>
        <v>184.914067472947</v>
      </c>
      <c r="Q30" s="71" t="n">
        <f aca="false">SUM(B30:O30)</f>
        <v>510.821133036283</v>
      </c>
      <c r="R30" s="24" t="n">
        <v>34</v>
      </c>
      <c r="S30" s="323" t="s">
        <v>238</v>
      </c>
      <c r="T30" s="323" t="s">
        <v>238</v>
      </c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125.079567154679</v>
      </c>
      <c r="C31" s="54" t="n">
        <f aca="false">C13*1/1000*1/0.03142</f>
        <v>0</v>
      </c>
      <c r="D31" s="54" t="n">
        <f aca="false">D13*1/1000*1/0.03142</f>
        <v>87.2056015276894</v>
      </c>
      <c r="E31" s="54" t="n">
        <f aca="false">E13*1/1000*1/0.03142</f>
        <v>63.1763208147677</v>
      </c>
      <c r="F31" s="54" t="n">
        <f aca="false">F13*1/1000*1/0.03142</f>
        <v>81.4767663908339</v>
      </c>
      <c r="G31" s="54" t="n">
        <f aca="false">G13*1/1000*1/0.03142</f>
        <v>0</v>
      </c>
      <c r="H31" s="54" t="n">
        <f aca="false">H13*1/1000*1/0.03142</f>
        <v>30.2355187778485</v>
      </c>
      <c r="I31" s="54" t="n">
        <f aca="false">I13*1/1000*1/0.03142</f>
        <v>54.5830681094844</v>
      </c>
      <c r="J31" s="54" t="n">
        <f aca="false">J13*1/1000*1/0.03142</f>
        <v>0</v>
      </c>
      <c r="K31" s="54" t="n">
        <f aca="false">K13*1/1000*1/0.03142</f>
        <v>11.9350732017823</v>
      </c>
      <c r="L31" s="54" t="n">
        <f aca="false">L13*1/1000*1/0.03142</f>
        <v>32.4633991088479</v>
      </c>
      <c r="M31" s="54" t="n">
        <f aca="false">M13*1/1000*1/0.03142</f>
        <v>26.8936982813495</v>
      </c>
      <c r="N31" s="54"/>
      <c r="O31" s="54"/>
      <c r="P31" s="322" t="n">
        <f aca="false">SUM(B31:D31)</f>
        <v>212.285168682368</v>
      </c>
      <c r="Q31" s="71" t="n">
        <f aca="false">SUM(B31:O31)</f>
        <v>513.049013367282</v>
      </c>
      <c r="R31" s="24" t="n">
        <v>56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161.362189688097</v>
      </c>
      <c r="C32" s="54" t="n">
        <f aca="false">C14*1/1000*1/0.03142</f>
        <v>0</v>
      </c>
      <c r="D32" s="54" t="n">
        <f aca="false">D14*1/1000*1/0.03142</f>
        <v>83.227243793762</v>
      </c>
      <c r="E32" s="54" t="n">
        <f aca="false">E14*1/1000*1/0.03142</f>
        <v>58.8796944621261</v>
      </c>
      <c r="F32" s="54" t="n">
        <f aca="false">F14*1/1000*1/0.03142</f>
        <v>80.2036919159771</v>
      </c>
      <c r="G32" s="54" t="n">
        <f aca="false">G14*1/1000*1/0.03142</f>
        <v>0</v>
      </c>
      <c r="H32" s="54" t="n">
        <f aca="false">H14*1/1000*1/0.03142</f>
        <v>24.0292807129217</v>
      </c>
      <c r="I32" s="54" t="n">
        <f aca="false">I14*1/1000*1/0.03142</f>
        <v>54.7422024188415</v>
      </c>
      <c r="J32" s="54" t="n">
        <f aca="false">J14*1/1000*1/0.03142</f>
        <v>0</v>
      </c>
      <c r="K32" s="54" t="n">
        <f aca="false">K14*1/1000*1/0.03142</f>
        <v>9.38892425206875</v>
      </c>
      <c r="L32" s="54" t="n">
        <f aca="false">L14*1/1000*1/0.03142</f>
        <v>27.689369828135</v>
      </c>
      <c r="M32" s="54" t="n">
        <f aca="false">M14*1/1000*1/0.03142</f>
        <v>20.5283259070656</v>
      </c>
      <c r="N32" s="54"/>
      <c r="O32" s="54"/>
      <c r="P32" s="322" t="n">
        <f aca="false">SUM(B32:D32)</f>
        <v>244.589433481859</v>
      </c>
      <c r="Q32" s="71" t="n">
        <f aca="false">SUM(B32:O32)</f>
        <v>520.050922978994</v>
      </c>
      <c r="R32" s="24" t="n">
        <v>78</v>
      </c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customFormat="false" ht="12.75" hidden="false" customHeight="false" outlineLevel="0" collapsed="false">
      <c r="A33" s="2" t="s">
        <v>144</v>
      </c>
      <c r="B33" s="54"/>
      <c r="C33" s="54"/>
      <c r="D33" s="54" t="n">
        <f aca="false">D15*1/1000*1/4*1/0.02324</f>
        <v>7.96041308089501</v>
      </c>
      <c r="E33" s="54"/>
      <c r="F33" s="54"/>
      <c r="G33" s="54" t="n">
        <f aca="false">G15*1/1000*1/4*1/0.02324</f>
        <v>1.23709122203098</v>
      </c>
      <c r="H33" s="54"/>
      <c r="I33" s="54"/>
      <c r="J33" s="54"/>
      <c r="K33" s="54"/>
      <c r="L33" s="54"/>
      <c r="M33" s="54"/>
      <c r="N33" s="54"/>
      <c r="O33" s="54" t="n">
        <f aca="false">O15*1/1000*1/4*1/0.02324</f>
        <v>0</v>
      </c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2.75" hidden="false" customHeight="false" outlineLevel="0" collapsed="false">
      <c r="A34" s="2" t="s">
        <v>145</v>
      </c>
      <c r="B34" s="54"/>
      <c r="C34" s="54"/>
      <c r="D34" s="54" t="n">
        <f aca="false">D16*1/1000*1/4*1/0.02324</f>
        <v>21.5146299483649</v>
      </c>
      <c r="E34" s="54"/>
      <c r="F34" s="54"/>
      <c r="G34" s="54" t="n">
        <f aca="false">G16*1/1000*1/4*1/0.02324</f>
        <v>1.82874354561102</v>
      </c>
      <c r="H34" s="54"/>
      <c r="I34" s="54"/>
      <c r="J34" s="54"/>
      <c r="K34" s="54"/>
      <c r="L34" s="54"/>
      <c r="M34" s="54"/>
      <c r="N34" s="54"/>
      <c r="O34" s="54" t="n">
        <f aca="false">O16*1/1000*1/4*1/0.02324</f>
        <v>0</v>
      </c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customFormat="false" ht="12.75" hidden="false" customHeight="false" outlineLevel="0" collapsed="false"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3" style="1" width="12.85"/>
    <col collapsed="false" customWidth="true" hidden="false" outlineLevel="0" max="9" min="9" style="1" width="12.42"/>
  </cols>
  <sheetData>
    <row r="1" customFormat="false" ht="12.75" hidden="false" customHeight="false" outlineLevel="0" collapsed="false">
      <c r="A1" s="1" t="s">
        <v>138</v>
      </c>
      <c r="B1" s="1" t="n">
        <v>50602</v>
      </c>
      <c r="C1" s="1" t="n">
        <v>180602</v>
      </c>
      <c r="D1" s="1" t="n">
        <v>20702</v>
      </c>
      <c r="E1" s="1" t="n">
        <v>170702</v>
      </c>
      <c r="F1" s="1" t="n">
        <v>300702</v>
      </c>
      <c r="G1" s="1" t="n">
        <v>130802</v>
      </c>
      <c r="H1" s="1" t="n">
        <v>270802</v>
      </c>
      <c r="I1" s="1" t="n">
        <v>100902</v>
      </c>
      <c r="J1" s="1" t="n">
        <v>240902</v>
      </c>
      <c r="K1" s="1" t="n">
        <v>81002</v>
      </c>
      <c r="L1" s="1" t="n">
        <v>241002</v>
      </c>
    </row>
    <row r="2" customFormat="false" ht="12.75" hidden="false" customHeight="false" outlineLevel="0" collapsed="false">
      <c r="B2" s="1" t="s">
        <v>302</v>
      </c>
      <c r="C2" s="1" t="s">
        <v>302</v>
      </c>
      <c r="D2" s="1" t="s">
        <v>302</v>
      </c>
      <c r="E2" s="1" t="s">
        <v>302</v>
      </c>
      <c r="F2" s="1" t="s">
        <v>302</v>
      </c>
      <c r="G2" s="1" t="s">
        <v>302</v>
      </c>
      <c r="H2" s="1" t="s">
        <v>302</v>
      </c>
      <c r="I2" s="1" t="s">
        <v>302</v>
      </c>
      <c r="J2" s="1" t="s">
        <v>302</v>
      </c>
      <c r="K2" s="1" t="s">
        <v>302</v>
      </c>
      <c r="L2" s="1" t="s">
        <v>302</v>
      </c>
    </row>
    <row r="3" customFormat="false" ht="12.75" hidden="false" customHeight="false" outlineLevel="0" collapsed="false">
      <c r="A3" s="53" t="s">
        <v>113</v>
      </c>
      <c r="B3" s="1" t="n">
        <v>500</v>
      </c>
      <c r="C3" s="1" t="n">
        <v>780</v>
      </c>
      <c r="D3" s="1" t="n">
        <v>180</v>
      </c>
      <c r="E3" s="1" t="n">
        <v>230</v>
      </c>
      <c r="F3" s="1" t="n">
        <v>320</v>
      </c>
      <c r="G3" s="24" t="n">
        <v>1141.45</v>
      </c>
      <c r="H3" s="24" t="n">
        <v>299</v>
      </c>
      <c r="I3" s="73" t="n">
        <v>90</v>
      </c>
      <c r="J3" s="1" t="n">
        <v>505</v>
      </c>
      <c r="K3" s="1" t="n">
        <v>1163</v>
      </c>
      <c r="L3" s="1" t="n">
        <v>700</v>
      </c>
      <c r="P3" s="24"/>
    </row>
    <row r="4" customFormat="false" ht="12.75" hidden="false" customHeight="false" outlineLevel="0" collapsed="false">
      <c r="A4" s="53" t="s">
        <v>114</v>
      </c>
      <c r="B4" s="1" t="n">
        <v>450</v>
      </c>
      <c r="C4" s="1" t="n">
        <v>420</v>
      </c>
      <c r="D4" s="1" t="n">
        <v>130</v>
      </c>
      <c r="E4" s="1" t="n">
        <v>185</v>
      </c>
      <c r="F4" s="1" t="n">
        <v>300</v>
      </c>
      <c r="G4" s="24" t="n">
        <v>940.57</v>
      </c>
      <c r="H4" s="24" t="n">
        <v>195</v>
      </c>
      <c r="I4" s="73" t="n">
        <v>66</v>
      </c>
      <c r="J4" s="1" t="n">
        <v>320</v>
      </c>
      <c r="K4" s="1" t="n">
        <v>820</v>
      </c>
      <c r="L4" s="1" t="n">
        <v>500</v>
      </c>
      <c r="P4" s="24"/>
    </row>
    <row r="5" customFormat="false" ht="12.75" hidden="false" customHeight="false" outlineLevel="0" collapsed="false">
      <c r="A5" s="53" t="s">
        <v>115</v>
      </c>
      <c r="B5" s="1" t="n">
        <v>480</v>
      </c>
      <c r="C5" s="1" t="n">
        <v>353</v>
      </c>
      <c r="D5" s="1" t="n">
        <v>150</v>
      </c>
      <c r="E5" s="1" t="n">
        <v>110</v>
      </c>
      <c r="F5" s="1" t="n">
        <v>300</v>
      </c>
      <c r="G5" s="24" t="n">
        <v>999.36</v>
      </c>
      <c r="H5" s="24" t="n">
        <v>235</v>
      </c>
      <c r="I5" s="73" t="n">
        <v>60</v>
      </c>
      <c r="J5" s="1" t="n">
        <v>305</v>
      </c>
      <c r="K5" s="1" t="n">
        <v>780</v>
      </c>
      <c r="L5" s="1" t="n">
        <v>535</v>
      </c>
      <c r="P5" s="24"/>
    </row>
    <row r="6" customFormat="false" ht="12.75" hidden="false" customHeight="false" outlineLevel="0" collapsed="false">
      <c r="A6" s="53" t="s">
        <v>116</v>
      </c>
      <c r="B6" s="1" t="n">
        <v>390</v>
      </c>
      <c r="C6" s="1" t="n">
        <v>480</v>
      </c>
      <c r="D6" s="1" t="n">
        <v>135</v>
      </c>
      <c r="E6" s="1" t="n">
        <v>120</v>
      </c>
      <c r="F6" s="1" t="n">
        <v>290</v>
      </c>
      <c r="G6" s="24" t="n">
        <v>1040.74</v>
      </c>
      <c r="H6" s="24" t="n">
        <v>233</v>
      </c>
      <c r="I6" s="73" t="n">
        <v>68</v>
      </c>
      <c r="J6" s="1" t="n">
        <v>335</v>
      </c>
      <c r="K6" s="1" t="n">
        <v>970</v>
      </c>
      <c r="L6" s="1" t="n">
        <v>600</v>
      </c>
      <c r="P6" s="24"/>
    </row>
    <row r="7" customFormat="false" ht="12.75" hidden="false" customHeight="false" outlineLevel="0" collapsed="false">
      <c r="A7" s="53" t="s">
        <v>117</v>
      </c>
      <c r="B7" s="1" t="n">
        <v>500</v>
      </c>
      <c r="C7" s="1" t="n">
        <v>440</v>
      </c>
      <c r="D7" s="1" t="n">
        <v>130</v>
      </c>
      <c r="E7" s="1" t="n">
        <v>190</v>
      </c>
      <c r="F7" s="1" t="n">
        <v>280</v>
      </c>
      <c r="G7" s="24" t="n">
        <v>769.85</v>
      </c>
      <c r="H7" s="24" t="n">
        <v>183.5</v>
      </c>
      <c r="I7" s="73" t="n">
        <v>70</v>
      </c>
      <c r="J7" s="1" t="n">
        <v>315</v>
      </c>
      <c r="K7" s="1" t="n">
        <v>725</v>
      </c>
      <c r="L7" s="1" t="n">
        <v>515</v>
      </c>
      <c r="P7" s="24"/>
    </row>
    <row r="8" customFormat="false" ht="12.75" hidden="false" customHeight="false" outlineLevel="0" collapsed="false">
      <c r="A8" s="53" t="s">
        <v>118</v>
      </c>
      <c r="B8" s="1" t="n">
        <v>690</v>
      </c>
      <c r="C8" s="1" t="n">
        <v>1050</v>
      </c>
      <c r="D8" s="1" t="n">
        <v>170</v>
      </c>
      <c r="E8" s="1" t="n">
        <v>275</v>
      </c>
      <c r="F8" s="1" t="n">
        <v>370</v>
      </c>
      <c r="G8" s="24" t="n">
        <v>1141.11</v>
      </c>
      <c r="H8" s="24" t="n">
        <v>841.4</v>
      </c>
      <c r="I8" s="73" t="n">
        <v>98</v>
      </c>
      <c r="J8" s="1" t="n">
        <v>575</v>
      </c>
      <c r="K8" s="1" t="n">
        <v>1155</v>
      </c>
      <c r="L8" s="1" t="n">
        <v>660</v>
      </c>
      <c r="P8" s="24"/>
    </row>
    <row r="9" customFormat="false" ht="12.75" hidden="false" customHeight="false" outlineLevel="0" collapsed="false">
      <c r="A9" s="53" t="s">
        <v>119</v>
      </c>
      <c r="B9" s="1" t="n">
        <v>530</v>
      </c>
      <c r="C9" s="1" t="n">
        <v>515</v>
      </c>
      <c r="D9" s="1" t="n">
        <v>170</v>
      </c>
      <c r="E9" s="1" t="n">
        <v>175</v>
      </c>
      <c r="F9" s="1" t="n">
        <v>350</v>
      </c>
      <c r="G9" s="24" t="n">
        <v>1066.83</v>
      </c>
      <c r="H9" s="24" t="n">
        <v>272</v>
      </c>
      <c r="I9" s="73" t="n">
        <v>92</v>
      </c>
      <c r="J9" s="1" t="n">
        <v>415</v>
      </c>
      <c r="K9" s="1" t="n">
        <v>845</v>
      </c>
      <c r="L9" s="1" t="n">
        <v>490</v>
      </c>
      <c r="P9" s="24"/>
    </row>
    <row r="10" customFormat="false" ht="12.75" hidden="false" customHeight="false" outlineLevel="0" collapsed="false">
      <c r="A10" s="53" t="s">
        <v>120</v>
      </c>
      <c r="B10" s="1" t="n">
        <v>600</v>
      </c>
      <c r="C10" s="1" t="n">
        <v>830</v>
      </c>
      <c r="D10" s="1" t="n">
        <v>145</v>
      </c>
      <c r="E10" s="1" t="n">
        <v>300</v>
      </c>
      <c r="F10" s="1" t="n">
        <v>360</v>
      </c>
      <c r="G10" s="24" t="n">
        <v>1142.33</v>
      </c>
      <c r="H10" s="24" t="n">
        <v>224</v>
      </c>
      <c r="I10" s="325" t="n">
        <v>110</v>
      </c>
      <c r="J10" s="1" t="n">
        <v>555</v>
      </c>
      <c r="K10" s="1" t="n">
        <v>1148</v>
      </c>
      <c r="L10" s="1" t="n">
        <v>670</v>
      </c>
      <c r="P10" s="24"/>
    </row>
    <row r="11" customFormat="false" ht="12.75" hidden="false" customHeight="false" outlineLevel="0" collapsed="false">
      <c r="A11" s="53" t="s">
        <v>124</v>
      </c>
      <c r="B11" s="1" t="n">
        <v>670</v>
      </c>
      <c r="C11" s="1" t="n">
        <v>1350</v>
      </c>
      <c r="D11" s="1" t="n">
        <v>125</v>
      </c>
      <c r="E11" s="1" t="n">
        <v>665</v>
      </c>
      <c r="F11" s="1" t="n">
        <v>320</v>
      </c>
      <c r="G11" s="24" t="n">
        <v>3395.8</v>
      </c>
      <c r="H11" s="24" t="n">
        <v>14</v>
      </c>
      <c r="I11" s="325" t="n">
        <v>255</v>
      </c>
      <c r="J11" s="1" t="n">
        <v>725</v>
      </c>
      <c r="K11" s="1" t="n">
        <v>2200</v>
      </c>
      <c r="L11" s="1" t="n">
        <v>900</v>
      </c>
      <c r="P11" s="24"/>
    </row>
    <row r="12" customFormat="false" ht="12.75" hidden="false" customHeight="false" outlineLevel="0" collapsed="false">
      <c r="A12" s="53" t="s">
        <v>125</v>
      </c>
      <c r="B12" s="1" t="n">
        <v>630</v>
      </c>
      <c r="C12" s="1" t="n">
        <v>1530</v>
      </c>
      <c r="D12" s="1" t="n">
        <v>75</v>
      </c>
      <c r="E12" s="1" t="n">
        <v>435</v>
      </c>
      <c r="F12" s="1" t="n">
        <v>330</v>
      </c>
      <c r="G12" s="24" t="n">
        <v>3448.7</v>
      </c>
      <c r="H12" s="24" t="n">
        <v>17</v>
      </c>
      <c r="I12" s="325" t="n">
        <v>225</v>
      </c>
      <c r="J12" s="1" t="n">
        <v>765</v>
      </c>
      <c r="K12" s="1" t="n">
        <v>2290</v>
      </c>
      <c r="L12" s="1" t="n">
        <v>850</v>
      </c>
      <c r="P12" s="24"/>
    </row>
    <row r="13" customFormat="false" ht="12.75" hidden="false" customHeight="false" outlineLevel="0" collapsed="false">
      <c r="A13" s="53" t="s">
        <v>126</v>
      </c>
      <c r="B13" s="1" t="n">
        <v>850</v>
      </c>
      <c r="C13" s="1" t="n">
        <v>1560</v>
      </c>
      <c r="D13" s="1" t="n">
        <v>160</v>
      </c>
      <c r="E13" s="1" t="n">
        <v>700</v>
      </c>
      <c r="F13" s="1" t="n">
        <v>380</v>
      </c>
      <c r="G13" s="24" t="n">
        <v>3869</v>
      </c>
      <c r="H13" s="1" t="n">
        <v>48</v>
      </c>
      <c r="I13" s="4" t="n">
        <v>360</v>
      </c>
      <c r="J13" s="1" t="n">
        <v>705</v>
      </c>
      <c r="K13" s="1" t="n">
        <v>1940</v>
      </c>
      <c r="L13" s="1" t="n">
        <v>780</v>
      </c>
      <c r="P13" s="24"/>
    </row>
    <row r="14" customFormat="false" ht="12.75" hidden="false" customHeight="false" outlineLevel="0" collapsed="false">
      <c r="A14" s="53" t="s">
        <v>127</v>
      </c>
      <c r="B14" s="1" t="n">
        <v>760</v>
      </c>
      <c r="C14" s="1" t="n">
        <v>1450</v>
      </c>
      <c r="D14" s="1" t="n">
        <v>150</v>
      </c>
      <c r="E14" s="1" t="n">
        <v>670</v>
      </c>
      <c r="F14" s="1" t="n">
        <v>340</v>
      </c>
      <c r="G14" s="24" t="n">
        <v>3681</v>
      </c>
      <c r="I14" s="4" t="n">
        <v>305</v>
      </c>
      <c r="J14" s="1" t="n">
        <v>645</v>
      </c>
      <c r="K14" s="1" t="n">
        <v>1870</v>
      </c>
      <c r="L14" s="1" t="n">
        <v>800</v>
      </c>
      <c r="P14" s="24"/>
    </row>
    <row r="19" customFormat="false" ht="12.75" hidden="false" customHeight="false" outlineLevel="0" collapsed="false">
      <c r="A19" s="2" t="s">
        <v>137</v>
      </c>
      <c r="N19" s="1" t="s">
        <v>303</v>
      </c>
    </row>
    <row r="20" customFormat="false" ht="12.75" hidden="false" customHeight="false" outlineLevel="0" collapsed="false">
      <c r="A20" s="1" t="s">
        <v>138</v>
      </c>
      <c r="B20" s="1" t="n">
        <v>50602</v>
      </c>
      <c r="C20" s="1" t="n">
        <v>180602</v>
      </c>
      <c r="D20" s="1" t="n">
        <v>20702</v>
      </c>
      <c r="E20" s="1" t="n">
        <v>170702</v>
      </c>
      <c r="F20" s="1" t="n">
        <v>300702</v>
      </c>
      <c r="G20" s="1" t="n">
        <v>130802</v>
      </c>
      <c r="H20" s="1" t="n">
        <v>270802</v>
      </c>
      <c r="I20" s="1" t="n">
        <v>100902</v>
      </c>
      <c r="J20" s="1" t="n">
        <v>240902</v>
      </c>
      <c r="K20" s="1" t="n">
        <v>81002</v>
      </c>
      <c r="L20" s="1" t="n">
        <v>241002</v>
      </c>
      <c r="M20" s="1" t="s">
        <v>139</v>
      </c>
      <c r="N20" s="1" t="s">
        <v>304</v>
      </c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21.5146299483649</v>
      </c>
      <c r="C21" s="54" t="n">
        <f aca="false">C3*1/1000*1/0.02324</f>
        <v>33.5628227194492</v>
      </c>
      <c r="D21" s="54" t="n">
        <f aca="false">D3*1/1000*1/0.02324</f>
        <v>7.74526678141136</v>
      </c>
      <c r="E21" s="54" t="n">
        <f aca="false">E3*1/1000*1/0.02324</f>
        <v>9.89672977624785</v>
      </c>
      <c r="F21" s="54" t="n">
        <f aca="false">F3*1/1000*1/0.02324</f>
        <v>13.7693631669535</v>
      </c>
      <c r="G21" s="54" t="n">
        <f aca="false">G3*1/1000*1/0.02324</f>
        <v>49.1157487091222</v>
      </c>
      <c r="H21" s="54" t="n">
        <f aca="false">H3*1/1000*1/0.02324</f>
        <v>12.8657487091222</v>
      </c>
      <c r="I21" s="54" t="n">
        <f aca="false">I3*1/1000*1/0.02324</f>
        <v>3.87263339070568</v>
      </c>
      <c r="J21" s="54" t="n">
        <f aca="false">J3*1/1000*1/0.02324</f>
        <v>21.7297762478485</v>
      </c>
      <c r="K21" s="54" t="n">
        <f aca="false">K3*1/1000*1/0.02324</f>
        <v>50.0430292598967</v>
      </c>
      <c r="L21" s="54" t="n">
        <f aca="false">L3*1/1000*1/0.02324</f>
        <v>30.1204819277108</v>
      </c>
      <c r="M21" s="24" t="n">
        <f aca="false">SUM(F21:L21)</f>
        <v>181.51678141136</v>
      </c>
      <c r="N21" s="72" t="n">
        <f aca="false">M21*1/M29*100</f>
        <v>73.0269311883137</v>
      </c>
      <c r="AB21" s="70"/>
      <c r="AC21" s="24"/>
      <c r="AD21" s="24"/>
      <c r="AE21" s="24"/>
      <c r="AF21" s="70" t="s">
        <v>305</v>
      </c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19.3631669535284</v>
      </c>
      <c r="C22" s="54" t="n">
        <f aca="false">C4*1/1000*1/0.02324</f>
        <v>18.0722891566265</v>
      </c>
      <c r="D22" s="54" t="n">
        <f aca="false">D4*1/1000*1/0.02324</f>
        <v>5.59380378657487</v>
      </c>
      <c r="E22" s="54" t="n">
        <f aca="false">E4*1/1000*1/0.02324</f>
        <v>7.96041308089501</v>
      </c>
      <c r="F22" s="54" t="n">
        <f aca="false">F4*1/1000*1/0.02324</f>
        <v>12.9087779690189</v>
      </c>
      <c r="G22" s="54" t="n">
        <f aca="false">G4*1/1000*1/0.02324</f>
        <v>40.4720309810671</v>
      </c>
      <c r="H22" s="54" t="n">
        <f aca="false">H4*1/1000*1/0.02324</f>
        <v>8.39070567986231</v>
      </c>
      <c r="I22" s="54" t="n">
        <f aca="false">I4*1/1000*1/0.02324</f>
        <v>2.83993115318417</v>
      </c>
      <c r="J22" s="54" t="n">
        <f aca="false">J4*1/1000*1/0.02324</f>
        <v>13.7693631669535</v>
      </c>
      <c r="K22" s="54" t="n">
        <f aca="false">K4*1/1000*1/0.02324</f>
        <v>35.2839931153184</v>
      </c>
      <c r="L22" s="54" t="n">
        <f aca="false">L4*1/1000*1/0.02324</f>
        <v>21.5146299483649</v>
      </c>
      <c r="M22" s="24" t="n">
        <f aca="false">SUM(F22:L22)</f>
        <v>135.179432013769</v>
      </c>
      <c r="N22" s="72" t="n">
        <f aca="false">M22*1/M29*100</f>
        <v>54.3847186083207</v>
      </c>
      <c r="AB22" s="321" t="s">
        <v>306</v>
      </c>
      <c r="AC22" s="24" t="s">
        <v>307</v>
      </c>
      <c r="AD22" s="321" t="s">
        <v>308</v>
      </c>
      <c r="AE22" s="24"/>
      <c r="AF22" s="326" t="s">
        <v>140</v>
      </c>
      <c r="AG22" s="1" t="s">
        <v>309</v>
      </c>
      <c r="AH22" s="72" t="s">
        <v>307</v>
      </c>
      <c r="AI22" s="1" t="s">
        <v>293</v>
      </c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20.6540447504303</v>
      </c>
      <c r="C23" s="54" t="n">
        <f aca="false">C5*1/1000*1/0.02324</f>
        <v>15.1893287435456</v>
      </c>
      <c r="D23" s="54" t="n">
        <f aca="false">D5*1/1000*1/0.02324</f>
        <v>6.45438898450947</v>
      </c>
      <c r="E23" s="54" t="n">
        <f aca="false">E5*1/1000*1/0.02324</f>
        <v>4.73321858864028</v>
      </c>
      <c r="F23" s="54" t="n">
        <f aca="false">F5*1/1000*1/0.02324</f>
        <v>12.9087779690189</v>
      </c>
      <c r="G23" s="54" t="n">
        <f aca="false">G5*1/1000*1/0.02324</f>
        <v>43.0017211703959</v>
      </c>
      <c r="H23" s="54" t="n">
        <f aca="false">H5*1/1000*1/0.02324</f>
        <v>10.1118760757315</v>
      </c>
      <c r="I23" s="54" t="n">
        <f aca="false">I5*1/1000*1/0.02324</f>
        <v>2.58175559380379</v>
      </c>
      <c r="J23" s="54" t="n">
        <f aca="false">J5*1/1000*1/0.02324</f>
        <v>13.1239242685026</v>
      </c>
      <c r="K23" s="54" t="n">
        <f aca="false">K5*1/1000*1/0.02324</f>
        <v>33.5628227194492</v>
      </c>
      <c r="L23" s="54" t="n">
        <f aca="false">L5*1/1000*1/0.02324</f>
        <v>23.0206540447504</v>
      </c>
      <c r="M23" s="24" t="n">
        <f aca="false">SUM(F23:L23)</f>
        <v>138.311531841652</v>
      </c>
      <c r="N23" s="72" t="n">
        <f aca="false">M23*1/M30*100</f>
        <v>54.8310979530479</v>
      </c>
      <c r="AB23" s="71" t="n">
        <f aca="false">SUM(B37:AA37)</f>
        <v>762.801204819277</v>
      </c>
      <c r="AC23" s="24" t="n">
        <v>1</v>
      </c>
      <c r="AD23" s="71" t="n">
        <f aca="false">SUM(B37:N37)</f>
        <v>379.249139414802</v>
      </c>
      <c r="AE23" s="72" t="n">
        <f aca="false">AD23*1/AD31*100</f>
        <v>77.8824049700201</v>
      </c>
      <c r="AF23" s="72" t="n">
        <f aca="false">AB23*1/AB31*100</f>
        <v>76.8056845230626</v>
      </c>
      <c r="AG23" s="1" t="n">
        <v>1</v>
      </c>
      <c r="AH23" s="72" t="n">
        <v>1</v>
      </c>
      <c r="AI23" s="1" t="n">
        <v>7</v>
      </c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16.7814113597246</v>
      </c>
      <c r="C24" s="54" t="n">
        <f aca="false">C6*1/1000*1/0.02324</f>
        <v>20.6540447504303</v>
      </c>
      <c r="D24" s="54" t="n">
        <f aca="false">D6*1/1000*1/0.02324</f>
        <v>5.80895008605852</v>
      </c>
      <c r="E24" s="54" t="n">
        <f aca="false">E6*1/1000*1/0.02324</f>
        <v>5.16351118760757</v>
      </c>
      <c r="F24" s="54" t="n">
        <f aca="false">F6*1/1000*1/0.02324</f>
        <v>12.4784853700516</v>
      </c>
      <c r="G24" s="54" t="n">
        <f aca="false">G6*1/1000*1/0.02324</f>
        <v>44.7822719449226</v>
      </c>
      <c r="H24" s="54" t="n">
        <f aca="false">H6*1/1000*1/0.02324</f>
        <v>10.025817555938</v>
      </c>
      <c r="I24" s="54" t="n">
        <f aca="false">I6*1/1000*1/0.02324</f>
        <v>2.92598967297763</v>
      </c>
      <c r="J24" s="54" t="n">
        <f aca="false">J6*1/1000*1/0.02324</f>
        <v>14.4148020654045</v>
      </c>
      <c r="K24" s="54" t="n">
        <f aca="false">K6*1/1000*1/0.02324</f>
        <v>41.7383820998279</v>
      </c>
      <c r="L24" s="54" t="n">
        <f aca="false">L6*1/1000*1/0.02324</f>
        <v>25.8175559380379</v>
      </c>
      <c r="M24" s="24" t="n">
        <f aca="false">SUM(F24:L24)</f>
        <v>152.18330464716</v>
      </c>
      <c r="N24" s="72" t="n">
        <f aca="false">M24*1/M30*100</f>
        <v>60.3303106604309</v>
      </c>
      <c r="AB24" s="71" t="n">
        <f aca="false">SUM(B38:AA38)</f>
        <v>661.037005163511</v>
      </c>
      <c r="AC24" s="24" t="n">
        <v>2</v>
      </c>
      <c r="AD24" s="71" t="n">
        <f aca="false">SUM(B38:N38)</f>
        <v>420.557228915663</v>
      </c>
      <c r="AE24" s="72" t="n">
        <f aca="false">AD24*1/AD31*100</f>
        <v>86.3654126309158</v>
      </c>
      <c r="AF24" s="72" t="n">
        <f aca="false">AB24*1/AB31*100</f>
        <v>66.559149822905</v>
      </c>
      <c r="AG24" s="1" t="n">
        <v>5</v>
      </c>
      <c r="AH24" s="72" t="n">
        <v>2</v>
      </c>
      <c r="AI24" s="1" t="n">
        <v>6</v>
      </c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21.5146299483649</v>
      </c>
      <c r="C25" s="54" t="n">
        <f aca="false">C7*1/1000*1/0.02324</f>
        <v>18.9328743545611</v>
      </c>
      <c r="D25" s="54" t="n">
        <f aca="false">D7*1/1000*1/0.02324</f>
        <v>5.59380378657487</v>
      </c>
      <c r="E25" s="54" t="n">
        <f aca="false">E7*1/1000*1/0.02324</f>
        <v>8.17555938037866</v>
      </c>
      <c r="F25" s="54" t="n">
        <f aca="false">F7*1/1000*1/0.02324</f>
        <v>12.0481927710843</v>
      </c>
      <c r="G25" s="54" t="n">
        <f aca="false">G7*1/1000*1/0.02324</f>
        <v>33.1260757314974</v>
      </c>
      <c r="H25" s="54" t="n">
        <f aca="false">H7*1/1000*1/0.02324</f>
        <v>7.89586919104991</v>
      </c>
      <c r="I25" s="54" t="n">
        <f aca="false">I7*1/1000*1/0.02324</f>
        <v>3.01204819277108</v>
      </c>
      <c r="J25" s="54" t="n">
        <f aca="false">J7*1/1000*1/0.02324</f>
        <v>13.5542168674699</v>
      </c>
      <c r="K25" s="54" t="n">
        <f aca="false">K7*1/1000*1/0.02324</f>
        <v>31.1962134251291</v>
      </c>
      <c r="L25" s="54" t="n">
        <f aca="false">L7*1/1000*1/0.02324</f>
        <v>22.1600688468158</v>
      </c>
      <c r="M25" s="24" t="n">
        <f aca="false">SUM(F25:L25)</f>
        <v>122.992685025818</v>
      </c>
      <c r="N25" s="72" t="n">
        <f aca="false">M25*1/M31*100</f>
        <v>50.1743724164008</v>
      </c>
      <c r="AB25" s="71" t="n">
        <f aca="false">SUM(B39:AA39)</f>
        <v>670.503442340792</v>
      </c>
      <c r="AC25" s="24" t="n">
        <v>3</v>
      </c>
      <c r="AD25" s="71" t="n">
        <f aca="false">SUM(B39:N39)</f>
        <v>385.058089500861</v>
      </c>
      <c r="AE25" s="72" t="n">
        <f aca="false">AD25*1/AD32*100</f>
        <v>77.2476386931237</v>
      </c>
      <c r="AF25" s="72" t="n">
        <f aca="false">AB25*1/AB32*100</f>
        <v>63.0528497496339</v>
      </c>
      <c r="AG25" s="1" t="n">
        <v>6</v>
      </c>
      <c r="AH25" s="72" t="n">
        <v>3</v>
      </c>
      <c r="AI25" s="1" t="n">
        <v>8</v>
      </c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29.6901893287435</v>
      </c>
      <c r="C26" s="54" t="n">
        <f aca="false">C8*1/1000*1/0.02324</f>
        <v>45.1807228915663</v>
      </c>
      <c r="D26" s="54" t="n">
        <f aca="false">D8*1/1000*1/0.02324</f>
        <v>7.31497418244406</v>
      </c>
      <c r="E26" s="54" t="n">
        <f aca="false">E8*1/1000*1/0.02324</f>
        <v>11.8330464716007</v>
      </c>
      <c r="F26" s="54" t="n">
        <f aca="false">F8*1/1000*1/0.02324</f>
        <v>15.92082616179</v>
      </c>
      <c r="G26" s="54" t="n">
        <f aca="false">G8*1/1000*1/0.02324</f>
        <v>49.1011187607573</v>
      </c>
      <c r="H26" s="54" t="n">
        <f aca="false">H8*1/1000*1/0.02324</f>
        <v>36.2048192771084</v>
      </c>
      <c r="I26" s="54" t="n">
        <f aca="false">I8*1/1000*1/0.02324</f>
        <v>4.21686746987952</v>
      </c>
      <c r="J26" s="54" t="n">
        <f aca="false">J8*1/1000*1/0.02324</f>
        <v>24.7418244406196</v>
      </c>
      <c r="K26" s="54" t="n">
        <f aca="false">K8*1/1000*1/0.02324</f>
        <v>49.6987951807229</v>
      </c>
      <c r="L26" s="54" t="n">
        <f aca="false">L8*1/1000*1/0.02324</f>
        <v>28.3993115318417</v>
      </c>
      <c r="M26" s="24" t="n">
        <f aca="false">SUM(F26:L26)</f>
        <v>208.283562822719</v>
      </c>
      <c r="N26" s="72" t="n">
        <f aca="false">M26*1/M31*100</f>
        <v>84.9684438313405</v>
      </c>
      <c r="AB26" s="71" t="n">
        <f aca="false">SUM(B40:AA40)</f>
        <v>602.947504302926</v>
      </c>
      <c r="AC26" s="24" t="n">
        <v>4</v>
      </c>
      <c r="AD26" s="71" t="n">
        <f aca="false">SUM(B40:N40)</f>
        <v>362.682874354561</v>
      </c>
      <c r="AE26" s="72" t="n">
        <f aca="false">AD26*1/AD32*100</f>
        <v>72.7588808084556</v>
      </c>
      <c r="AF26" s="72" t="n">
        <f aca="false">AB26*1/AB32*100</f>
        <v>56.7000197090804</v>
      </c>
      <c r="AG26" s="1" t="n">
        <v>7</v>
      </c>
      <c r="AH26" s="72" t="n">
        <v>4</v>
      </c>
      <c r="AI26" s="1" t="n">
        <v>5</v>
      </c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22.8055077452668</v>
      </c>
      <c r="C27" s="54" t="n">
        <f aca="false">C9*1/1000*1/0.02324</f>
        <v>22.1600688468158</v>
      </c>
      <c r="D27" s="54" t="n">
        <f aca="false">D9*1/1000*1/0.02324</f>
        <v>7.31497418244406</v>
      </c>
      <c r="E27" s="54" t="n">
        <f aca="false">E9*1/1000*1/0.02324</f>
        <v>7.53012048192771</v>
      </c>
      <c r="F27" s="54" t="n">
        <f aca="false">F9*1/1000*1/0.02324</f>
        <v>15.0602409638554</v>
      </c>
      <c r="G27" s="54" t="n">
        <f aca="false">G9*1/1000*1/0.02324</f>
        <v>45.9049053356282</v>
      </c>
      <c r="H27" s="54" t="n">
        <f aca="false">H9*1/1000*1/0.02324</f>
        <v>11.7039586919105</v>
      </c>
      <c r="I27" s="54" t="n">
        <f aca="false">I9*1/1000*1/0.02324</f>
        <v>3.95869191049914</v>
      </c>
      <c r="J27" s="54" t="n">
        <f aca="false">J9*1/1000*1/0.02324</f>
        <v>17.8571428571429</v>
      </c>
      <c r="K27" s="54" t="n">
        <f aca="false">K9*1/1000*1/0.02324</f>
        <v>36.3597246127367</v>
      </c>
      <c r="L27" s="54" t="n">
        <f aca="false">L9*1/1000*1/0.02324</f>
        <v>21.0843373493976</v>
      </c>
      <c r="M27" s="24" t="n">
        <f aca="false">SUM(F27:L27)</f>
        <v>151.92900172117</v>
      </c>
      <c r="N27" s="72" t="n">
        <f aca="false">M27*1/M32*100</f>
        <v>65.3829507475575</v>
      </c>
      <c r="AB27" s="71" t="n">
        <f aca="false">SUM(B41:AA41)</f>
        <v>752.097676419966</v>
      </c>
      <c r="AC27" s="24" t="n">
        <v>5</v>
      </c>
      <c r="AD27" s="71" t="n">
        <f aca="false">SUM(B41:N41)</f>
        <v>409.692340791738</v>
      </c>
      <c r="AE27" s="72" t="n">
        <f aca="false">AD27*1/AD33*100</f>
        <v>86.5264055096889</v>
      </c>
      <c r="AF27" s="72" t="n">
        <f aca="false">AB27*1/AB33*100</f>
        <v>72.7172015666533</v>
      </c>
      <c r="AG27" s="1" t="n">
        <v>3</v>
      </c>
      <c r="AH27" s="72" t="n">
        <v>5</v>
      </c>
      <c r="AI27" s="1" t="n">
        <v>2</v>
      </c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25.8175559380379</v>
      </c>
      <c r="C28" s="54" t="n">
        <f aca="false">C10*1/1000*1/0.02324</f>
        <v>35.7142857142857</v>
      </c>
      <c r="D28" s="54" t="n">
        <f aca="false">D10*1/1000*1/0.02324</f>
        <v>6.23924268502582</v>
      </c>
      <c r="E28" s="54" t="n">
        <f aca="false">E10*1/1000*1/0.02324</f>
        <v>12.9087779690189</v>
      </c>
      <c r="F28" s="54" t="n">
        <f aca="false">F10*1/1000*1/0.02324</f>
        <v>15.4905335628227</v>
      </c>
      <c r="G28" s="54" t="n">
        <f aca="false">G10*1/1000*1/0.02324</f>
        <v>49.1536144578313</v>
      </c>
      <c r="H28" s="54" t="n">
        <f aca="false">H10*1/1000*1/0.02324</f>
        <v>9.63855421686747</v>
      </c>
      <c r="I28" s="54" t="n">
        <f aca="false">I10*1/1000*1/0.02324</f>
        <v>4.73321858864028</v>
      </c>
      <c r="J28" s="54" t="n">
        <f aca="false">J10*1/1000*1/0.02324</f>
        <v>23.881239242685</v>
      </c>
      <c r="K28" s="54" t="n">
        <f aca="false">K10*1/1000*1/0.02324</f>
        <v>49.3975903614458</v>
      </c>
      <c r="L28" s="54" t="n">
        <f aca="false">L10*1/1000*1/0.02324</f>
        <v>28.829604130809</v>
      </c>
      <c r="M28" s="24" t="n">
        <f aca="false">SUM(F28:L28)</f>
        <v>181.124354561102</v>
      </c>
      <c r="N28" s="72" t="n">
        <f aca="false">M28*1/M32*100</f>
        <v>77.9472294248707</v>
      </c>
      <c r="AB28" s="71" t="n">
        <f aca="false">SUM(B42:AA42)</f>
        <v>748.440189328744</v>
      </c>
      <c r="AC28" s="24" t="n">
        <v>6</v>
      </c>
      <c r="AD28" s="71" t="n">
        <f aca="false">SUM(B42:N42)</f>
        <v>381.723321858864</v>
      </c>
      <c r="AE28" s="72" t="n">
        <f aca="false">AD28*1/AD33*100</f>
        <v>80.6193908234557</v>
      </c>
      <c r="AF28" s="72" t="n">
        <f aca="false">AB28*1/AB33*100</f>
        <v>72.3635743259658</v>
      </c>
      <c r="AG28" s="1" t="n">
        <v>4</v>
      </c>
      <c r="AH28" s="72" t="n">
        <v>6</v>
      </c>
      <c r="AI28" s="1" t="n">
        <v>3</v>
      </c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21.3239974538511</v>
      </c>
      <c r="C29" s="54" t="n">
        <f aca="false">C11*1/1000*1/0.03142</f>
        <v>42.9662635264163</v>
      </c>
      <c r="D29" s="54" t="n">
        <f aca="false">D11*1/1000*1/0.03142</f>
        <v>3.97835773392744</v>
      </c>
      <c r="E29" s="54" t="n">
        <f aca="false">E11*1/1000*1/0.03142</f>
        <v>21.164863144494</v>
      </c>
      <c r="F29" s="54" t="n">
        <f aca="false">F11*1/1000*1/0.03142</f>
        <v>10.1845957988542</v>
      </c>
      <c r="G29" s="54" t="n">
        <f aca="false">G11*1/1000*1/0.03142</f>
        <v>108.077657542966</v>
      </c>
      <c r="H29" s="54" t="n">
        <f aca="false">H11*1/1000*1/0.03142</f>
        <v>0.445576066199873</v>
      </c>
      <c r="I29" s="54" t="n">
        <f aca="false">I11*1/1000*1/0.03142</f>
        <v>8.11584977721197</v>
      </c>
      <c r="J29" s="54" t="n">
        <f aca="false">J11*1/1000*1/0.03142</f>
        <v>23.0744748567791</v>
      </c>
      <c r="K29" s="54" t="n">
        <f aca="false">K11*1/1000*1/0.03142</f>
        <v>70.0190961171229</v>
      </c>
      <c r="L29" s="54" t="n">
        <f aca="false">L11*1/1000*1/0.03142</f>
        <v>28.6441756842775</v>
      </c>
      <c r="M29" s="24" t="n">
        <f aca="false">SUM(F29:L29)</f>
        <v>248.561425843412</v>
      </c>
      <c r="N29" s="74" t="n">
        <f aca="false">AVERAGE(N21:N28)</f>
        <v>65.1307568537853</v>
      </c>
      <c r="AB29" s="71" t="n">
        <f aca="false">SUM(B43:AA43)</f>
        <v>732.949655765921</v>
      </c>
      <c r="AC29" s="24" t="n">
        <v>7</v>
      </c>
      <c r="AD29" s="71" t="n">
        <f aca="false">SUM(B43:N43)</f>
        <v>348.805938037866</v>
      </c>
      <c r="AE29" s="72" t="n">
        <f aca="false">AD29*1/AD34*100</f>
        <v>79.502956642363</v>
      </c>
      <c r="AF29" s="72" t="n">
        <f aca="false">AB29*1/AB34*100</f>
        <v>72.8428852891515</v>
      </c>
      <c r="AG29" s="1" t="n">
        <v>3</v>
      </c>
      <c r="AH29" s="72" t="n">
        <v>7</v>
      </c>
      <c r="AI29" s="1" t="n">
        <v>1</v>
      </c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20.0509229789943</v>
      </c>
      <c r="C30" s="54" t="n">
        <f aca="false">C12*1/1000*1/0.03142</f>
        <v>48.6950986632718</v>
      </c>
      <c r="D30" s="54" t="n">
        <f aca="false">D12*1/1000*1/0.03142</f>
        <v>2.38701464035646</v>
      </c>
      <c r="E30" s="54" t="n">
        <f aca="false">E12*1/1000*1/0.03142</f>
        <v>13.8446849140675</v>
      </c>
      <c r="F30" s="54" t="n">
        <f aca="false">F12*1/1000*1/0.03142</f>
        <v>10.5028644175684</v>
      </c>
      <c r="G30" s="54" t="n">
        <f aca="false">G12*1/1000*1/0.03142</f>
        <v>109.761298535964</v>
      </c>
      <c r="H30" s="54" t="n">
        <f aca="false">H12*1/1000*1/0.03142</f>
        <v>0.541056651814131</v>
      </c>
      <c r="I30" s="54" t="n">
        <f aca="false">I12*1/1000*1/0.03142</f>
        <v>7.16104392106938</v>
      </c>
      <c r="J30" s="54" t="n">
        <f aca="false">J12*1/1000*1/0.03142</f>
        <v>24.3475493316359</v>
      </c>
      <c r="K30" s="54" t="n">
        <f aca="false">K12*1/1000*1/0.03142</f>
        <v>72.8835136855506</v>
      </c>
      <c r="L30" s="54" t="n">
        <f aca="false">L12*1/1000*1/0.03142</f>
        <v>27.0528325907066</v>
      </c>
      <c r="M30" s="24" t="n">
        <f aca="false">SUM(F30:L30)</f>
        <v>252.250159134309</v>
      </c>
      <c r="N30" s="74" t="s">
        <v>238</v>
      </c>
      <c r="AB30" s="71" t="n">
        <f aca="false">SUM(B44:AA44)</f>
        <v>742.846385542169</v>
      </c>
      <c r="AC30" s="24" t="n">
        <v>8</v>
      </c>
      <c r="AD30" s="71" t="n">
        <f aca="false">SUM(B44:N44)</f>
        <v>358.272375215146</v>
      </c>
      <c r="AE30" s="72" t="n">
        <f aca="false">AD30*1/AD34*100</f>
        <v>81.6606313330424</v>
      </c>
      <c r="AF30" s="72" t="n">
        <f aca="false">AB30*1/AB34*100</f>
        <v>73.8264540051714</v>
      </c>
      <c r="AG30" s="1" t="n">
        <v>2</v>
      </c>
      <c r="AH30" s="72" t="n">
        <v>8</v>
      </c>
      <c r="AI30" s="1" t="n">
        <v>4</v>
      </c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27.0528325907066</v>
      </c>
      <c r="C31" s="54" t="n">
        <f aca="false">C13*1/1000*1/0.03142</f>
        <v>49.6499045194144</v>
      </c>
      <c r="D31" s="54" t="n">
        <f aca="false">D13*1/1000*1/0.03142</f>
        <v>5.09229789942712</v>
      </c>
      <c r="E31" s="54" t="n">
        <f aca="false">E13*1/1000*1/0.03142</f>
        <v>22.2788033099936</v>
      </c>
      <c r="F31" s="54" t="n">
        <f aca="false">F13*1/1000*1/0.03142</f>
        <v>12.0942075111394</v>
      </c>
      <c r="G31" s="54" t="n">
        <f aca="false">G13*1/1000*1/0.03142</f>
        <v>123.138128580522</v>
      </c>
      <c r="H31" s="54" t="n">
        <f aca="false">H13*1/1000*1/0.03142</f>
        <v>1.52768936982814</v>
      </c>
      <c r="I31" s="54" t="n">
        <f aca="false">I13*1/1000*1/0.03142</f>
        <v>11.457670273711</v>
      </c>
      <c r="J31" s="54" t="n">
        <f aca="false">J13*1/1000*1/0.03142</f>
        <v>22.4379376193507</v>
      </c>
      <c r="K31" s="54" t="n">
        <f aca="false">K13*1/1000*1/0.03142</f>
        <v>61.7441120305538</v>
      </c>
      <c r="L31" s="54" t="n">
        <f aca="false">L13*1/1000*1/0.03142</f>
        <v>24.8249522597072</v>
      </c>
      <c r="M31" s="24" t="n">
        <f aca="false">SUM(G31:L31)</f>
        <v>245.130490133673</v>
      </c>
      <c r="AB31" s="71" t="n">
        <f aca="false">SUM(B45:AA45)</f>
        <v>993.157224697645</v>
      </c>
      <c r="AC31" s="24" t="n">
        <v>12</v>
      </c>
      <c r="AD31" s="71" t="n">
        <f aca="false">SUM(B45:N45)</f>
        <v>486.950986632718</v>
      </c>
      <c r="AE31" s="74" t="n">
        <f aca="false">AVERAGE(AE23:AE30)</f>
        <v>80.3204651763832</v>
      </c>
      <c r="AF31" s="74" t="n">
        <f aca="false">AVERAGE(AF23:AF30)</f>
        <v>69.358477373953</v>
      </c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24.1884150222788</v>
      </c>
      <c r="C32" s="54" t="n">
        <f aca="false">C14*1/1000*1/0.03142</f>
        <v>46.1489497135582</v>
      </c>
      <c r="D32" s="54" t="n">
        <f aca="false">D14*1/1000*1/0.03142</f>
        <v>4.77402928071292</v>
      </c>
      <c r="E32" s="54" t="n">
        <f aca="false">E14*1/1000*1/0.03142</f>
        <v>21.3239974538511</v>
      </c>
      <c r="F32" s="54" t="n">
        <f aca="false">F14*1/1000*1/0.03142</f>
        <v>10.8211330362826</v>
      </c>
      <c r="G32" s="54" t="n">
        <f aca="false">G14*1/1000*1/0.03142</f>
        <v>117.154678548695</v>
      </c>
      <c r="H32" s="54" t="n">
        <f aca="false">H14*1/1000*1/0.03142</f>
        <v>0</v>
      </c>
      <c r="I32" s="54" t="n">
        <f aca="false">I14*1/1000*1/0.03142</f>
        <v>9.70719287078294</v>
      </c>
      <c r="J32" s="54" t="n">
        <f aca="false">J14*1/1000*1/0.03142</f>
        <v>20.5283259070656</v>
      </c>
      <c r="K32" s="54" t="n">
        <f aca="false">K14*1/1000*1/0.03142</f>
        <v>59.5162316995544</v>
      </c>
      <c r="L32" s="54" t="n">
        <f aca="false">L14*1/1000*1/0.03142</f>
        <v>25.4614894971356</v>
      </c>
      <c r="M32" s="24" t="n">
        <f aca="false">SUM(G32:L32)</f>
        <v>232.367918523234</v>
      </c>
      <c r="AB32" s="71" t="n">
        <f aca="false">SUM(B46:AA46)</f>
        <v>1063.39910884787</v>
      </c>
      <c r="AC32" s="24" t="n">
        <v>34</v>
      </c>
      <c r="AD32" s="71" t="n">
        <f aca="false">SUM(B46:N46)</f>
        <v>498.472310630172</v>
      </c>
      <c r="AE32" s="24"/>
      <c r="AF32" s="74" t="s">
        <v>238</v>
      </c>
    </row>
    <row r="33" customFormat="false" ht="12.75" hidden="false" customHeight="false" outlineLevel="0" collapsed="false">
      <c r="AB33" s="71" t="n">
        <f aca="false">SUM(B47:AA47)</f>
        <v>1034.27753023552</v>
      </c>
      <c r="AC33" s="24" t="n">
        <v>56</v>
      </c>
      <c r="AD33" s="71" t="n">
        <f aca="false">SUM(B47:N47)</f>
        <v>473.488224061108</v>
      </c>
      <c r="AE33" s="24"/>
      <c r="AF33" s="24"/>
    </row>
    <row r="34" customFormat="false" ht="12.75" hidden="false" customHeight="false" outlineLevel="0" collapsed="false">
      <c r="AB34" s="71" t="n">
        <f aca="false">SUM(B48:AA48)</f>
        <v>1006.20623806493</v>
      </c>
      <c r="AC34" s="24" t="n">
        <v>78</v>
      </c>
      <c r="AD34" s="71" t="n">
        <f aca="false">SUM(B48:N48)</f>
        <v>438.733290897518</v>
      </c>
      <c r="AE34" s="24"/>
      <c r="AF34" s="24"/>
    </row>
    <row r="35" customFormat="false" ht="12.75" hidden="false" customHeight="false" outlineLevel="0" collapsed="false">
      <c r="A35" s="2" t="s">
        <v>137</v>
      </c>
      <c r="P35" s="59"/>
    </row>
    <row r="36" customFormat="false" ht="12.75" hidden="false" customHeight="false" outlineLevel="0" collapsed="false">
      <c r="A36" s="1" t="s">
        <v>138</v>
      </c>
      <c r="B36" s="1" t="n">
        <v>120601</v>
      </c>
      <c r="C36" s="1" t="n">
        <v>260601</v>
      </c>
      <c r="D36" s="1" t="n">
        <v>100701</v>
      </c>
      <c r="E36" s="1" t="n">
        <v>240701</v>
      </c>
      <c r="F36" s="1" t="n">
        <v>70801</v>
      </c>
      <c r="G36" s="1" t="n">
        <v>220801</v>
      </c>
      <c r="H36" s="1" t="n">
        <v>50901</v>
      </c>
      <c r="I36" s="1" t="n">
        <v>190901</v>
      </c>
      <c r="J36" s="1" t="n">
        <v>41001</v>
      </c>
      <c r="K36" s="1" t="n">
        <v>171001</v>
      </c>
      <c r="L36" s="1" t="n">
        <v>291001</v>
      </c>
      <c r="M36" s="1" t="n">
        <v>141101</v>
      </c>
      <c r="N36" s="1" t="n">
        <v>281101</v>
      </c>
      <c r="O36" s="1" t="n">
        <v>121201</v>
      </c>
      <c r="P36" s="1" t="n">
        <v>290102</v>
      </c>
      <c r="Q36" s="1" t="n">
        <v>300102</v>
      </c>
      <c r="R36" s="1" t="n">
        <v>130202</v>
      </c>
      <c r="S36" s="1" t="n">
        <v>210202</v>
      </c>
      <c r="T36" s="1" t="n">
        <v>260202</v>
      </c>
      <c r="U36" s="1" t="n">
        <v>50302</v>
      </c>
      <c r="V36" s="1" t="n">
        <v>130302</v>
      </c>
      <c r="W36" s="1" t="n">
        <v>270302</v>
      </c>
      <c r="X36" s="1" t="n">
        <v>90402</v>
      </c>
      <c r="Y36" s="1" t="n">
        <v>230402</v>
      </c>
      <c r="Z36" s="1" t="n">
        <v>70502</v>
      </c>
      <c r="AA36" s="1" t="n">
        <v>210502</v>
      </c>
      <c r="AB36" s="1" t="n">
        <v>50602</v>
      </c>
      <c r="AC36" s="1" t="n">
        <v>180602</v>
      </c>
      <c r="AD36" s="1" t="n">
        <v>20702</v>
      </c>
      <c r="AE36" s="1" t="n">
        <v>170702</v>
      </c>
      <c r="AF36" s="1" t="n">
        <v>300702</v>
      </c>
      <c r="AG36" s="1" t="n">
        <v>130802</v>
      </c>
      <c r="AH36" s="1" t="n">
        <v>270802</v>
      </c>
      <c r="AI36" s="1" t="n">
        <v>100902</v>
      </c>
      <c r="AJ36" s="1" t="n">
        <v>240902</v>
      </c>
      <c r="AK36" s="1" t="n">
        <v>81002</v>
      </c>
      <c r="AL36" s="1" t="n">
        <v>241002</v>
      </c>
      <c r="AM36" s="1" t="s">
        <v>139</v>
      </c>
      <c r="AN36" s="1" t="s">
        <v>304</v>
      </c>
    </row>
    <row r="37" customFormat="false" ht="12.75" hidden="false" customHeight="false" outlineLevel="0" collapsed="false">
      <c r="A37" s="53" t="s">
        <v>113</v>
      </c>
      <c r="B37" s="54" t="n">
        <v>29.6901893287435</v>
      </c>
      <c r="C37" s="54"/>
      <c r="D37" s="54" t="n">
        <v>63.6833046471601</v>
      </c>
      <c r="E37" s="54" t="n">
        <v>48.1927710843374</v>
      </c>
      <c r="F37" s="54" t="n">
        <v>4.94836488812392</v>
      </c>
      <c r="G37" s="54" t="n">
        <v>3.65748709122203</v>
      </c>
      <c r="H37" s="54" t="n">
        <v>18.9328743545611</v>
      </c>
      <c r="I37" s="54" t="n">
        <v>55.2388123924269</v>
      </c>
      <c r="J37" s="54" t="n">
        <v>30.1204819277108</v>
      </c>
      <c r="K37" s="54" t="n">
        <v>11.4027538726334</v>
      </c>
      <c r="L37" s="54" t="n">
        <v>12.6936316695353</v>
      </c>
      <c r="M37" s="54" t="n">
        <v>50.7745266781411</v>
      </c>
      <c r="N37" s="54" t="n">
        <v>49.9139414802065</v>
      </c>
      <c r="O37" s="54" t="n">
        <v>48.8382099827883</v>
      </c>
      <c r="P37" s="54" t="n">
        <v>31.6265060240964</v>
      </c>
      <c r="Q37" s="54" t="n">
        <v>30.1204819277108</v>
      </c>
      <c r="R37" s="54" t="n">
        <v>58.3046471600688</v>
      </c>
      <c r="S37" s="54" t="n">
        <v>21.2994836488812</v>
      </c>
      <c r="T37" s="54" t="n">
        <v>12.4784853700516</v>
      </c>
      <c r="U37" s="54" t="n">
        <v>51.5813253012048</v>
      </c>
      <c r="V37" s="54" t="n">
        <v>21.5146299483649</v>
      </c>
      <c r="W37" s="54" t="n">
        <v>45.3958691910499</v>
      </c>
      <c r="X37" s="54" t="n">
        <v>7.31497418244406</v>
      </c>
      <c r="Y37" s="54" t="n">
        <v>9.03614457831325</v>
      </c>
      <c r="Z37" s="54" t="n">
        <v>28.3993115318417</v>
      </c>
      <c r="AA37" s="54" t="n">
        <v>17.6419965576592</v>
      </c>
      <c r="AB37" s="54" t="n">
        <v>21.5146299483649</v>
      </c>
      <c r="AC37" s="54" t="n">
        <v>33.5628227194492</v>
      </c>
      <c r="AD37" s="54" t="n">
        <v>7.74526678141136</v>
      </c>
      <c r="AE37" s="54" t="n">
        <v>9.89672977624785</v>
      </c>
      <c r="AF37" s="54" t="n">
        <v>13.7693631669535</v>
      </c>
      <c r="AG37" s="54" t="n">
        <v>49.1157487091222</v>
      </c>
      <c r="AH37" s="54" t="n">
        <v>12.8657487091222</v>
      </c>
      <c r="AI37" s="54" t="n">
        <v>3.87263339070568</v>
      </c>
      <c r="AJ37" s="54" t="n">
        <v>21.7297762478485</v>
      </c>
      <c r="AK37" s="54" t="n">
        <v>50.0430292598967</v>
      </c>
      <c r="AL37" s="54" t="n">
        <v>30.1204819277108</v>
      </c>
      <c r="AM37" s="24" t="n">
        <v>181.51678141136</v>
      </c>
      <c r="AN37" s="72" t="n">
        <v>73.0269311883137</v>
      </c>
    </row>
    <row r="38" customFormat="false" ht="12.75" hidden="false" customHeight="false" outlineLevel="0" collapsed="false">
      <c r="A38" s="53" t="s">
        <v>114</v>
      </c>
      <c r="B38" s="54" t="n">
        <v>33.3476764199656</v>
      </c>
      <c r="C38" s="54" t="n">
        <v>32.7022375215146</v>
      </c>
      <c r="D38" s="54" t="n">
        <v>63.8984509466437</v>
      </c>
      <c r="E38" s="54" t="n">
        <v>52.2805507745267</v>
      </c>
      <c r="F38" s="54" t="n">
        <v>4.08777969018933</v>
      </c>
      <c r="G38" s="54" t="n">
        <v>5.16351118760757</v>
      </c>
      <c r="H38" s="54" t="n">
        <v>24.9569707401033</v>
      </c>
      <c r="I38" s="54" t="n">
        <v>55.2388123924269</v>
      </c>
      <c r="J38" s="54" t="n">
        <v>29.2598967297763</v>
      </c>
      <c r="K38" s="54" t="n">
        <v>11.617900172117</v>
      </c>
      <c r="L38" s="54" t="n">
        <v>14.4148020654045</v>
      </c>
      <c r="M38" s="54" t="n">
        <v>50.7745266781411</v>
      </c>
      <c r="N38" s="54" t="n">
        <v>42.8141135972461</v>
      </c>
      <c r="O38" s="54" t="n">
        <v>50.3442340791738</v>
      </c>
      <c r="P38" s="54" t="n">
        <v>18.5025817555938</v>
      </c>
      <c r="Q38" s="54" t="n">
        <v>4.73321858864028</v>
      </c>
      <c r="R38" s="54" t="n">
        <v>44.9655765920826</v>
      </c>
      <c r="S38" s="54" t="n">
        <v>11.617900172117</v>
      </c>
      <c r="T38" s="54" t="n">
        <v>10.9724612736661</v>
      </c>
      <c r="U38" s="54" t="n">
        <v>17.157917383821</v>
      </c>
      <c r="V38" s="54" t="n">
        <v>12.0481927710843</v>
      </c>
      <c r="W38" s="54" t="n">
        <v>23.0206540447504</v>
      </c>
      <c r="X38" s="54" t="n">
        <v>6.23924268502582</v>
      </c>
      <c r="Y38" s="54" t="n">
        <v>9.89672977624785</v>
      </c>
      <c r="Z38" s="54" t="n">
        <v>19.3631669535284</v>
      </c>
      <c r="AA38" s="54" t="n">
        <v>11.617900172117</v>
      </c>
      <c r="AB38" s="54" t="n">
        <v>19.3631669535284</v>
      </c>
      <c r="AC38" s="54" t="n">
        <v>18.0722891566265</v>
      </c>
      <c r="AD38" s="54" t="n">
        <v>5.59380378657487</v>
      </c>
      <c r="AE38" s="54" t="n">
        <v>7.96041308089501</v>
      </c>
      <c r="AF38" s="54" t="n">
        <v>12.9087779690189</v>
      </c>
      <c r="AG38" s="54" t="n">
        <v>40.4720309810671</v>
      </c>
      <c r="AH38" s="54" t="n">
        <v>8.39070567986231</v>
      </c>
      <c r="AI38" s="54" t="n">
        <v>2.83993115318417</v>
      </c>
      <c r="AJ38" s="54" t="n">
        <v>13.7693631669535</v>
      </c>
      <c r="AK38" s="54" t="n">
        <v>35.2839931153184</v>
      </c>
      <c r="AL38" s="54" t="n">
        <v>21.5146299483649</v>
      </c>
      <c r="AM38" s="24" t="n">
        <v>135.179432013769</v>
      </c>
      <c r="AN38" s="72" t="n">
        <v>54.3847186083207</v>
      </c>
    </row>
    <row r="39" customFormat="false" ht="12.75" hidden="false" customHeight="false" outlineLevel="0" collapsed="false">
      <c r="A39" s="53" t="s">
        <v>115</v>
      </c>
      <c r="B39" s="54" t="n">
        <v>25.8175559380379</v>
      </c>
      <c r="C39" s="54" t="n">
        <v>27.5387263339071</v>
      </c>
      <c r="D39" s="54" t="n">
        <v>63.8984509466437</v>
      </c>
      <c r="E39" s="54" t="n">
        <v>52.4956970740103</v>
      </c>
      <c r="F39" s="54" t="n">
        <v>4.30292598967298</v>
      </c>
      <c r="G39" s="54" t="n">
        <v>3.65748709122203</v>
      </c>
      <c r="H39" s="54" t="n">
        <v>23.4509466437177</v>
      </c>
      <c r="I39" s="54" t="n">
        <v>55.4539586919105</v>
      </c>
      <c r="J39" s="54" t="n">
        <v>26.6781411359725</v>
      </c>
      <c r="K39" s="54" t="n">
        <v>12.9087779690189</v>
      </c>
      <c r="L39" s="54" t="n">
        <v>10.3270223752151</v>
      </c>
      <c r="M39" s="54" t="n">
        <v>50.5593803786575</v>
      </c>
      <c r="N39" s="54" t="n">
        <v>27.9690189328744</v>
      </c>
      <c r="O39" s="54" t="n">
        <v>50.5593803786575</v>
      </c>
      <c r="P39" s="54" t="n">
        <v>5.16351118760757</v>
      </c>
      <c r="Q39" s="54" t="n">
        <v>18.0722891566265</v>
      </c>
      <c r="R39" s="54" t="n">
        <v>58.5197934595525</v>
      </c>
      <c r="S39" s="54" t="n">
        <v>18.9328743545611</v>
      </c>
      <c r="T39" s="54" t="n">
        <v>12.0481927710843</v>
      </c>
      <c r="U39" s="54" t="n">
        <v>24.2577452667814</v>
      </c>
      <c r="V39" s="54" t="n">
        <v>12.9087779690189</v>
      </c>
      <c r="W39" s="54" t="n">
        <v>30.3356282271945</v>
      </c>
      <c r="X39" s="54" t="n">
        <v>6.45438898450947</v>
      </c>
      <c r="Y39" s="54" t="n">
        <v>11.617900172117</v>
      </c>
      <c r="Z39" s="54" t="n">
        <v>22.3752151462995</v>
      </c>
      <c r="AA39" s="54" t="n">
        <v>14.1996557659208</v>
      </c>
      <c r="AB39" s="54" t="n">
        <v>20.6540447504303</v>
      </c>
      <c r="AC39" s="54" t="n">
        <v>15.1893287435456</v>
      </c>
      <c r="AD39" s="54" t="n">
        <v>6.45438898450947</v>
      </c>
      <c r="AE39" s="54" t="n">
        <v>4.73321858864028</v>
      </c>
      <c r="AF39" s="54" t="n">
        <v>12.9087779690189</v>
      </c>
      <c r="AG39" s="54" t="n">
        <v>43.0017211703959</v>
      </c>
      <c r="AH39" s="54" t="n">
        <v>10.1118760757315</v>
      </c>
      <c r="AI39" s="54" t="n">
        <v>2.58175559380379</v>
      </c>
      <c r="AJ39" s="54" t="n">
        <v>13.1239242685026</v>
      </c>
      <c r="AK39" s="54" t="n">
        <v>33.5628227194492</v>
      </c>
      <c r="AL39" s="54" t="n">
        <v>23.0206540447504</v>
      </c>
      <c r="AM39" s="24" t="n">
        <v>138.311531841652</v>
      </c>
      <c r="AN39" s="72" t="n">
        <v>54.8310979530479</v>
      </c>
    </row>
    <row r="40" customFormat="false" ht="12.75" hidden="false" customHeight="false" outlineLevel="0" collapsed="false">
      <c r="A40" s="53" t="s">
        <v>116</v>
      </c>
      <c r="B40" s="54" t="n">
        <v>23.4509466437177</v>
      </c>
      <c r="C40" s="54" t="n">
        <v>29.0447504302926</v>
      </c>
      <c r="D40" s="54" t="n">
        <v>63.8984509466437</v>
      </c>
      <c r="E40" s="54" t="n">
        <v>48.407917383821</v>
      </c>
      <c r="F40" s="54" t="n">
        <v>4.73321858864028</v>
      </c>
      <c r="G40" s="54" t="n">
        <v>3.22719449225473</v>
      </c>
      <c r="H40" s="54" t="n">
        <v>18.9328743545611</v>
      </c>
      <c r="I40" s="54" t="n">
        <v>55.4539586919105</v>
      </c>
      <c r="J40" s="54" t="n">
        <v>24.9569707401033</v>
      </c>
      <c r="K40" s="54" t="n">
        <v>11.617900172117</v>
      </c>
      <c r="L40" s="54" t="n">
        <v>10.5421686746988</v>
      </c>
      <c r="M40" s="54" t="n">
        <v>47.1170395869191</v>
      </c>
      <c r="N40" s="54" t="n">
        <v>21.2994836488812</v>
      </c>
      <c r="O40" s="54" t="n">
        <v>50.5593803786575</v>
      </c>
      <c r="P40" s="54" t="n">
        <v>2.36660929432014</v>
      </c>
      <c r="Q40" s="54" t="n">
        <v>4.94836488812392</v>
      </c>
      <c r="R40" s="54" t="n">
        <v>55.5077452667814</v>
      </c>
      <c r="S40" s="54" t="n">
        <v>9.89672977624785</v>
      </c>
      <c r="T40" s="54" t="n">
        <v>12.4784853700516</v>
      </c>
      <c r="U40" s="54" t="n">
        <v>22.3214285714286</v>
      </c>
      <c r="V40" s="54" t="n">
        <v>12.6936316695353</v>
      </c>
      <c r="W40" s="54" t="n">
        <v>26.0327022375215</v>
      </c>
      <c r="X40" s="54" t="n">
        <v>5.37865748709122</v>
      </c>
      <c r="Y40" s="54" t="n">
        <v>8.60585197934596</v>
      </c>
      <c r="Z40" s="54" t="n">
        <v>18.2874354561102</v>
      </c>
      <c r="AA40" s="54" t="n">
        <v>11.1876075731497</v>
      </c>
      <c r="AB40" s="54" t="n">
        <v>16.7814113597246</v>
      </c>
      <c r="AC40" s="54" t="n">
        <v>20.6540447504303</v>
      </c>
      <c r="AD40" s="54" t="n">
        <v>5.80895008605852</v>
      </c>
      <c r="AE40" s="54" t="n">
        <v>5.16351118760757</v>
      </c>
      <c r="AF40" s="54" t="n">
        <v>12.4784853700516</v>
      </c>
      <c r="AG40" s="54" t="n">
        <v>44.7822719449226</v>
      </c>
      <c r="AH40" s="54" t="n">
        <v>10.025817555938</v>
      </c>
      <c r="AI40" s="54" t="n">
        <v>2.92598967297763</v>
      </c>
      <c r="AJ40" s="54" t="n">
        <v>14.4148020654045</v>
      </c>
      <c r="AK40" s="54" t="n">
        <v>41.7383820998279</v>
      </c>
      <c r="AL40" s="54" t="n">
        <v>25.8175559380379</v>
      </c>
      <c r="AM40" s="24" t="n">
        <v>152.18330464716</v>
      </c>
      <c r="AN40" s="72" t="n">
        <v>60.3303106604309</v>
      </c>
    </row>
    <row r="41" customFormat="false" ht="12.75" hidden="false" customHeight="false" outlineLevel="0" collapsed="false">
      <c r="A41" s="53" t="s">
        <v>117</v>
      </c>
      <c r="B41" s="54" t="n">
        <v>32.0567986230637</v>
      </c>
      <c r="C41" s="54" t="n">
        <v>34.6385542168675</v>
      </c>
      <c r="D41" s="54" t="n">
        <v>56.0993975903615</v>
      </c>
      <c r="E41" s="54" t="n">
        <v>45.1807228915663</v>
      </c>
      <c r="F41" s="54" t="n">
        <v>4.30292598967298</v>
      </c>
      <c r="G41" s="54" t="n">
        <v>7.09982788296041</v>
      </c>
      <c r="H41" s="54" t="n">
        <v>26.2478485370052</v>
      </c>
      <c r="I41" s="54" t="n">
        <v>54.539586919105</v>
      </c>
      <c r="J41" s="54" t="n">
        <v>28.3993115318417</v>
      </c>
      <c r="K41" s="54" t="n">
        <v>12.6936316695353</v>
      </c>
      <c r="L41" s="54" t="n">
        <v>12.4784853700516</v>
      </c>
      <c r="M41" s="54" t="n">
        <v>50.3442340791738</v>
      </c>
      <c r="N41" s="54" t="n">
        <v>45.6110154905336</v>
      </c>
      <c r="O41" s="54" t="n">
        <v>61.7469879518072</v>
      </c>
      <c r="P41" s="54" t="n">
        <v>32.2719449225473</v>
      </c>
      <c r="Q41" s="54" t="n">
        <v>27.1084337349398</v>
      </c>
      <c r="R41" s="54" t="n">
        <v>71.8588640275387</v>
      </c>
      <c r="S41" s="54" t="n">
        <v>24.9569707401033</v>
      </c>
      <c r="T41" s="54" t="n">
        <v>10.7573149741824</v>
      </c>
      <c r="U41" s="54" t="n">
        <v>20.7616179001721</v>
      </c>
      <c r="V41" s="54" t="n">
        <v>14.1996557659208</v>
      </c>
      <c r="W41" s="54" t="n">
        <v>25.3872633390706</v>
      </c>
      <c r="X41" s="54" t="n">
        <v>5.37865748709122</v>
      </c>
      <c r="Y41" s="54" t="n">
        <v>5.80895008605852</v>
      </c>
      <c r="Z41" s="54" t="n">
        <v>22.3752151462995</v>
      </c>
      <c r="AA41" s="54" t="n">
        <v>19.7934595524957</v>
      </c>
      <c r="AB41" s="54" t="n">
        <v>21.5146299483649</v>
      </c>
      <c r="AC41" s="54" t="n">
        <v>18.9328743545611</v>
      </c>
      <c r="AD41" s="54" t="n">
        <v>5.59380378657487</v>
      </c>
      <c r="AE41" s="54" t="n">
        <v>8.17555938037866</v>
      </c>
      <c r="AF41" s="54" t="n">
        <v>12.0481927710843</v>
      </c>
      <c r="AG41" s="54" t="n">
        <v>33.1260757314974</v>
      </c>
      <c r="AH41" s="54" t="n">
        <v>7.89586919104991</v>
      </c>
      <c r="AI41" s="54" t="n">
        <v>3.01204819277108</v>
      </c>
      <c r="AJ41" s="54" t="n">
        <v>13.5542168674699</v>
      </c>
      <c r="AK41" s="54" t="n">
        <v>31.1962134251291</v>
      </c>
      <c r="AL41" s="54" t="n">
        <v>22.1600688468158</v>
      </c>
      <c r="AM41" s="24" t="n">
        <v>122.992685025818</v>
      </c>
      <c r="AN41" s="72" t="n">
        <v>50.1743724164008</v>
      </c>
    </row>
    <row r="42" customFormat="false" ht="12.75" hidden="false" customHeight="false" outlineLevel="0" collapsed="false">
      <c r="A42" s="53" t="s">
        <v>118</v>
      </c>
      <c r="B42" s="54" t="n">
        <v>31.1962134251291</v>
      </c>
      <c r="C42" s="54" t="n">
        <v>32.9173838209983</v>
      </c>
      <c r="D42" s="54" t="n">
        <v>54.3782271944923</v>
      </c>
      <c r="E42" s="54" t="n">
        <v>42.1686746987952</v>
      </c>
      <c r="F42" s="54" t="n">
        <v>5.37865748709122</v>
      </c>
      <c r="G42" s="54" t="n">
        <v>5.37865748709122</v>
      </c>
      <c r="H42" s="54" t="n">
        <v>20.4388984509466</v>
      </c>
      <c r="I42" s="54" t="n">
        <v>54.539586919105</v>
      </c>
      <c r="J42" s="54" t="n">
        <v>27.9690189328744</v>
      </c>
      <c r="K42" s="54" t="n">
        <v>9.2512908777969</v>
      </c>
      <c r="L42" s="54" t="n">
        <v>10.9724612736661</v>
      </c>
      <c r="M42" s="54" t="n">
        <v>50.7745266781411</v>
      </c>
      <c r="N42" s="54" t="n">
        <v>36.3597246127367</v>
      </c>
      <c r="O42" s="54" t="n">
        <v>61.7469879518072</v>
      </c>
      <c r="P42" s="54" t="n">
        <v>33.5628227194492</v>
      </c>
      <c r="Q42" s="54" t="n">
        <v>29.2598967297763</v>
      </c>
      <c r="R42" s="54" t="n">
        <v>71.8588640275387</v>
      </c>
      <c r="S42" s="54" t="n">
        <v>29.2598967297763</v>
      </c>
      <c r="T42" s="54" t="n">
        <v>9.2512908777969</v>
      </c>
      <c r="U42" s="54" t="n">
        <v>9.14371772805508</v>
      </c>
      <c r="V42" s="54" t="n">
        <v>25.8175559380379</v>
      </c>
      <c r="W42" s="54" t="n">
        <v>50.1290877796902</v>
      </c>
      <c r="X42" s="54" t="n">
        <v>7.74526678141136</v>
      </c>
      <c r="Y42" s="54" t="n">
        <v>5.37865748709122</v>
      </c>
      <c r="Z42" s="54" t="n">
        <v>19.7934595524957</v>
      </c>
      <c r="AA42" s="54" t="n">
        <v>13.7693631669535</v>
      </c>
      <c r="AB42" s="54" t="n">
        <v>29.6901893287435</v>
      </c>
      <c r="AC42" s="54" t="n">
        <v>45.1807228915663</v>
      </c>
      <c r="AD42" s="54" t="n">
        <v>7.31497418244406</v>
      </c>
      <c r="AE42" s="54" t="n">
        <v>11.8330464716007</v>
      </c>
      <c r="AF42" s="54" t="n">
        <v>15.92082616179</v>
      </c>
      <c r="AG42" s="54" t="n">
        <v>49.1011187607573</v>
      </c>
      <c r="AH42" s="54" t="n">
        <v>36.2048192771084</v>
      </c>
      <c r="AI42" s="54" t="n">
        <v>4.21686746987952</v>
      </c>
      <c r="AJ42" s="54" t="n">
        <v>24.7418244406196</v>
      </c>
      <c r="AK42" s="54" t="n">
        <v>49.6987951807229</v>
      </c>
      <c r="AL42" s="54" t="n">
        <v>28.3993115318417</v>
      </c>
      <c r="AM42" s="24" t="n">
        <v>208.283562822719</v>
      </c>
      <c r="AN42" s="72" t="n">
        <v>84.9684438313405</v>
      </c>
    </row>
    <row r="43" customFormat="false" ht="12.75" hidden="false" customHeight="false" outlineLevel="0" collapsed="false">
      <c r="A43" s="53" t="s">
        <v>119</v>
      </c>
      <c r="B43" s="54" t="n">
        <v>19.5783132530121</v>
      </c>
      <c r="C43" s="54" t="n">
        <v>29.6901893287435</v>
      </c>
      <c r="D43" s="54" t="n">
        <v>56.0993975903615</v>
      </c>
      <c r="E43" s="54" t="n">
        <v>39.5869191049914</v>
      </c>
      <c r="F43" s="54" t="n">
        <v>4.30292598967298</v>
      </c>
      <c r="G43" s="54" t="n">
        <v>3.01204819277108</v>
      </c>
      <c r="H43" s="54" t="n">
        <v>13.5542168674699</v>
      </c>
      <c r="I43" s="54" t="n">
        <v>54.539586919105</v>
      </c>
      <c r="J43" s="54" t="n">
        <v>23.2358003442341</v>
      </c>
      <c r="K43" s="54" t="n">
        <v>10.3270223752151</v>
      </c>
      <c r="L43" s="54" t="n">
        <v>6.88468158347676</v>
      </c>
      <c r="M43" s="54" t="n">
        <v>49.0533562822719</v>
      </c>
      <c r="N43" s="54" t="n">
        <v>38.9414802065405</v>
      </c>
      <c r="O43" s="54" t="n">
        <v>61.7469879518072</v>
      </c>
      <c r="P43" s="54" t="n">
        <v>34.6385542168675</v>
      </c>
      <c r="Q43" s="54" t="n">
        <v>29.9053356282272</v>
      </c>
      <c r="R43" s="54" t="n">
        <v>71.8588640275387</v>
      </c>
      <c r="S43" s="54" t="n">
        <v>34.6385542168675</v>
      </c>
      <c r="T43" s="54" t="n">
        <v>11.4027538726334</v>
      </c>
      <c r="U43" s="54" t="n">
        <v>24.2039586919105</v>
      </c>
      <c r="V43" s="54" t="n">
        <v>17.6419965576592</v>
      </c>
      <c r="W43" s="54" t="n">
        <v>35.2839931153184</v>
      </c>
      <c r="X43" s="54" t="n">
        <v>6.88468158347676</v>
      </c>
      <c r="Y43" s="54" t="n">
        <v>6.23924268502582</v>
      </c>
      <c r="Z43" s="54" t="n">
        <v>26.2478485370052</v>
      </c>
      <c r="AA43" s="54" t="n">
        <v>23.4509466437177</v>
      </c>
      <c r="AB43" s="54" t="n">
        <v>22.8055077452668</v>
      </c>
      <c r="AC43" s="54" t="n">
        <v>22.1600688468158</v>
      </c>
      <c r="AD43" s="54" t="n">
        <v>7.31497418244406</v>
      </c>
      <c r="AE43" s="54" t="n">
        <v>7.53012048192771</v>
      </c>
      <c r="AF43" s="54" t="n">
        <v>15.0602409638554</v>
      </c>
      <c r="AG43" s="54" t="n">
        <v>45.9049053356282</v>
      </c>
      <c r="AH43" s="54" t="n">
        <v>11.7039586919105</v>
      </c>
      <c r="AI43" s="54" t="n">
        <v>3.95869191049914</v>
      </c>
      <c r="AJ43" s="54" t="n">
        <v>17.8571428571429</v>
      </c>
      <c r="AK43" s="54" t="n">
        <v>36.3597246127367</v>
      </c>
      <c r="AL43" s="54" t="n">
        <v>21.0843373493976</v>
      </c>
      <c r="AM43" s="24" t="n">
        <v>151.92900172117</v>
      </c>
      <c r="AN43" s="72" t="n">
        <v>65.3829507475575</v>
      </c>
    </row>
    <row r="44" customFormat="false" ht="12.75" hidden="false" customHeight="false" outlineLevel="0" collapsed="false">
      <c r="A44" s="53" t="s">
        <v>120</v>
      </c>
      <c r="B44" s="54" t="n">
        <v>27.7538726333907</v>
      </c>
      <c r="C44" s="54" t="n">
        <v>28.3993115318417</v>
      </c>
      <c r="D44" s="54" t="n">
        <v>56.0993975903615</v>
      </c>
      <c r="E44" s="54" t="n">
        <v>39.5869191049914</v>
      </c>
      <c r="F44" s="54" t="n">
        <v>4.30292598967298</v>
      </c>
      <c r="G44" s="54" t="n">
        <v>4.94836488812392</v>
      </c>
      <c r="H44" s="54" t="n">
        <v>16.3511187607573</v>
      </c>
      <c r="I44" s="54" t="n">
        <v>54.539586919105</v>
      </c>
      <c r="J44" s="54" t="n">
        <v>26.6781411359725</v>
      </c>
      <c r="K44" s="54" t="n">
        <v>8.8209982788296</v>
      </c>
      <c r="L44" s="54" t="n">
        <v>12.263339070568</v>
      </c>
      <c r="M44" s="54" t="n">
        <v>50.5593803786575</v>
      </c>
      <c r="N44" s="54" t="n">
        <v>27.9690189328744</v>
      </c>
      <c r="O44" s="54" t="n">
        <v>61.7469879518072</v>
      </c>
      <c r="P44" s="54" t="n">
        <v>49.4836488812392</v>
      </c>
      <c r="Q44" s="54" t="n">
        <v>27.5387263339071</v>
      </c>
      <c r="R44" s="54" t="n">
        <v>71.8588640275387</v>
      </c>
      <c r="S44" s="54" t="n">
        <v>22.1600688468158</v>
      </c>
      <c r="T44" s="54" t="n">
        <v>10.3270223752151</v>
      </c>
      <c r="U44" s="54" t="n">
        <v>33.2401032702238</v>
      </c>
      <c r="V44" s="54" t="n">
        <v>21.0843373493976</v>
      </c>
      <c r="W44" s="54" t="n">
        <v>43.2444061962134</v>
      </c>
      <c r="X44" s="54" t="n">
        <v>7.09982788296041</v>
      </c>
      <c r="Y44" s="54" t="n">
        <v>6.88468158347676</v>
      </c>
      <c r="Z44" s="54" t="n">
        <v>18.9328743545611</v>
      </c>
      <c r="AA44" s="54" t="n">
        <v>10.9724612736661</v>
      </c>
      <c r="AB44" s="54" t="n">
        <v>25.8175559380379</v>
      </c>
      <c r="AC44" s="54" t="n">
        <v>35.7142857142857</v>
      </c>
      <c r="AD44" s="54" t="n">
        <v>6.23924268502582</v>
      </c>
      <c r="AE44" s="54" t="n">
        <v>12.9087779690189</v>
      </c>
      <c r="AF44" s="54" t="n">
        <v>15.4905335628227</v>
      </c>
      <c r="AG44" s="54" t="n">
        <v>49.1536144578313</v>
      </c>
      <c r="AH44" s="54" t="n">
        <v>9.63855421686747</v>
      </c>
      <c r="AI44" s="54" t="n">
        <v>4.73321858864028</v>
      </c>
      <c r="AJ44" s="54" t="n">
        <v>23.881239242685</v>
      </c>
      <c r="AK44" s="54" t="n">
        <v>49.3975903614458</v>
      </c>
      <c r="AL44" s="54" t="n">
        <v>28.829604130809</v>
      </c>
      <c r="AM44" s="24" t="n">
        <v>181.124354561102</v>
      </c>
      <c r="AN44" s="72" t="n">
        <v>77.9472294248707</v>
      </c>
    </row>
    <row r="45" customFormat="false" ht="12.75" hidden="false" customHeight="false" outlineLevel="0" collapsed="false">
      <c r="A45" s="53" t="s">
        <v>124</v>
      </c>
      <c r="B45" s="54" t="n">
        <v>42.1705919796308</v>
      </c>
      <c r="C45" s="54" t="n">
        <v>23.8701464035646</v>
      </c>
      <c r="D45" s="54" t="n">
        <v>68.7460216422661</v>
      </c>
      <c r="E45" s="54" t="n">
        <v>48.2176957352005</v>
      </c>
      <c r="F45" s="54" t="n">
        <v>3.81922342457034</v>
      </c>
      <c r="G45" s="54" t="n">
        <v>7.16104392106938</v>
      </c>
      <c r="H45" s="54" t="n">
        <v>29.7581158497772</v>
      </c>
      <c r="I45" s="54" t="n">
        <v>82.9089751750477</v>
      </c>
      <c r="J45" s="54" t="n">
        <v>36.2826225334182</v>
      </c>
      <c r="K45" s="54" t="n">
        <v>1.43220878421388</v>
      </c>
      <c r="L45" s="54" t="n">
        <v>21.3239974538511</v>
      </c>
      <c r="M45" s="54" t="n">
        <v>57.2883513685551</v>
      </c>
      <c r="N45" s="54" t="n">
        <v>63.9719923615532</v>
      </c>
      <c r="O45" s="54" t="n">
        <v>43.9210693825589</v>
      </c>
      <c r="P45" s="54" t="n">
        <v>101.209420751114</v>
      </c>
      <c r="Q45" s="54" t="n">
        <v>0</v>
      </c>
      <c r="R45" s="54" t="n">
        <v>85.4551241247613</v>
      </c>
      <c r="S45" s="54" t="n">
        <v>55.8561425843412</v>
      </c>
      <c r="T45" s="54" t="n">
        <v>65.404201145767</v>
      </c>
      <c r="U45" s="54" t="n">
        <v>0</v>
      </c>
      <c r="V45" s="54" t="n">
        <v>28.9624443029917</v>
      </c>
      <c r="W45" s="54" t="n">
        <v>52.0369191597709</v>
      </c>
      <c r="X45" s="54" t="n">
        <v>0</v>
      </c>
      <c r="Y45" s="54" t="n">
        <v>14.1629535327817</v>
      </c>
      <c r="Z45" s="54" t="n">
        <v>35.964353914704</v>
      </c>
      <c r="AA45" s="54" t="n">
        <v>23.2336091661362</v>
      </c>
      <c r="AB45" s="54" t="n">
        <v>21.3239974538511</v>
      </c>
      <c r="AC45" s="54" t="n">
        <v>42.9662635264163</v>
      </c>
      <c r="AD45" s="54" t="n">
        <v>3.97835773392744</v>
      </c>
      <c r="AE45" s="54" t="n">
        <v>21.164863144494</v>
      </c>
      <c r="AF45" s="54" t="n">
        <v>10.1845957988542</v>
      </c>
      <c r="AG45" s="54" t="n">
        <v>108.077657542966</v>
      </c>
      <c r="AH45" s="54" t="n">
        <v>0.445576066199873</v>
      </c>
      <c r="AI45" s="54" t="n">
        <v>8.11584977721197</v>
      </c>
      <c r="AJ45" s="54" t="n">
        <v>23.0744748567791</v>
      </c>
      <c r="AK45" s="54" t="n">
        <v>70.0190961171229</v>
      </c>
      <c r="AL45" s="54" t="n">
        <v>28.6441756842775</v>
      </c>
      <c r="AM45" s="24" t="n">
        <v>248.561425843412</v>
      </c>
      <c r="AN45" s="74" t="n">
        <v>65.1307568537853</v>
      </c>
    </row>
    <row r="46" customFormat="false" ht="12.75" hidden="false" customHeight="false" outlineLevel="0" collapsed="false">
      <c r="A46" s="53" t="s">
        <v>125</v>
      </c>
      <c r="B46" s="54" t="n">
        <v>42.488860598345</v>
      </c>
      <c r="C46" s="54" t="n">
        <v>25.1432208784214</v>
      </c>
      <c r="D46" s="54" t="n">
        <v>58.8796944621261</v>
      </c>
      <c r="E46" s="54" t="n">
        <v>49.4907702100573</v>
      </c>
      <c r="F46" s="54" t="n">
        <v>2.4506683640993</v>
      </c>
      <c r="G46" s="54" t="n">
        <v>6.84277530235519</v>
      </c>
      <c r="H46" s="54" t="n">
        <v>28.6441756842775</v>
      </c>
      <c r="I46" s="54" t="n">
        <v>87.8421387651178</v>
      </c>
      <c r="J46" s="54" t="n">
        <v>35.3278166772756</v>
      </c>
      <c r="K46" s="54" t="n">
        <v>1.43220878421388</v>
      </c>
      <c r="L46" s="54" t="n">
        <v>20.5283259070656</v>
      </c>
      <c r="M46" s="54" t="n">
        <v>56.0152768936983</v>
      </c>
      <c r="N46" s="54" t="n">
        <v>83.386378103119</v>
      </c>
      <c r="O46" s="54" t="n">
        <v>54.1056651814131</v>
      </c>
      <c r="P46" s="54" t="n">
        <v>94.3666454487588</v>
      </c>
      <c r="Q46" s="54" t="n">
        <v>0</v>
      </c>
      <c r="R46" s="54" t="n">
        <v>90.5474220241884</v>
      </c>
      <c r="S46" s="54" t="n">
        <v>57.4474856779122</v>
      </c>
      <c r="T46" s="54" t="n">
        <v>99.4589433481859</v>
      </c>
      <c r="U46" s="54" t="n">
        <v>0</v>
      </c>
      <c r="V46" s="54" t="n">
        <v>29.1215786123488</v>
      </c>
      <c r="W46" s="54" t="n">
        <v>56.4926798217696</v>
      </c>
      <c r="X46" s="54" t="n">
        <v>0</v>
      </c>
      <c r="Y46" s="54" t="n">
        <v>16.7091024824952</v>
      </c>
      <c r="Z46" s="54" t="n">
        <v>40.5792488860598</v>
      </c>
      <c r="AA46" s="54" t="n">
        <v>26.098026734564</v>
      </c>
      <c r="AB46" s="54" t="n">
        <v>20.0509229789943</v>
      </c>
      <c r="AC46" s="54" t="n">
        <v>48.6950986632718</v>
      </c>
      <c r="AD46" s="54" t="n">
        <v>2.38701464035646</v>
      </c>
      <c r="AE46" s="54" t="n">
        <v>13.8446849140675</v>
      </c>
      <c r="AF46" s="54" t="n">
        <v>10.5028644175684</v>
      </c>
      <c r="AG46" s="54" t="n">
        <v>109.761298535964</v>
      </c>
      <c r="AH46" s="54" t="n">
        <v>0.541056651814131</v>
      </c>
      <c r="AI46" s="54" t="n">
        <v>7.16104392106938</v>
      </c>
      <c r="AJ46" s="54" t="n">
        <v>24.3475493316359</v>
      </c>
      <c r="AK46" s="54" t="n">
        <v>72.8835136855506</v>
      </c>
      <c r="AL46" s="54" t="n">
        <v>27.0528325907066</v>
      </c>
      <c r="AM46" s="24" t="n">
        <v>252.250159134309</v>
      </c>
      <c r="AN46" s="74" t="s">
        <v>238</v>
      </c>
    </row>
    <row r="47" customFormat="false" ht="12.75" hidden="false" customHeight="false" outlineLevel="0" collapsed="false">
      <c r="A47" s="53" t="s">
        <v>126</v>
      </c>
      <c r="B47" s="54" t="n">
        <v>44.5576066199873</v>
      </c>
      <c r="C47" s="54" t="n">
        <v>29.9172501591343</v>
      </c>
      <c r="D47" s="54" t="n">
        <v>65.7224697644812</v>
      </c>
      <c r="E47" s="54" t="n">
        <v>42.3297262889879</v>
      </c>
      <c r="F47" s="54" t="n">
        <v>3.08720560152769</v>
      </c>
      <c r="G47" s="54" t="n">
        <v>9.22978994271165</v>
      </c>
      <c r="H47" s="54" t="n">
        <v>29.439847231063</v>
      </c>
      <c r="I47" s="54" t="n">
        <v>84.5003182686187</v>
      </c>
      <c r="J47" s="54" t="n">
        <v>34.0547422024189</v>
      </c>
      <c r="K47" s="54" t="n">
        <v>1.75047740292807</v>
      </c>
      <c r="L47" s="54" t="n">
        <v>18.4595798854233</v>
      </c>
      <c r="M47" s="54" t="n">
        <v>57.2883513685551</v>
      </c>
      <c r="N47" s="54" t="n">
        <v>53.1508593252705</v>
      </c>
      <c r="O47" s="54" t="n">
        <v>47.7402928071292</v>
      </c>
      <c r="P47" s="54" t="n">
        <v>125.079567154679</v>
      </c>
      <c r="Q47" s="54" t="n">
        <v>0</v>
      </c>
      <c r="R47" s="54" t="n">
        <v>87.2056015276894</v>
      </c>
      <c r="S47" s="54" t="n">
        <v>63.1763208147677</v>
      </c>
      <c r="T47" s="54" t="n">
        <v>81.4767663908339</v>
      </c>
      <c r="U47" s="54" t="n">
        <v>0</v>
      </c>
      <c r="V47" s="54" t="n">
        <v>30.2355187778485</v>
      </c>
      <c r="W47" s="54" t="n">
        <v>54.5830681094844</v>
      </c>
      <c r="X47" s="54" t="n">
        <v>0</v>
      </c>
      <c r="Y47" s="54" t="n">
        <v>11.9350732017823</v>
      </c>
      <c r="Z47" s="54" t="n">
        <v>32.4633991088479</v>
      </c>
      <c r="AA47" s="54" t="n">
        <v>26.8936982813495</v>
      </c>
      <c r="AB47" s="54" t="n">
        <v>27.0528325907066</v>
      </c>
      <c r="AC47" s="54" t="n">
        <v>49.6499045194144</v>
      </c>
      <c r="AD47" s="54" t="n">
        <v>5.09229789942712</v>
      </c>
      <c r="AE47" s="54" t="n">
        <v>22.2788033099936</v>
      </c>
      <c r="AF47" s="54" t="n">
        <v>12.0942075111394</v>
      </c>
      <c r="AG47" s="54" t="n">
        <v>123.138128580522</v>
      </c>
      <c r="AH47" s="54" t="n">
        <v>1.52768936982814</v>
      </c>
      <c r="AI47" s="54" t="n">
        <v>11.457670273711</v>
      </c>
      <c r="AJ47" s="54" t="n">
        <v>22.4379376193507</v>
      </c>
      <c r="AK47" s="54" t="n">
        <v>61.7441120305538</v>
      </c>
      <c r="AL47" s="54" t="n">
        <v>24.8249522597072</v>
      </c>
      <c r="AM47" s="24" t="n">
        <v>245.130490133673</v>
      </c>
    </row>
    <row r="48" customFormat="false" ht="12.75" hidden="false" customHeight="false" outlineLevel="0" collapsed="false">
      <c r="A48" s="53" t="s">
        <v>127</v>
      </c>
      <c r="B48" s="54" t="n">
        <v>40.897517504774</v>
      </c>
      <c r="C48" s="54" t="n">
        <v>28.1667727562062</v>
      </c>
      <c r="D48" s="54" t="n">
        <v>46.7854869509866</v>
      </c>
      <c r="E48" s="54" t="n">
        <v>37.2374283895608</v>
      </c>
      <c r="F48" s="54" t="n">
        <v>2.22788033099936</v>
      </c>
      <c r="G48" s="54" t="n">
        <v>8.11584977721197</v>
      </c>
      <c r="H48" s="54" t="n">
        <v>24.506683640993</v>
      </c>
      <c r="I48" s="54" t="n">
        <v>86.8873329089752</v>
      </c>
      <c r="J48" s="54" t="n">
        <v>29.9172501591343</v>
      </c>
      <c r="K48" s="54" t="n">
        <v>1.27307447485678</v>
      </c>
      <c r="L48" s="54" t="n">
        <v>16.7091024824952</v>
      </c>
      <c r="M48" s="54" t="n">
        <v>52.9917250159134</v>
      </c>
      <c r="N48" s="54" t="n">
        <v>63.0171865054106</v>
      </c>
      <c r="O48" s="54" t="n">
        <v>47.422024188415</v>
      </c>
      <c r="P48" s="54" t="n">
        <v>161.362189688097</v>
      </c>
      <c r="Q48" s="54" t="n">
        <v>0</v>
      </c>
      <c r="R48" s="54" t="n">
        <v>83.227243793762</v>
      </c>
      <c r="S48" s="54" t="n">
        <v>58.8796944621261</v>
      </c>
      <c r="T48" s="54" t="n">
        <v>80.2036919159771</v>
      </c>
      <c r="U48" s="54" t="n">
        <v>0</v>
      </c>
      <c r="V48" s="54" t="n">
        <v>24.0292807129217</v>
      </c>
      <c r="W48" s="54" t="n">
        <v>54.7422024188415</v>
      </c>
      <c r="X48" s="54" t="n">
        <v>0</v>
      </c>
      <c r="Y48" s="54" t="n">
        <v>9.38892425206875</v>
      </c>
      <c r="Z48" s="54" t="n">
        <v>27.689369828135</v>
      </c>
      <c r="AA48" s="54" t="n">
        <v>20.5283259070656</v>
      </c>
      <c r="AB48" s="54" t="n">
        <v>24.1884150222788</v>
      </c>
      <c r="AC48" s="54" t="n">
        <v>46.1489497135582</v>
      </c>
      <c r="AD48" s="54" t="n">
        <v>4.77402928071292</v>
      </c>
      <c r="AE48" s="54" t="n">
        <v>21.3239974538511</v>
      </c>
      <c r="AF48" s="54" t="n">
        <v>10.8211330362826</v>
      </c>
      <c r="AG48" s="54" t="n">
        <v>117.154678548695</v>
      </c>
      <c r="AH48" s="54" t="n">
        <v>0</v>
      </c>
      <c r="AI48" s="54" t="n">
        <v>9.70719287078294</v>
      </c>
      <c r="AJ48" s="54" t="n">
        <v>20.5283259070656</v>
      </c>
      <c r="AK48" s="54" t="n">
        <v>59.5162316995544</v>
      </c>
      <c r="AL48" s="54" t="n">
        <v>25.4614894971356</v>
      </c>
      <c r="AM48" s="24" t="n">
        <v>232.367918523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0</v>
      </c>
    </row>
    <row r="2" customFormat="false" ht="12.75" hidden="false" customHeight="false" outlineLevel="0" collapsed="false">
      <c r="A2" s="1" t="n">
        <v>12.2</v>
      </c>
      <c r="B2" s="1" t="n">
        <v>9.11</v>
      </c>
      <c r="C2" s="1" t="n">
        <v>10.6</v>
      </c>
      <c r="D2" s="1" t="n">
        <v>13.5</v>
      </c>
      <c r="E2" s="1" t="n">
        <v>14.2</v>
      </c>
      <c r="F2" s="1" t="n">
        <v>9.45</v>
      </c>
      <c r="G2" s="1" t="n">
        <v>7.34</v>
      </c>
      <c r="H2" s="1" t="n">
        <v>10.6</v>
      </c>
      <c r="I2" s="19" t="n">
        <v>13</v>
      </c>
      <c r="J2" s="1" t="n">
        <v>10.4</v>
      </c>
      <c r="K2" s="1" t="n">
        <v>7.02</v>
      </c>
    </row>
    <row r="3" customFormat="false" ht="12.75" hidden="false" customHeight="false" outlineLevel="0" collapsed="false">
      <c r="A3" s="1" t="n">
        <v>11.8</v>
      </c>
      <c r="B3" s="1" t="n">
        <v>9.89</v>
      </c>
      <c r="C3" s="1" t="n">
        <v>11.2</v>
      </c>
      <c r="D3" s="1" t="n">
        <v>14.8</v>
      </c>
      <c r="E3" s="1" t="n">
        <v>14.6</v>
      </c>
      <c r="F3" s="1" t="n">
        <v>13.2</v>
      </c>
      <c r="G3" s="1" t="n">
        <v>7.45</v>
      </c>
      <c r="H3" s="1" t="n">
        <v>12.7</v>
      </c>
      <c r="I3" s="19" t="n">
        <v>13.3</v>
      </c>
      <c r="J3" s="1" t="n">
        <v>12.6</v>
      </c>
      <c r="K3" s="1" t="n">
        <v>7.71</v>
      </c>
    </row>
    <row r="4" customFormat="false" ht="12.75" hidden="false" customHeight="false" outlineLevel="0" collapsed="false">
      <c r="A4" s="1" t="n">
        <v>13</v>
      </c>
      <c r="B4" s="1" t="n">
        <v>9.4</v>
      </c>
      <c r="C4" s="1" t="n">
        <v>12.1</v>
      </c>
      <c r="D4" s="1" t="n">
        <v>17.1</v>
      </c>
      <c r="E4" s="1" t="n">
        <v>16.1</v>
      </c>
      <c r="F4" s="1" t="n">
        <v>13</v>
      </c>
      <c r="G4" s="1" t="n">
        <v>7.66</v>
      </c>
      <c r="H4" s="1" t="n">
        <v>14.1</v>
      </c>
      <c r="I4" s="19" t="n">
        <v>14.5</v>
      </c>
      <c r="J4" s="1" t="n">
        <v>15.1</v>
      </c>
      <c r="K4" s="1" t="n">
        <v>10.8</v>
      </c>
    </row>
    <row r="5" customFormat="false" ht="12.75" hidden="false" customHeight="false" outlineLevel="0" collapsed="false">
      <c r="A5" s="1" t="n">
        <v>15.2</v>
      </c>
      <c r="B5" s="1" t="n">
        <v>11.9</v>
      </c>
      <c r="C5" s="1" t="n">
        <v>13.5</v>
      </c>
      <c r="D5" s="1" t="n">
        <v>17.2</v>
      </c>
      <c r="E5" s="1" t="n">
        <v>17.9</v>
      </c>
      <c r="F5" s="1" t="n">
        <v>15.3</v>
      </c>
      <c r="G5" s="1" t="n">
        <v>9.79</v>
      </c>
      <c r="H5" s="1" t="n">
        <v>14.1</v>
      </c>
      <c r="I5" s="19" t="n">
        <v>16.5</v>
      </c>
      <c r="J5" s="1" t="n">
        <v>15.7</v>
      </c>
      <c r="K5" s="1" t="n">
        <v>12</v>
      </c>
    </row>
    <row r="6" customFormat="false" ht="12.75" hidden="false" customHeight="false" outlineLevel="0" collapsed="false">
      <c r="A6" s="1" t="n">
        <v>9.89</v>
      </c>
      <c r="B6" s="1" t="n">
        <v>9.04</v>
      </c>
      <c r="C6" s="1" t="n">
        <v>10.6</v>
      </c>
      <c r="D6" s="1" t="n">
        <v>13.1</v>
      </c>
      <c r="E6" s="1" t="n">
        <v>12.2</v>
      </c>
      <c r="F6" s="1" t="n">
        <v>14</v>
      </c>
      <c r="G6" s="1" t="n">
        <v>9.97</v>
      </c>
      <c r="H6" s="1" t="n">
        <v>16.6</v>
      </c>
      <c r="I6" s="19" t="n">
        <v>14.6</v>
      </c>
      <c r="J6" s="1" t="n">
        <v>12.4</v>
      </c>
      <c r="K6" s="1" t="n">
        <v>9.44</v>
      </c>
    </row>
    <row r="7" customFormat="false" ht="12.75" hidden="false" customHeight="false" outlineLevel="0" collapsed="false">
      <c r="A7" s="1" t="n">
        <v>9.61</v>
      </c>
      <c r="B7" s="1" t="n">
        <v>7.05</v>
      </c>
      <c r="C7" s="1" t="n">
        <v>9.81</v>
      </c>
      <c r="D7" s="1" t="n">
        <v>11.2</v>
      </c>
      <c r="E7" s="1" t="n">
        <v>11</v>
      </c>
      <c r="F7" s="1" t="n">
        <v>7.51</v>
      </c>
      <c r="G7" s="1" t="n">
        <v>6.13</v>
      </c>
      <c r="H7" s="1" t="n">
        <v>10.6</v>
      </c>
      <c r="I7" s="19" t="n">
        <v>10.3</v>
      </c>
      <c r="J7" s="1" t="n">
        <v>8.66</v>
      </c>
      <c r="K7" s="1" t="n">
        <v>7.96</v>
      </c>
    </row>
    <row r="8" customFormat="false" ht="12.75" hidden="false" customHeight="false" outlineLevel="0" collapsed="false">
      <c r="A8" s="1" t="n">
        <v>13.8</v>
      </c>
      <c r="B8" s="1" t="n">
        <v>10.7</v>
      </c>
      <c r="C8" s="1" t="n">
        <v>13</v>
      </c>
      <c r="D8" s="1" t="n">
        <v>16.5</v>
      </c>
      <c r="E8" s="1" t="n">
        <v>19.1</v>
      </c>
      <c r="F8" s="1" t="n">
        <v>19.4</v>
      </c>
      <c r="G8" s="1" t="n">
        <v>7.39</v>
      </c>
      <c r="H8" s="1" t="n">
        <v>11.3</v>
      </c>
      <c r="I8" s="19" t="n">
        <v>20.8</v>
      </c>
      <c r="J8" s="1" t="n">
        <v>17.7</v>
      </c>
      <c r="K8" s="1" t="n">
        <v>10.1</v>
      </c>
    </row>
    <row r="9" customFormat="false" ht="12.75" hidden="false" customHeight="false" outlineLevel="0" collapsed="false">
      <c r="A9" s="1" t="n">
        <v>10.4</v>
      </c>
      <c r="B9" s="1" t="n">
        <v>7.38</v>
      </c>
      <c r="C9" s="1" t="n">
        <v>10.1</v>
      </c>
      <c r="D9" s="1" t="n">
        <v>10.5</v>
      </c>
      <c r="E9" s="1" t="n">
        <v>10.8</v>
      </c>
      <c r="F9" s="1" t="n">
        <v>6.94</v>
      </c>
      <c r="G9" s="1" t="n">
        <v>8.17</v>
      </c>
      <c r="H9" s="1" t="n">
        <v>10.3</v>
      </c>
      <c r="I9" s="19" t="n">
        <v>11.8</v>
      </c>
      <c r="J9" s="1" t="n">
        <v>8.48</v>
      </c>
      <c r="K9" s="1" t="n">
        <v>9.47</v>
      </c>
    </row>
    <row r="10" customFormat="false" ht="12.75" hidden="false" customHeight="false" outlineLevel="0" collapsed="false">
      <c r="A10" s="1" t="n">
        <v>4.59</v>
      </c>
      <c r="B10" s="1" t="n">
        <v>3.15</v>
      </c>
      <c r="C10" s="1" t="n">
        <v>9.7</v>
      </c>
      <c r="D10" s="1" t="n">
        <v>9.38</v>
      </c>
      <c r="E10" s="1" t="n">
        <v>4.68</v>
      </c>
      <c r="F10" s="1" t="n">
        <v>2.83</v>
      </c>
      <c r="H10" s="1" t="n">
        <v>11</v>
      </c>
      <c r="I10" s="19" t="n">
        <v>6.36</v>
      </c>
      <c r="J10" s="1" t="n">
        <v>2.46</v>
      </c>
      <c r="K10" s="1" t="n">
        <v>6.28</v>
      </c>
    </row>
    <row r="11" customFormat="false" ht="12.75" hidden="false" customHeight="false" outlineLevel="0" collapsed="false">
      <c r="A11" s="1" t="n">
        <v>5.64</v>
      </c>
      <c r="B11" s="1" t="n">
        <v>3.56</v>
      </c>
      <c r="C11" s="1" t="n">
        <v>8.01</v>
      </c>
      <c r="D11" s="1" t="n">
        <v>14.3</v>
      </c>
      <c r="E11" s="1" t="n">
        <v>7.68</v>
      </c>
      <c r="F11" s="1" t="n">
        <v>3.03</v>
      </c>
      <c r="H11" s="1" t="n">
        <v>13.9</v>
      </c>
      <c r="I11" s="19" t="n">
        <v>9.69</v>
      </c>
      <c r="J11" s="1" t="n">
        <v>3.46</v>
      </c>
      <c r="K11" s="1" t="n">
        <v>6.06</v>
      </c>
    </row>
    <row r="12" customFormat="false" ht="12.75" hidden="false" customHeight="false" outlineLevel="0" collapsed="false">
      <c r="A12" s="1" t="n">
        <v>2.79</v>
      </c>
      <c r="B12" s="1" t="n">
        <v>2.42</v>
      </c>
      <c r="C12" s="1" t="n">
        <v>6.87</v>
      </c>
      <c r="D12" s="1" t="n">
        <v>4.71</v>
      </c>
      <c r="E12" s="1" t="n">
        <v>3.2</v>
      </c>
      <c r="F12" s="1" t="n">
        <v>2.14</v>
      </c>
      <c r="H12" s="1" t="n">
        <v>6.94</v>
      </c>
      <c r="I12" s="19" t="n">
        <v>5.83</v>
      </c>
      <c r="J12" s="1" t="n">
        <v>2.24</v>
      </c>
      <c r="K12" s="1" t="n">
        <v>7.98</v>
      </c>
    </row>
    <row r="13" customFormat="false" ht="12.75" hidden="false" customHeight="false" outlineLevel="0" collapsed="false">
      <c r="A13" s="1" t="n">
        <v>3.13</v>
      </c>
      <c r="B13" s="1" t="n">
        <v>2.68</v>
      </c>
      <c r="C13" s="1" t="n">
        <v>7.21</v>
      </c>
      <c r="D13" s="1" t="n">
        <v>5.59</v>
      </c>
      <c r="E13" s="1" t="n">
        <v>3.5</v>
      </c>
      <c r="F13" s="1" t="n">
        <v>2.23</v>
      </c>
      <c r="H13" s="1" t="n">
        <v>7.82</v>
      </c>
      <c r="I13" s="19" t="n">
        <v>6.9</v>
      </c>
      <c r="J13" s="1" t="n">
        <v>2.29</v>
      </c>
      <c r="K13" s="1" t="n">
        <v>8.16</v>
      </c>
    </row>
    <row r="15" customFormat="false" ht="12.75" hidden="false" customHeight="false" outlineLevel="0" collapsed="false">
      <c r="A15" s="1" t="s">
        <v>157</v>
      </c>
    </row>
    <row r="16" customFormat="false" ht="12.75" hidden="false" customHeight="false" outlineLevel="0" collapsed="false">
      <c r="A16" s="43" t="n">
        <v>2.62478485370052</v>
      </c>
      <c r="B16" s="43" t="n">
        <v>3.05757314974183</v>
      </c>
      <c r="C16" s="43" t="n">
        <v>0.820998278829604</v>
      </c>
      <c r="D16" s="43" t="n">
        <v>1.33605851979346</v>
      </c>
      <c r="E16" s="43" t="n">
        <v>1.9552495697074</v>
      </c>
      <c r="F16" s="43" t="n">
        <v>4.64143825301205</v>
      </c>
      <c r="G16" s="43" t="n">
        <v>0.94434595524957</v>
      </c>
      <c r="H16" s="43" t="n">
        <v>0.410499139414802</v>
      </c>
      <c r="I16" s="43" t="n">
        <v>2.82487091222031</v>
      </c>
      <c r="J16" s="43" t="n">
        <v>5.20447504302926</v>
      </c>
      <c r="K16" s="43" t="n">
        <v>2.1144578313253</v>
      </c>
    </row>
    <row r="17" customFormat="false" ht="12.75" hidden="false" customHeight="false" outlineLevel="0" collapsed="false">
      <c r="A17" s="43" t="n">
        <v>2.28485370051635</v>
      </c>
      <c r="B17" s="43" t="n">
        <v>1.78734939759036</v>
      </c>
      <c r="C17" s="43" t="n">
        <v>0.626506024096386</v>
      </c>
      <c r="D17" s="43" t="n">
        <v>1.17814113597246</v>
      </c>
      <c r="E17" s="43" t="n">
        <v>1.88468158347676</v>
      </c>
      <c r="F17" s="43" t="n">
        <v>5.34230808950086</v>
      </c>
      <c r="G17" s="43" t="n">
        <v>0.625107573149742</v>
      </c>
      <c r="H17" s="43" t="n">
        <v>0.360671256454389</v>
      </c>
      <c r="I17" s="43" t="n">
        <v>1.83132530120482</v>
      </c>
      <c r="J17" s="43" t="n">
        <v>4.44578313253012</v>
      </c>
      <c r="K17" s="43" t="n">
        <v>1.65877796901893</v>
      </c>
    </row>
    <row r="18" customFormat="false" ht="12.75" hidden="false" customHeight="false" outlineLevel="0" collapsed="false">
      <c r="A18" s="43" t="n">
        <v>2.68502581755594</v>
      </c>
      <c r="B18" s="43" t="n">
        <v>1.42779690189329</v>
      </c>
      <c r="C18" s="43" t="n">
        <v>0.780981067125645</v>
      </c>
      <c r="D18" s="43" t="n">
        <v>0.809380378657487</v>
      </c>
      <c r="E18" s="43" t="n">
        <v>2.07831325301205</v>
      </c>
      <c r="F18" s="43" t="n">
        <v>5.59022375215146</v>
      </c>
      <c r="G18" s="43" t="n">
        <v>0.774569707401033</v>
      </c>
      <c r="H18" s="43" t="n">
        <v>0.364027538726334</v>
      </c>
      <c r="I18" s="43" t="n">
        <v>1.90296901893287</v>
      </c>
      <c r="J18" s="43" t="n">
        <v>5.06798623063683</v>
      </c>
      <c r="K18" s="43" t="n">
        <v>2.48623063683305</v>
      </c>
    </row>
    <row r="19" customFormat="false" ht="12.75" hidden="false" customHeight="false" outlineLevel="0" collapsed="false">
      <c r="A19" s="43" t="n">
        <v>2.55077452667814</v>
      </c>
      <c r="B19" s="43" t="n">
        <v>2.4578313253012</v>
      </c>
      <c r="C19" s="43" t="n">
        <v>0.7842082616179</v>
      </c>
      <c r="D19" s="43" t="n">
        <v>0.888123924268503</v>
      </c>
      <c r="E19" s="43" t="n">
        <v>2.23364888123924</v>
      </c>
      <c r="F19" s="43" t="n">
        <v>6.85168760757315</v>
      </c>
      <c r="G19" s="43" t="n">
        <v>0.981527538726334</v>
      </c>
      <c r="H19" s="43" t="n">
        <v>0.412564543889845</v>
      </c>
      <c r="I19" s="43" t="n">
        <v>2.37844234079174</v>
      </c>
      <c r="J19" s="43" t="n">
        <v>6.55292598967298</v>
      </c>
      <c r="K19" s="43" t="n">
        <v>3.09810671256454</v>
      </c>
    </row>
    <row r="20" customFormat="false" ht="12.75" hidden="false" customHeight="false" outlineLevel="0" collapsed="false">
      <c r="A20" s="43" t="n">
        <v>2.12779690189329</v>
      </c>
      <c r="B20" s="43" t="n">
        <v>1.71153184165232</v>
      </c>
      <c r="C20" s="43" t="n">
        <v>0.592943201376936</v>
      </c>
      <c r="D20" s="43" t="n">
        <v>1.0709982788296</v>
      </c>
      <c r="E20" s="43" t="n">
        <v>1.46987951807229</v>
      </c>
      <c r="F20" s="43" t="n">
        <v>4.63765060240964</v>
      </c>
      <c r="G20" s="43" t="n">
        <v>0.787218158347677</v>
      </c>
      <c r="H20" s="43" t="n">
        <v>0.5</v>
      </c>
      <c r="I20" s="43" t="n">
        <v>1.9789156626506</v>
      </c>
      <c r="J20" s="43" t="n">
        <v>3.86833046471601</v>
      </c>
      <c r="K20" s="43" t="n">
        <v>2.09191049913941</v>
      </c>
    </row>
    <row r="21" customFormat="false" ht="12.75" hidden="false" customHeight="false" outlineLevel="0" collapsed="false">
      <c r="A21" s="43" t="n">
        <v>2.85322719449225</v>
      </c>
      <c r="B21" s="43" t="n">
        <v>3.18524096385542</v>
      </c>
      <c r="C21" s="43" t="n">
        <v>0.717598967297763</v>
      </c>
      <c r="D21" s="43" t="n">
        <v>1.32530120481928</v>
      </c>
      <c r="E21" s="43" t="n">
        <v>1.7512908777969</v>
      </c>
      <c r="F21" s="43" t="n">
        <v>3.68749401893287</v>
      </c>
      <c r="G21" s="43" t="n">
        <v>2.21935542168675</v>
      </c>
      <c r="H21" s="43" t="n">
        <v>0.446987951807229</v>
      </c>
      <c r="I21" s="43" t="n">
        <v>2.54840791738382</v>
      </c>
      <c r="J21" s="43" t="n">
        <v>4.3039156626506</v>
      </c>
      <c r="K21" s="43" t="n">
        <v>2.2605851979346</v>
      </c>
    </row>
    <row r="22" customFormat="false" ht="12.75" hidden="false" customHeight="false" outlineLevel="0" collapsed="false">
      <c r="A22" s="43" t="n">
        <v>3.14716006884682</v>
      </c>
      <c r="B22" s="43" t="n">
        <v>2.37112736660929</v>
      </c>
      <c r="C22" s="43" t="n">
        <v>0.950946643717728</v>
      </c>
      <c r="D22" s="43" t="n">
        <v>1.24246987951807</v>
      </c>
      <c r="E22" s="43" t="n">
        <v>2.87650602409639</v>
      </c>
      <c r="F22" s="43" t="n">
        <v>8.90555163511187</v>
      </c>
      <c r="G22" s="43" t="n">
        <v>0.864922547332186</v>
      </c>
      <c r="H22" s="43" t="n">
        <v>0.447332185886403</v>
      </c>
      <c r="I22" s="43" t="n">
        <v>3.71428571428571</v>
      </c>
      <c r="J22" s="43" t="n">
        <v>6.43567125645439</v>
      </c>
      <c r="K22" s="43" t="n">
        <v>2.12951807228916</v>
      </c>
    </row>
    <row r="23" customFormat="false" ht="12.75" hidden="false" customHeight="false" outlineLevel="0" collapsed="false">
      <c r="A23" s="43" t="n">
        <v>2.68502581755594</v>
      </c>
      <c r="B23" s="43" t="n">
        <v>2.63571428571429</v>
      </c>
      <c r="C23" s="43" t="n">
        <v>0.630163511187608</v>
      </c>
      <c r="D23" s="43" t="n">
        <v>1.35542168674699</v>
      </c>
      <c r="E23" s="43" t="n">
        <v>1.67297762478485</v>
      </c>
      <c r="F23" s="43" t="n">
        <v>3.41126084337349</v>
      </c>
      <c r="G23" s="43" t="n">
        <v>0.787469879518073</v>
      </c>
      <c r="H23" s="43" t="n">
        <v>0.487521514629948</v>
      </c>
      <c r="I23" s="43" t="n">
        <v>2.81798623063683</v>
      </c>
      <c r="J23" s="43" t="n">
        <v>4.1889156626506</v>
      </c>
      <c r="K23" s="43" t="n">
        <v>2.73016351118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n">
        <v>1206</v>
      </c>
      <c r="C1" s="1" t="n">
        <v>2606</v>
      </c>
      <c r="D1" s="1" t="n">
        <v>1007</v>
      </c>
      <c r="E1" s="1" t="n">
        <v>2407</v>
      </c>
      <c r="F1" s="1" t="n">
        <v>708</v>
      </c>
      <c r="G1" s="1" t="n">
        <v>2208</v>
      </c>
      <c r="H1" s="1" t="n">
        <v>509</v>
      </c>
      <c r="I1" s="1" t="n">
        <v>1909</v>
      </c>
      <c r="J1" s="1" t="n">
        <v>410</v>
      </c>
      <c r="K1" s="1" t="n">
        <v>1710</v>
      </c>
      <c r="L1" s="1" t="n">
        <v>2910</v>
      </c>
      <c r="M1" s="1" t="n">
        <v>1411</v>
      </c>
      <c r="N1" s="1" t="n">
        <v>2811</v>
      </c>
      <c r="O1" s="1" t="n">
        <v>1212</v>
      </c>
      <c r="P1" s="1" t="n">
        <v>2901</v>
      </c>
      <c r="Q1" s="1" t="n">
        <v>3001</v>
      </c>
      <c r="R1" s="1" t="n">
        <v>1302</v>
      </c>
      <c r="S1" s="1" t="n">
        <v>2102</v>
      </c>
      <c r="T1" s="1" t="n">
        <v>2602</v>
      </c>
      <c r="U1" s="1" t="n">
        <v>503</v>
      </c>
      <c r="V1" s="1" t="n">
        <v>1303</v>
      </c>
      <c r="W1" s="1" t="n">
        <v>2703</v>
      </c>
      <c r="X1" s="246" t="n">
        <v>904</v>
      </c>
      <c r="Y1" s="246" t="n">
        <v>2304</v>
      </c>
      <c r="Z1" s="246" t="n">
        <v>705</v>
      </c>
      <c r="AA1" s="246" t="n">
        <v>2105</v>
      </c>
      <c r="AB1" s="1" t="n">
        <v>506</v>
      </c>
      <c r="AC1" s="1" t="n">
        <v>1806</v>
      </c>
      <c r="AD1" s="1" t="n">
        <v>207</v>
      </c>
      <c r="AE1" s="1" t="n">
        <v>1707</v>
      </c>
      <c r="AF1" s="1" t="n">
        <v>3007</v>
      </c>
      <c r="AG1" s="1" t="n">
        <v>1308</v>
      </c>
      <c r="AH1" s="1" t="n">
        <v>2708</v>
      </c>
      <c r="AI1" s="1" t="n">
        <v>1009</v>
      </c>
      <c r="AJ1" s="1" t="n">
        <v>2409</v>
      </c>
      <c r="AK1" s="1" t="n">
        <v>810</v>
      </c>
      <c r="AL1" s="1" t="n">
        <v>2410</v>
      </c>
      <c r="AM1" s="15" t="s">
        <v>221</v>
      </c>
      <c r="AN1" s="247" t="s">
        <v>109</v>
      </c>
      <c r="AO1" s="15" t="s">
        <v>110</v>
      </c>
    </row>
    <row r="2" customFormat="false" ht="12.75" hidden="false" customHeight="false" outlineLevel="0" collapsed="false">
      <c r="A2" s="18" t="s">
        <v>113</v>
      </c>
      <c r="B2" s="1" t="n">
        <v>6.2</v>
      </c>
      <c r="D2" s="1" t="n">
        <v>4.65</v>
      </c>
      <c r="E2" s="1" t="n">
        <v>5.77</v>
      </c>
      <c r="F2" s="1" t="n">
        <v>9.54</v>
      </c>
      <c r="G2" s="1" t="n">
        <v>11.9</v>
      </c>
      <c r="H2" s="1" t="n">
        <v>14.7</v>
      </c>
      <c r="I2" s="1" t="n">
        <v>10.1</v>
      </c>
      <c r="J2" s="1" t="n">
        <v>7.22</v>
      </c>
      <c r="K2" s="1" t="n">
        <v>7.9</v>
      </c>
      <c r="L2" s="1" t="n">
        <v>15.7</v>
      </c>
      <c r="M2" s="1" t="n">
        <v>7.87</v>
      </c>
      <c r="N2" s="1" t="n">
        <v>7.72</v>
      </c>
      <c r="O2" s="1" t="n">
        <v>4.79</v>
      </c>
      <c r="P2" s="1" t="n">
        <v>4.9</v>
      </c>
      <c r="Q2" s="1" t="n">
        <v>2.22</v>
      </c>
      <c r="R2" s="1" t="n">
        <v>5.42</v>
      </c>
      <c r="S2" s="1" t="n">
        <v>2.74</v>
      </c>
      <c r="T2" s="1" t="n">
        <v>4.5</v>
      </c>
      <c r="U2" s="1" t="n">
        <v>2.41</v>
      </c>
      <c r="V2" s="1" t="n">
        <v>3.27</v>
      </c>
      <c r="W2" s="1" t="n">
        <v>5.03</v>
      </c>
      <c r="X2" s="1" t="n">
        <v>6.31</v>
      </c>
      <c r="Y2" s="1" t="n">
        <v>6.91</v>
      </c>
      <c r="Z2" s="1" t="n">
        <v>10.2</v>
      </c>
      <c r="AA2" s="1" t="n">
        <v>12.7</v>
      </c>
      <c r="AB2" s="1" t="n">
        <v>12.2</v>
      </c>
      <c r="AC2" s="1" t="n">
        <v>9.11</v>
      </c>
      <c r="AD2" s="1" t="n">
        <v>10.6</v>
      </c>
      <c r="AE2" s="1" t="n">
        <v>13.5</v>
      </c>
      <c r="AF2" s="1" t="n">
        <v>14.2</v>
      </c>
      <c r="AG2" s="1" t="n">
        <v>9.45</v>
      </c>
      <c r="AH2" s="1" t="n">
        <v>7.34</v>
      </c>
      <c r="AI2" s="1" t="n">
        <v>10.6</v>
      </c>
      <c r="AJ2" s="19" t="n">
        <v>13</v>
      </c>
      <c r="AK2" s="1" t="n">
        <v>10.4</v>
      </c>
      <c r="AL2" s="1" t="n">
        <v>7.02</v>
      </c>
      <c r="AM2" s="21" t="n">
        <v>9.10583333333334</v>
      </c>
      <c r="AN2" s="248" t="n">
        <v>8.28027777777778</v>
      </c>
      <c r="AO2" s="21" t="n">
        <v>10.6745454545455</v>
      </c>
    </row>
    <row r="3" customFormat="false" ht="12.75" hidden="false" customHeight="false" outlineLevel="0" collapsed="false">
      <c r="A3" s="18" t="s">
        <v>114</v>
      </c>
      <c r="B3" s="1" t="n">
        <v>7.97</v>
      </c>
      <c r="C3" s="1" t="n">
        <v>5.44</v>
      </c>
      <c r="D3" s="1" t="n">
        <v>5.75</v>
      </c>
      <c r="E3" s="1" t="n">
        <v>4.92</v>
      </c>
      <c r="F3" s="1" t="n">
        <v>7.45</v>
      </c>
      <c r="G3" s="1" t="n">
        <v>12.4</v>
      </c>
      <c r="H3" s="1" t="n">
        <v>11.6</v>
      </c>
      <c r="I3" s="1" t="n">
        <v>8.99</v>
      </c>
      <c r="J3" s="1" t="n">
        <v>7.95</v>
      </c>
      <c r="K3" s="1" t="n">
        <v>8.27</v>
      </c>
      <c r="L3" s="1" t="n">
        <v>16.3</v>
      </c>
      <c r="M3" s="1" t="n">
        <v>13.8</v>
      </c>
      <c r="N3" s="1" t="n">
        <v>7.55</v>
      </c>
      <c r="O3" s="1" t="n">
        <v>4.42</v>
      </c>
      <c r="P3" s="1" t="n">
        <v>4.79</v>
      </c>
      <c r="Q3" s="1" t="n">
        <v>4.61</v>
      </c>
      <c r="R3" s="1" t="n">
        <v>6.19</v>
      </c>
      <c r="S3" s="1" t="n">
        <v>4.57</v>
      </c>
      <c r="T3" s="1" t="n">
        <v>2.68</v>
      </c>
      <c r="U3" s="1" t="n">
        <v>1.84</v>
      </c>
      <c r="V3" s="1" t="n">
        <v>3.36</v>
      </c>
      <c r="W3" s="1" t="n">
        <v>4.89</v>
      </c>
      <c r="X3" s="1" t="n">
        <v>5.32</v>
      </c>
      <c r="Y3" s="1" t="n">
        <v>8.12</v>
      </c>
      <c r="Z3" s="1" t="n">
        <v>12.4</v>
      </c>
      <c r="AA3" s="1" t="n">
        <v>12.9</v>
      </c>
      <c r="AB3" s="1" t="n">
        <v>11.8</v>
      </c>
      <c r="AC3" s="1" t="n">
        <v>9.89</v>
      </c>
      <c r="AD3" s="1" t="n">
        <v>11.2</v>
      </c>
      <c r="AE3" s="1" t="n">
        <v>14.8</v>
      </c>
      <c r="AF3" s="1" t="n">
        <v>14.6</v>
      </c>
      <c r="AG3" s="1" t="n">
        <v>13.2</v>
      </c>
      <c r="AH3" s="1" t="n">
        <v>7.45</v>
      </c>
      <c r="AI3" s="1" t="n">
        <v>12.7</v>
      </c>
      <c r="AJ3" s="19" t="n">
        <v>13.3</v>
      </c>
      <c r="AK3" s="1" t="n">
        <v>12.6</v>
      </c>
      <c r="AL3" s="1" t="n">
        <v>7.71</v>
      </c>
      <c r="AM3" s="21" t="n">
        <v>9.10692307692308</v>
      </c>
      <c r="AN3" s="248" t="n">
        <v>8.74945945945946</v>
      </c>
      <c r="AO3" s="21" t="n">
        <v>11.75</v>
      </c>
    </row>
    <row r="4" customFormat="false" ht="12.75" hidden="false" customHeight="false" outlineLevel="0" collapsed="false">
      <c r="A4" s="18" t="s">
        <v>115</v>
      </c>
      <c r="B4" s="1" t="n">
        <v>10.1</v>
      </c>
      <c r="C4" s="1" t="n">
        <v>8.29</v>
      </c>
      <c r="D4" s="1" t="n">
        <v>6.75</v>
      </c>
      <c r="E4" s="1" t="n">
        <v>6.73</v>
      </c>
      <c r="F4" s="1" t="n">
        <v>10.7</v>
      </c>
      <c r="G4" s="1" t="n">
        <v>16.3</v>
      </c>
      <c r="H4" s="1" t="n">
        <v>17.6</v>
      </c>
      <c r="I4" s="1" t="n">
        <v>13.3</v>
      </c>
      <c r="J4" s="1" t="n">
        <v>8.2</v>
      </c>
      <c r="K4" s="1" t="n">
        <v>9.79</v>
      </c>
      <c r="L4" s="1" t="n">
        <v>20.2</v>
      </c>
      <c r="M4" s="1" t="n">
        <v>17.6</v>
      </c>
      <c r="N4" s="1" t="n">
        <v>9.76</v>
      </c>
      <c r="O4" s="1" t="n">
        <v>6.27</v>
      </c>
      <c r="P4" s="1" t="n">
        <v>10.3</v>
      </c>
      <c r="Q4" s="1" t="n">
        <v>3.68</v>
      </c>
      <c r="R4" s="1" t="n">
        <v>6.99</v>
      </c>
      <c r="S4" s="1" t="n">
        <v>3.22</v>
      </c>
      <c r="T4" s="1" t="n">
        <v>3.03</v>
      </c>
      <c r="U4" s="1" t="n">
        <v>1.3</v>
      </c>
      <c r="V4" s="1" t="n">
        <v>2.19</v>
      </c>
      <c r="W4" s="1" t="n">
        <v>4.39</v>
      </c>
      <c r="X4" s="1" t="n">
        <v>5.29</v>
      </c>
      <c r="Y4" s="1" t="n">
        <v>5.37</v>
      </c>
      <c r="Z4" s="1" t="n">
        <v>12.3</v>
      </c>
      <c r="AA4" s="1" t="n">
        <v>14.3</v>
      </c>
      <c r="AB4" s="1" t="n">
        <v>13</v>
      </c>
      <c r="AC4" s="1" t="n">
        <v>9.4</v>
      </c>
      <c r="AD4" s="1" t="n">
        <v>12.1</v>
      </c>
      <c r="AE4" s="1" t="n">
        <v>17.1</v>
      </c>
      <c r="AF4" s="1" t="n">
        <v>16.1</v>
      </c>
      <c r="AG4" s="1" t="n">
        <v>13</v>
      </c>
      <c r="AH4" s="1" t="n">
        <v>7.66</v>
      </c>
      <c r="AI4" s="1" t="n">
        <v>14.1</v>
      </c>
      <c r="AJ4" s="19" t="n">
        <v>14.5</v>
      </c>
      <c r="AK4" s="1" t="n">
        <v>15.1</v>
      </c>
      <c r="AL4" s="1" t="n">
        <v>10.8</v>
      </c>
      <c r="AM4" s="21" t="n">
        <v>11.9476923076923</v>
      </c>
      <c r="AN4" s="248" t="n">
        <v>10.1840540540541</v>
      </c>
      <c r="AO4" s="21" t="n">
        <v>12.9872727272727</v>
      </c>
    </row>
    <row r="5" customFormat="false" ht="12.75" hidden="false" customHeight="false" outlineLevel="0" collapsed="false">
      <c r="A5" s="18" t="s">
        <v>116</v>
      </c>
      <c r="B5" s="1" t="n">
        <v>12.8</v>
      </c>
      <c r="C5" s="1" t="n">
        <v>10.5</v>
      </c>
      <c r="D5" s="1" t="n">
        <v>8.12</v>
      </c>
      <c r="E5" s="1" t="n">
        <v>7.73</v>
      </c>
      <c r="F5" s="1" t="n">
        <v>13.1</v>
      </c>
      <c r="G5" s="1" t="n">
        <v>20.8</v>
      </c>
      <c r="H5" s="1" t="n">
        <v>20.8</v>
      </c>
      <c r="I5" s="1" t="n">
        <v>16.6</v>
      </c>
      <c r="J5" s="1" t="n">
        <v>9.6</v>
      </c>
      <c r="K5" s="1" t="n">
        <v>9.68</v>
      </c>
      <c r="L5" s="1" t="n">
        <v>19.4</v>
      </c>
      <c r="M5" s="1" t="n">
        <v>18.3</v>
      </c>
      <c r="N5" s="1" t="n">
        <v>13</v>
      </c>
      <c r="O5" s="1" t="n">
        <v>6.24</v>
      </c>
      <c r="Q5" s="1" t="n">
        <v>6.31</v>
      </c>
      <c r="R5" s="1" t="n">
        <v>9.45</v>
      </c>
      <c r="S5" s="1" t="n">
        <v>3.65</v>
      </c>
      <c r="T5" s="1" t="n">
        <v>3.42</v>
      </c>
      <c r="U5" s="1" t="n">
        <v>1.91</v>
      </c>
      <c r="V5" s="1" t="n">
        <v>3.31</v>
      </c>
      <c r="W5" s="1" t="n">
        <v>5.3</v>
      </c>
      <c r="X5" s="1" t="n">
        <v>5.23</v>
      </c>
      <c r="Y5" s="1" t="n">
        <v>6.09</v>
      </c>
      <c r="Z5" s="1" t="n">
        <v>13.4</v>
      </c>
      <c r="AA5" s="1" t="n">
        <v>15.6</v>
      </c>
      <c r="AB5" s="1" t="n">
        <v>15.2</v>
      </c>
      <c r="AC5" s="1" t="n">
        <v>11.9</v>
      </c>
      <c r="AD5" s="1" t="n">
        <v>13.5</v>
      </c>
      <c r="AE5" s="1" t="n">
        <v>17.2</v>
      </c>
      <c r="AF5" s="1" t="n">
        <v>17.9</v>
      </c>
      <c r="AG5" s="1" t="n">
        <v>15.3</v>
      </c>
      <c r="AH5" s="1" t="n">
        <v>9.79</v>
      </c>
      <c r="AI5" s="1" t="n">
        <v>14.1</v>
      </c>
      <c r="AJ5" s="19" t="n">
        <v>16.5</v>
      </c>
      <c r="AK5" s="1" t="n">
        <v>15.7</v>
      </c>
      <c r="AL5" s="1" t="n">
        <v>12</v>
      </c>
      <c r="AM5" s="21" t="n">
        <v>13.8792307692308</v>
      </c>
      <c r="AN5" s="248" t="n">
        <v>11.6508333333333</v>
      </c>
      <c r="AO5" s="21" t="n">
        <v>14.4627272727273</v>
      </c>
    </row>
    <row r="6" customFormat="false" ht="12.75" hidden="false" customHeight="false" outlineLevel="0" collapsed="false">
      <c r="A6" s="18" t="s">
        <v>117</v>
      </c>
      <c r="B6" s="1" t="n">
        <v>8.92</v>
      </c>
      <c r="C6" s="1" t="n">
        <v>6.69</v>
      </c>
      <c r="D6" s="1" t="n">
        <v>8.7</v>
      </c>
      <c r="E6" s="1" t="n">
        <v>8.02</v>
      </c>
      <c r="F6" s="1" t="n">
        <v>10</v>
      </c>
      <c r="G6" s="1" t="n">
        <v>16.3</v>
      </c>
      <c r="H6" s="1" t="n">
        <v>13.1</v>
      </c>
      <c r="I6" s="1" t="n">
        <v>11.5</v>
      </c>
      <c r="J6" s="1" t="n">
        <v>14.1</v>
      </c>
      <c r="K6" s="1" t="n">
        <v>11.3</v>
      </c>
      <c r="L6" s="1" t="n">
        <v>22.3</v>
      </c>
      <c r="M6" s="1" t="n">
        <v>19.3</v>
      </c>
      <c r="N6" s="1" t="n">
        <v>8.82</v>
      </c>
      <c r="O6" s="1" t="n">
        <v>5.49</v>
      </c>
      <c r="P6" s="1" t="n">
        <v>5.83</v>
      </c>
      <c r="Q6" s="1" t="n">
        <v>2.24</v>
      </c>
      <c r="R6" s="1" t="n">
        <v>5.54</v>
      </c>
      <c r="S6" s="1" t="n">
        <v>3.7</v>
      </c>
      <c r="T6" s="1" t="n">
        <v>3.85</v>
      </c>
      <c r="U6" s="1" t="n">
        <v>1.86</v>
      </c>
      <c r="V6" s="1" t="n">
        <v>3.49</v>
      </c>
      <c r="W6" s="1" t="n">
        <v>4.26</v>
      </c>
      <c r="X6" s="1" t="n">
        <v>5.96</v>
      </c>
      <c r="Y6" s="1" t="n">
        <v>6.3</v>
      </c>
      <c r="Z6" s="1" t="n">
        <v>7.7</v>
      </c>
      <c r="AA6" s="1" t="n">
        <v>8.86</v>
      </c>
      <c r="AB6" s="1" t="n">
        <v>9.89</v>
      </c>
      <c r="AC6" s="1" t="n">
        <v>9.04</v>
      </c>
      <c r="AD6" s="1" t="n">
        <v>10.6</v>
      </c>
      <c r="AE6" s="1" t="n">
        <v>13.1</v>
      </c>
      <c r="AF6" s="1" t="n">
        <v>12.2</v>
      </c>
      <c r="AG6" s="1" t="n">
        <v>14</v>
      </c>
      <c r="AH6" s="1" t="n">
        <v>9.97</v>
      </c>
      <c r="AI6" s="1" t="n">
        <v>16.6</v>
      </c>
      <c r="AJ6" s="19" t="n">
        <v>14.6</v>
      </c>
      <c r="AK6" s="1" t="n">
        <v>12.4</v>
      </c>
      <c r="AL6" s="1" t="n">
        <v>9.44</v>
      </c>
      <c r="AM6" s="21" t="n">
        <v>12.2346153846154</v>
      </c>
      <c r="AN6" s="248" t="n">
        <v>9.62081081081081</v>
      </c>
      <c r="AO6" s="21" t="n">
        <v>11.9854545454545</v>
      </c>
    </row>
    <row r="7" customFormat="false" ht="12.75" hidden="false" customHeight="false" outlineLevel="0" collapsed="false">
      <c r="A7" s="18" t="s">
        <v>118</v>
      </c>
      <c r="B7" s="1" t="n">
        <v>7.07</v>
      </c>
      <c r="C7" s="1" t="n">
        <v>4.74</v>
      </c>
      <c r="D7" s="1" t="n">
        <v>5.48</v>
      </c>
      <c r="E7" s="1" t="n">
        <v>5.68</v>
      </c>
      <c r="F7" s="1" t="n">
        <v>13.7</v>
      </c>
      <c r="G7" s="1" t="n">
        <v>12.8</v>
      </c>
      <c r="H7" s="1" t="n">
        <v>11.3</v>
      </c>
      <c r="I7" s="1" t="n">
        <v>10.3</v>
      </c>
      <c r="J7" s="1" t="n">
        <v>9.68</v>
      </c>
      <c r="K7" s="1" t="n">
        <v>8.72</v>
      </c>
      <c r="L7" s="1" t="n">
        <v>17.6</v>
      </c>
      <c r="M7" s="1" t="n">
        <v>13.5</v>
      </c>
      <c r="N7" s="1" t="n">
        <v>13</v>
      </c>
      <c r="O7" s="1" t="n">
        <v>6.4</v>
      </c>
      <c r="P7" s="1" t="n">
        <v>4.41</v>
      </c>
      <c r="Q7" s="1" t="n">
        <v>1.96</v>
      </c>
      <c r="R7" s="1" t="n">
        <v>5.19</v>
      </c>
      <c r="S7" s="1" t="n">
        <v>3.62</v>
      </c>
      <c r="T7" s="1" t="n">
        <v>4</v>
      </c>
      <c r="U7" s="1" t="n">
        <v>2.48</v>
      </c>
      <c r="V7" s="1" t="n">
        <v>3.65</v>
      </c>
      <c r="W7" s="1" t="n">
        <v>4.97</v>
      </c>
      <c r="X7" s="1" t="n">
        <v>6.02</v>
      </c>
      <c r="Y7" s="1" t="n">
        <v>7.68</v>
      </c>
      <c r="Z7" s="1" t="n">
        <v>8.7</v>
      </c>
      <c r="AA7" s="1" t="n">
        <v>12.8</v>
      </c>
      <c r="AB7" s="1" t="n">
        <v>9.61</v>
      </c>
      <c r="AC7" s="1" t="n">
        <v>7.05</v>
      </c>
      <c r="AD7" s="1" t="n">
        <v>9.81</v>
      </c>
      <c r="AE7" s="1" t="n">
        <v>11.2</v>
      </c>
      <c r="AF7" s="1" t="n">
        <v>11</v>
      </c>
      <c r="AG7" s="1" t="n">
        <v>7.51</v>
      </c>
      <c r="AH7" s="1" t="n">
        <v>6.13</v>
      </c>
      <c r="AI7" s="1" t="n">
        <v>10.6</v>
      </c>
      <c r="AJ7" s="19" t="n">
        <v>10.3</v>
      </c>
      <c r="AK7" s="1" t="n">
        <v>8.66</v>
      </c>
      <c r="AL7" s="1" t="n">
        <v>7.96</v>
      </c>
      <c r="AM7" s="21" t="n">
        <v>10.2746153846154</v>
      </c>
      <c r="AN7" s="248" t="n">
        <v>8.25081081081081</v>
      </c>
      <c r="AO7" s="21" t="n">
        <v>9.07545454545454</v>
      </c>
    </row>
    <row r="8" customFormat="false" ht="12.75" hidden="false" customHeight="false" outlineLevel="0" collapsed="false">
      <c r="A8" s="18" t="s">
        <v>119</v>
      </c>
      <c r="B8" s="1" t="n">
        <v>12.9</v>
      </c>
      <c r="C8" s="1" t="n">
        <v>9.11</v>
      </c>
      <c r="D8" s="1" t="n">
        <v>8.46</v>
      </c>
      <c r="E8" s="1" t="n">
        <v>8.31</v>
      </c>
      <c r="F8" s="1" t="n">
        <v>11.9</v>
      </c>
      <c r="G8" s="1" t="n">
        <v>16.7</v>
      </c>
      <c r="H8" s="1" t="n">
        <v>23</v>
      </c>
      <c r="I8" s="1" t="n">
        <v>17</v>
      </c>
      <c r="J8" s="1" t="n">
        <v>7.55</v>
      </c>
      <c r="K8" s="1" t="n">
        <v>9.23</v>
      </c>
      <c r="L8" s="1" t="n">
        <v>14.6</v>
      </c>
      <c r="M8" s="1" t="n">
        <v>19.5</v>
      </c>
      <c r="N8" s="1" t="n">
        <v>14.2</v>
      </c>
      <c r="O8" s="1" t="n">
        <v>6</v>
      </c>
      <c r="P8" s="1" t="n">
        <v>4.83</v>
      </c>
      <c r="Q8" s="1" t="n">
        <v>2.95</v>
      </c>
      <c r="R8" s="1" t="n">
        <v>5.63</v>
      </c>
      <c r="S8" s="1" t="n">
        <v>4.31</v>
      </c>
      <c r="T8" s="1" t="n">
        <v>4.4</v>
      </c>
      <c r="U8" s="1" t="n">
        <v>2.08</v>
      </c>
      <c r="V8" s="1" t="n">
        <v>3.57</v>
      </c>
      <c r="W8" s="1" t="n">
        <v>5.73</v>
      </c>
      <c r="X8" s="1" t="n">
        <v>6.79</v>
      </c>
      <c r="Y8" s="1" t="n">
        <v>6.94</v>
      </c>
      <c r="Z8" s="1" t="n">
        <v>8.28</v>
      </c>
      <c r="AA8" s="1" t="n">
        <v>9.33</v>
      </c>
      <c r="AB8" s="1" t="n">
        <v>13.8</v>
      </c>
      <c r="AC8" s="1" t="n">
        <v>10.7</v>
      </c>
      <c r="AD8" s="1" t="n">
        <v>13</v>
      </c>
      <c r="AE8" s="1" t="n">
        <v>16.5</v>
      </c>
      <c r="AF8" s="1" t="n">
        <v>19.1</v>
      </c>
      <c r="AG8" s="1" t="n">
        <v>19.4</v>
      </c>
      <c r="AH8" s="1" t="n">
        <v>7.39</v>
      </c>
      <c r="AI8" s="1" t="n">
        <v>11.3</v>
      </c>
      <c r="AJ8" s="19" t="n">
        <v>20.8</v>
      </c>
      <c r="AK8" s="1" t="n">
        <v>17.7</v>
      </c>
      <c r="AL8" s="1" t="n">
        <v>10.1</v>
      </c>
      <c r="AM8" s="21" t="n">
        <v>13.2661538461538</v>
      </c>
      <c r="AN8" s="248" t="n">
        <v>10.8943243243243</v>
      </c>
      <c r="AO8" s="21" t="n">
        <v>14.5263636363636</v>
      </c>
    </row>
    <row r="9" customFormat="false" ht="12.75" hidden="false" customHeight="false" outlineLevel="0" collapsed="false">
      <c r="A9" s="26" t="s">
        <v>120</v>
      </c>
      <c r="B9" s="27" t="n">
        <v>6.44</v>
      </c>
      <c r="C9" s="27" t="n">
        <v>5.05</v>
      </c>
      <c r="D9" s="27" t="n">
        <v>6.13</v>
      </c>
      <c r="E9" s="27" t="n">
        <v>6.51</v>
      </c>
      <c r="F9" s="27" t="n">
        <v>7.47</v>
      </c>
      <c r="G9" s="27" t="n">
        <v>9.13</v>
      </c>
      <c r="H9" s="27" t="n">
        <v>12.7</v>
      </c>
      <c r="I9" s="27" t="n">
        <v>12.6</v>
      </c>
      <c r="J9" s="27" t="n">
        <v>9.3</v>
      </c>
      <c r="K9" s="27" t="n">
        <v>8.55</v>
      </c>
      <c r="L9" s="27" t="n">
        <v>15.3</v>
      </c>
      <c r="M9" s="27" t="n">
        <v>14.9</v>
      </c>
      <c r="N9" s="27" t="n">
        <v>14.7</v>
      </c>
      <c r="O9" s="27" t="n">
        <v>7.3</v>
      </c>
      <c r="P9" s="27" t="n">
        <v>3.16</v>
      </c>
      <c r="Q9" s="27" t="n">
        <v>2.39</v>
      </c>
      <c r="R9" s="27" t="n">
        <v>4.69</v>
      </c>
      <c r="S9" s="27" t="n">
        <v>3.34</v>
      </c>
      <c r="T9" s="27" t="n">
        <v>3.65</v>
      </c>
      <c r="U9" s="27" t="n">
        <v>2.07</v>
      </c>
      <c r="V9" s="27" t="n">
        <v>3.66</v>
      </c>
      <c r="W9" s="27" t="n">
        <v>5.26</v>
      </c>
      <c r="X9" s="27" t="n">
        <v>5.85</v>
      </c>
      <c r="Y9" s="27" t="n">
        <v>6.81</v>
      </c>
      <c r="Z9" s="27" t="n">
        <v>7.36</v>
      </c>
      <c r="AA9" s="27" t="n">
        <v>10.6</v>
      </c>
      <c r="AB9" s="27" t="n">
        <v>10.4</v>
      </c>
      <c r="AC9" s="27" t="n">
        <v>7.38</v>
      </c>
      <c r="AD9" s="27" t="n">
        <v>10.1</v>
      </c>
      <c r="AE9" s="27" t="n">
        <v>10.5</v>
      </c>
      <c r="AF9" s="27" t="n">
        <v>10.8</v>
      </c>
      <c r="AG9" s="27" t="n">
        <v>6.94</v>
      </c>
      <c r="AH9" s="27" t="n">
        <v>8.17</v>
      </c>
      <c r="AI9" s="27" t="n">
        <v>10.3</v>
      </c>
      <c r="AJ9" s="28" t="n">
        <v>11.8</v>
      </c>
      <c r="AK9" s="27" t="n">
        <v>8.48</v>
      </c>
      <c r="AL9" s="27" t="n">
        <v>9.47</v>
      </c>
      <c r="AM9" s="29" t="n">
        <v>9.90615384615385</v>
      </c>
      <c r="AN9" s="249" t="n">
        <v>8.08810810810811</v>
      </c>
      <c r="AO9" s="29" t="n">
        <v>9.48545454545455</v>
      </c>
    </row>
    <row r="10" customFormat="false" ht="12.75" hidden="false" customHeight="false" outlineLevel="0" collapsed="false">
      <c r="A10" s="18" t="s">
        <v>124</v>
      </c>
      <c r="B10" s="1" t="n">
        <v>3.55</v>
      </c>
      <c r="C10" s="1" t="n">
        <v>2.06</v>
      </c>
      <c r="D10" s="1" t="n">
        <v>1.3</v>
      </c>
      <c r="E10" s="1" t="n">
        <v>2.12</v>
      </c>
      <c r="F10" s="1" t="n">
        <v>10.2</v>
      </c>
      <c r="G10" s="1" t="n">
        <v>10.6</v>
      </c>
      <c r="H10" s="1" t="n">
        <v>6.28</v>
      </c>
      <c r="I10" s="1" t="n">
        <v>2.88</v>
      </c>
      <c r="J10" s="1" t="n">
        <v>2.81</v>
      </c>
      <c r="L10" s="1" t="n">
        <v>10.7</v>
      </c>
      <c r="M10" s="1" t="n">
        <v>2.91</v>
      </c>
      <c r="N10" s="1" t="n">
        <v>3.22</v>
      </c>
      <c r="O10" s="1" t="n">
        <v>2.93</v>
      </c>
      <c r="P10" s="1" t="n">
        <v>1.12</v>
      </c>
      <c r="R10" s="1" t="n">
        <v>2.39</v>
      </c>
      <c r="S10" s="1" t="n">
        <v>2.1</v>
      </c>
      <c r="T10" s="1" t="n">
        <v>1.49</v>
      </c>
      <c r="U10" s="43"/>
      <c r="V10" s="1" t="n">
        <v>3.71</v>
      </c>
      <c r="W10" s="1" t="n">
        <v>4.81</v>
      </c>
      <c r="Y10" s="1" t="n">
        <v>19.7</v>
      </c>
      <c r="Z10" s="1" t="n">
        <v>6.43</v>
      </c>
      <c r="AA10" s="1" t="n">
        <v>7.47</v>
      </c>
      <c r="AB10" s="1" t="n">
        <v>4.59</v>
      </c>
      <c r="AC10" s="1" t="n">
        <v>3.15</v>
      </c>
      <c r="AD10" s="1" t="n">
        <v>9.7</v>
      </c>
      <c r="AE10" s="1" t="n">
        <v>9.38</v>
      </c>
      <c r="AF10" s="1" t="n">
        <v>4.68</v>
      </c>
      <c r="AG10" s="1" t="n">
        <v>2.83</v>
      </c>
      <c r="AI10" s="1" t="n">
        <v>11</v>
      </c>
      <c r="AJ10" s="19" t="n">
        <v>6.36</v>
      </c>
      <c r="AK10" s="1" t="n">
        <v>2.46</v>
      </c>
      <c r="AL10" s="1" t="n">
        <v>6.28</v>
      </c>
      <c r="AM10" s="21" t="n">
        <v>4.88583333333333</v>
      </c>
      <c r="AN10" s="248" t="n">
        <v>5.3503125</v>
      </c>
      <c r="AO10" s="21" t="n">
        <v>6.043</v>
      </c>
    </row>
    <row r="11" customFormat="false" ht="12.75" hidden="false" customHeight="false" outlineLevel="0" collapsed="false">
      <c r="A11" s="18" t="s">
        <v>125</v>
      </c>
      <c r="B11" s="1" t="n">
        <v>4.84</v>
      </c>
      <c r="C11" s="1" t="n">
        <v>2.24</v>
      </c>
      <c r="D11" s="1" t="n">
        <v>1.8</v>
      </c>
      <c r="E11" s="1" t="n">
        <v>2.16</v>
      </c>
      <c r="G11" s="1" t="n">
        <v>14.8</v>
      </c>
      <c r="H11" s="1" t="n">
        <v>7.74</v>
      </c>
      <c r="I11" s="1" t="n">
        <v>2.98</v>
      </c>
      <c r="J11" s="1" t="n">
        <v>3.25</v>
      </c>
      <c r="L11" s="1" t="n">
        <v>16.8</v>
      </c>
      <c r="M11" s="1" t="n">
        <v>3.83</v>
      </c>
      <c r="N11" s="1" t="n">
        <v>4.6</v>
      </c>
      <c r="O11" s="1" t="n">
        <v>3.09</v>
      </c>
      <c r="P11" s="1" t="n">
        <v>1.15</v>
      </c>
      <c r="R11" s="1" t="n">
        <v>2.37</v>
      </c>
      <c r="S11" s="1" t="n">
        <v>2.13</v>
      </c>
      <c r="T11" s="1" t="n">
        <v>1.36</v>
      </c>
      <c r="U11" s="43"/>
      <c r="V11" s="1" t="n">
        <v>3.92</v>
      </c>
      <c r="W11" s="1" t="n">
        <v>4.8</v>
      </c>
      <c r="Y11" s="1" t="n">
        <v>28.5</v>
      </c>
      <c r="Z11" s="1" t="n">
        <v>10.9</v>
      </c>
      <c r="AA11" s="1" t="n">
        <v>7.56</v>
      </c>
      <c r="AB11" s="1" t="n">
        <v>5.64</v>
      </c>
      <c r="AC11" s="1" t="n">
        <v>3.56</v>
      </c>
      <c r="AD11" s="1" t="n">
        <v>8.01</v>
      </c>
      <c r="AE11" s="1" t="n">
        <v>14.3</v>
      </c>
      <c r="AF11" s="1" t="n">
        <v>7.68</v>
      </c>
      <c r="AG11" s="1" t="n">
        <v>3.03</v>
      </c>
      <c r="AI11" s="1" t="n">
        <v>13.9</v>
      </c>
      <c r="AJ11" s="19" t="n">
        <v>9.69</v>
      </c>
      <c r="AK11" s="1" t="n">
        <v>3.46</v>
      </c>
      <c r="AL11" s="1" t="n">
        <v>6.06</v>
      </c>
      <c r="AM11" s="21" t="n">
        <v>5.91272727272727</v>
      </c>
      <c r="AN11" s="248" t="n">
        <v>6.65</v>
      </c>
      <c r="AO11" s="21" t="n">
        <v>7.533</v>
      </c>
    </row>
    <row r="12" customFormat="false" ht="12.75" hidden="false" customHeight="false" outlineLevel="0" collapsed="false">
      <c r="A12" s="18" t="s">
        <v>126</v>
      </c>
      <c r="B12" s="1" t="n">
        <v>4.13</v>
      </c>
      <c r="C12" s="1" t="n">
        <v>1.37</v>
      </c>
      <c r="D12" s="1" t="n">
        <v>1.61</v>
      </c>
      <c r="E12" s="1" t="n">
        <v>1.53</v>
      </c>
      <c r="F12" s="1" t="n">
        <v>6.97</v>
      </c>
      <c r="G12" s="1" t="n">
        <v>5.55</v>
      </c>
      <c r="H12" s="1" t="n">
        <v>4.51</v>
      </c>
      <c r="I12" s="1" t="n">
        <v>3.09</v>
      </c>
      <c r="J12" s="1" t="n">
        <v>2.88</v>
      </c>
      <c r="L12" s="1" t="n">
        <v>12.2</v>
      </c>
      <c r="M12" s="1" t="n">
        <v>4.55</v>
      </c>
      <c r="N12" s="1" t="n">
        <v>4.52</v>
      </c>
      <c r="O12" s="1" t="n">
        <v>3.48</v>
      </c>
      <c r="P12" s="1" t="n">
        <v>1.19</v>
      </c>
      <c r="R12" s="1" t="n">
        <v>2.79</v>
      </c>
      <c r="S12" s="1" t="n">
        <v>2.39</v>
      </c>
      <c r="T12" s="1" t="n">
        <v>1.53</v>
      </c>
      <c r="U12" s="43"/>
      <c r="V12" s="1" t="n">
        <v>4.03</v>
      </c>
      <c r="W12" s="1" t="n">
        <v>4.53</v>
      </c>
      <c r="Y12" s="1" t="n">
        <v>13.9</v>
      </c>
      <c r="Z12" s="1" t="n">
        <v>6.01</v>
      </c>
      <c r="AA12" s="1" t="n">
        <v>3.99</v>
      </c>
      <c r="AB12" s="1" t="n">
        <v>2.79</v>
      </c>
      <c r="AC12" s="1" t="n">
        <v>2.42</v>
      </c>
      <c r="AD12" s="1" t="n">
        <v>6.87</v>
      </c>
      <c r="AE12" s="1" t="n">
        <v>4.71</v>
      </c>
      <c r="AF12" s="1" t="n">
        <v>3.2</v>
      </c>
      <c r="AG12" s="1" t="n">
        <v>2.14</v>
      </c>
      <c r="AI12" s="1" t="n">
        <v>6.94</v>
      </c>
      <c r="AJ12" s="19" t="n">
        <v>5.83</v>
      </c>
      <c r="AK12" s="1" t="n">
        <v>2.24</v>
      </c>
      <c r="AL12" s="1" t="n">
        <v>7.98</v>
      </c>
      <c r="AM12" s="21" t="n">
        <v>4.40916666666667</v>
      </c>
      <c r="AN12" s="248" t="n">
        <v>4.4334375</v>
      </c>
      <c r="AO12" s="21" t="n">
        <v>4.512</v>
      </c>
    </row>
    <row r="13" customFormat="false" ht="12.75" hidden="false" customHeight="false" outlineLevel="0" collapsed="false">
      <c r="A13" s="18" t="s">
        <v>127</v>
      </c>
      <c r="B13" s="1" t="n">
        <v>3.53</v>
      </c>
      <c r="C13" s="1" t="n">
        <v>1.64</v>
      </c>
      <c r="D13" s="1" t="n">
        <v>2.08</v>
      </c>
      <c r="E13" s="1" t="n">
        <v>1.57</v>
      </c>
      <c r="G13" s="1" t="n">
        <v>7.91</v>
      </c>
      <c r="H13" s="1" t="n">
        <v>5.48</v>
      </c>
      <c r="I13" s="1" t="n">
        <v>3.4</v>
      </c>
      <c r="J13" s="1" t="n">
        <v>3.37</v>
      </c>
      <c r="L13" s="1" t="n">
        <v>15.2</v>
      </c>
      <c r="M13" s="1" t="n">
        <v>6.33</v>
      </c>
      <c r="N13" s="1" t="n">
        <v>3.74</v>
      </c>
      <c r="O13" s="1" t="n">
        <v>3.67</v>
      </c>
      <c r="P13" s="1" t="n">
        <v>1.49</v>
      </c>
      <c r="R13" s="1" t="n">
        <v>2.07</v>
      </c>
      <c r="S13" s="1" t="n">
        <v>2.46</v>
      </c>
      <c r="T13" s="1" t="n">
        <v>1.63</v>
      </c>
      <c r="U13" s="43"/>
      <c r="V13" s="1" t="n">
        <v>4.51</v>
      </c>
      <c r="W13" s="1" t="n">
        <v>4.24</v>
      </c>
      <c r="Y13" s="1" t="n">
        <v>16.9</v>
      </c>
      <c r="Z13" s="1" t="n">
        <v>8.23</v>
      </c>
      <c r="AA13" s="1" t="n">
        <v>4.69</v>
      </c>
      <c r="AB13" s="1" t="n">
        <v>3.13</v>
      </c>
      <c r="AC13" s="1" t="n">
        <v>2.68</v>
      </c>
      <c r="AD13" s="1" t="n">
        <v>7.21</v>
      </c>
      <c r="AE13" s="1" t="n">
        <v>5.59</v>
      </c>
      <c r="AF13" s="1" t="n">
        <v>3.5</v>
      </c>
      <c r="AG13" s="1" t="n">
        <v>2.23</v>
      </c>
      <c r="AI13" s="1" t="n">
        <v>7.82</v>
      </c>
      <c r="AJ13" s="19" t="n">
        <v>6.9</v>
      </c>
      <c r="AK13" s="1" t="n">
        <v>2.29</v>
      </c>
      <c r="AL13" s="1" t="n">
        <v>8.16</v>
      </c>
      <c r="AM13" s="21" t="n">
        <v>4.93181818181818</v>
      </c>
      <c r="AN13" s="248" t="n">
        <v>4.95645161290323</v>
      </c>
      <c r="AO13" s="21" t="n">
        <v>4.951</v>
      </c>
    </row>
    <row r="16" customFormat="false" ht="12.75" hidden="false" customHeight="false" outlineLevel="0" collapsed="false">
      <c r="A16" s="18" t="s">
        <v>113</v>
      </c>
      <c r="B16" s="18" t="s">
        <v>114</v>
      </c>
      <c r="C16" s="18" t="s">
        <v>115</v>
      </c>
      <c r="D16" s="18" t="s">
        <v>116</v>
      </c>
      <c r="E16" s="18" t="s">
        <v>117</v>
      </c>
      <c r="F16" s="18" t="s">
        <v>118</v>
      </c>
      <c r="G16" s="18" t="s">
        <v>119</v>
      </c>
      <c r="H16" s="40" t="s">
        <v>120</v>
      </c>
      <c r="I16" s="18" t="s">
        <v>124</v>
      </c>
      <c r="J16" s="18" t="s">
        <v>125</v>
      </c>
      <c r="K16" s="18" t="s">
        <v>126</v>
      </c>
      <c r="L16" s="18" t="s">
        <v>127</v>
      </c>
    </row>
    <row r="17" customFormat="false" ht="12.75" hidden="false" customHeight="false" outlineLevel="0" collapsed="false">
      <c r="A17" s="1" t="n">
        <v>6.2</v>
      </c>
      <c r="B17" s="1" t="n">
        <v>7.97</v>
      </c>
      <c r="C17" s="1" t="n">
        <v>10.1</v>
      </c>
      <c r="D17" s="1" t="n">
        <v>12.8</v>
      </c>
      <c r="E17" s="1" t="n">
        <v>8.92</v>
      </c>
      <c r="F17" s="1" t="n">
        <v>7.07</v>
      </c>
      <c r="G17" s="1" t="n">
        <v>12.9</v>
      </c>
      <c r="H17" s="41" t="n">
        <v>6.44</v>
      </c>
      <c r="I17" s="1" t="n">
        <v>3.55</v>
      </c>
      <c r="J17" s="1" t="n">
        <v>4.84</v>
      </c>
      <c r="K17" s="1" t="n">
        <v>4.13</v>
      </c>
      <c r="L17" s="1" t="n">
        <v>3.53</v>
      </c>
    </row>
    <row r="18" customFormat="false" ht="12.75" hidden="false" customHeight="false" outlineLevel="0" collapsed="false">
      <c r="B18" s="1" t="n">
        <v>5.44</v>
      </c>
      <c r="C18" s="1" t="n">
        <v>8.29</v>
      </c>
      <c r="D18" s="1" t="n">
        <v>10.5</v>
      </c>
      <c r="E18" s="1" t="n">
        <v>6.69</v>
      </c>
      <c r="F18" s="1" t="n">
        <v>4.74</v>
      </c>
      <c r="G18" s="1" t="n">
        <v>9.11</v>
      </c>
      <c r="H18" s="41" t="n">
        <v>5.05</v>
      </c>
      <c r="I18" s="1" t="n">
        <v>2.06</v>
      </c>
      <c r="J18" s="1" t="n">
        <v>2.24</v>
      </c>
      <c r="K18" s="1" t="n">
        <v>1.37</v>
      </c>
      <c r="L18" s="1" t="n">
        <v>1.64</v>
      </c>
    </row>
    <row r="19" customFormat="false" ht="12.75" hidden="false" customHeight="false" outlineLevel="0" collapsed="false">
      <c r="A19" s="1" t="n">
        <v>4.65</v>
      </c>
      <c r="B19" s="1" t="n">
        <v>5.75</v>
      </c>
      <c r="C19" s="1" t="n">
        <v>6.75</v>
      </c>
      <c r="D19" s="1" t="n">
        <v>8.12</v>
      </c>
      <c r="E19" s="1" t="n">
        <v>8.7</v>
      </c>
      <c r="F19" s="1" t="n">
        <v>5.48</v>
      </c>
      <c r="G19" s="1" t="n">
        <v>8.46</v>
      </c>
      <c r="H19" s="41" t="n">
        <v>6.13</v>
      </c>
      <c r="I19" s="1" t="n">
        <v>1.3</v>
      </c>
      <c r="J19" s="1" t="n">
        <v>1.8</v>
      </c>
      <c r="K19" s="1" t="n">
        <v>1.61</v>
      </c>
      <c r="L19" s="1" t="n">
        <v>2.08</v>
      </c>
    </row>
    <row r="20" customFormat="false" ht="12.75" hidden="false" customHeight="false" outlineLevel="0" collapsed="false">
      <c r="A20" s="1" t="n">
        <v>5.77</v>
      </c>
      <c r="B20" s="1" t="n">
        <v>4.92</v>
      </c>
      <c r="C20" s="1" t="n">
        <v>6.73</v>
      </c>
      <c r="D20" s="1" t="n">
        <v>7.73</v>
      </c>
      <c r="E20" s="1" t="n">
        <v>8.02</v>
      </c>
      <c r="F20" s="1" t="n">
        <v>5.68</v>
      </c>
      <c r="G20" s="1" t="n">
        <v>8.31</v>
      </c>
      <c r="H20" s="41" t="n">
        <v>6.51</v>
      </c>
      <c r="I20" s="1" t="n">
        <v>2.12</v>
      </c>
      <c r="J20" s="1" t="n">
        <v>2.16</v>
      </c>
      <c r="K20" s="1" t="n">
        <v>1.53</v>
      </c>
      <c r="L20" s="1" t="n">
        <v>1.57</v>
      </c>
    </row>
    <row r="21" customFormat="false" ht="12.75" hidden="false" customHeight="false" outlineLevel="0" collapsed="false">
      <c r="A21" s="1" t="n">
        <v>9.54</v>
      </c>
      <c r="B21" s="1" t="n">
        <v>7.45</v>
      </c>
      <c r="C21" s="1" t="n">
        <v>10.7</v>
      </c>
      <c r="D21" s="1" t="n">
        <v>13.1</v>
      </c>
      <c r="E21" s="1" t="n">
        <v>10</v>
      </c>
      <c r="F21" s="1" t="n">
        <v>13.7</v>
      </c>
      <c r="G21" s="1" t="n">
        <v>11.9</v>
      </c>
      <c r="H21" s="41" t="n">
        <v>7.47</v>
      </c>
      <c r="I21" s="1" t="n">
        <v>10.2</v>
      </c>
      <c r="K21" s="1" t="n">
        <v>6.97</v>
      </c>
    </row>
    <row r="22" customFormat="false" ht="12.75" hidden="false" customHeight="false" outlineLevel="0" collapsed="false">
      <c r="A22" s="1" t="n">
        <v>11.9</v>
      </c>
      <c r="B22" s="1" t="n">
        <v>12.4</v>
      </c>
      <c r="C22" s="1" t="n">
        <v>16.3</v>
      </c>
      <c r="D22" s="1" t="n">
        <v>20.8</v>
      </c>
      <c r="E22" s="1" t="n">
        <v>16.3</v>
      </c>
      <c r="F22" s="1" t="n">
        <v>12.8</v>
      </c>
      <c r="G22" s="1" t="n">
        <v>16.7</v>
      </c>
      <c r="H22" s="41" t="n">
        <v>9.13</v>
      </c>
      <c r="I22" s="1" t="n">
        <v>10.6</v>
      </c>
      <c r="J22" s="1" t="n">
        <v>14.8</v>
      </c>
      <c r="K22" s="1" t="n">
        <v>5.55</v>
      </c>
      <c r="L22" s="1" t="n">
        <v>7.91</v>
      </c>
    </row>
    <row r="23" customFormat="false" ht="12.75" hidden="false" customHeight="false" outlineLevel="0" collapsed="false">
      <c r="A23" s="1" t="n">
        <v>14.7</v>
      </c>
      <c r="B23" s="1" t="n">
        <v>11.6</v>
      </c>
      <c r="C23" s="1" t="n">
        <v>17.6</v>
      </c>
      <c r="D23" s="1" t="n">
        <v>20.8</v>
      </c>
      <c r="E23" s="1" t="n">
        <v>13.1</v>
      </c>
      <c r="F23" s="1" t="n">
        <v>11.3</v>
      </c>
      <c r="G23" s="1" t="n">
        <v>23</v>
      </c>
      <c r="H23" s="41" t="n">
        <v>12.7</v>
      </c>
      <c r="I23" s="1" t="n">
        <v>6.28</v>
      </c>
      <c r="J23" s="1" t="n">
        <v>7.74</v>
      </c>
      <c r="K23" s="1" t="n">
        <v>4.51</v>
      </c>
      <c r="L23" s="1" t="n">
        <v>5.48</v>
      </c>
    </row>
    <row r="24" customFormat="false" ht="12.75" hidden="false" customHeight="false" outlineLevel="0" collapsed="false">
      <c r="A24" s="1" t="n">
        <v>10.1</v>
      </c>
      <c r="B24" s="1" t="n">
        <v>8.99</v>
      </c>
      <c r="C24" s="1" t="n">
        <v>13.3</v>
      </c>
      <c r="D24" s="1" t="n">
        <v>16.6</v>
      </c>
      <c r="E24" s="1" t="n">
        <v>11.5</v>
      </c>
      <c r="F24" s="1" t="n">
        <v>10.3</v>
      </c>
      <c r="G24" s="1" t="n">
        <v>17</v>
      </c>
      <c r="H24" s="41" t="n">
        <v>12.6</v>
      </c>
      <c r="I24" s="1" t="n">
        <v>2.88</v>
      </c>
      <c r="J24" s="1" t="n">
        <v>2.98</v>
      </c>
      <c r="K24" s="1" t="n">
        <v>3.09</v>
      </c>
      <c r="L24" s="1" t="n">
        <v>3.4</v>
      </c>
    </row>
    <row r="25" customFormat="false" ht="12.75" hidden="false" customHeight="false" outlineLevel="0" collapsed="false">
      <c r="A25" s="1" t="n">
        <v>7.22</v>
      </c>
      <c r="B25" s="1" t="n">
        <v>7.95</v>
      </c>
      <c r="C25" s="1" t="n">
        <v>8.2</v>
      </c>
      <c r="D25" s="1" t="n">
        <v>9.6</v>
      </c>
      <c r="E25" s="1" t="n">
        <v>14.1</v>
      </c>
      <c r="F25" s="1" t="n">
        <v>9.68</v>
      </c>
      <c r="G25" s="1" t="n">
        <v>7.55</v>
      </c>
      <c r="H25" s="41" t="n">
        <v>9.3</v>
      </c>
      <c r="I25" s="1" t="n">
        <v>2.81</v>
      </c>
      <c r="J25" s="1" t="n">
        <v>3.25</v>
      </c>
      <c r="K25" s="1" t="n">
        <v>2.88</v>
      </c>
      <c r="L25" s="1" t="n">
        <v>3.37</v>
      </c>
    </row>
    <row r="26" customFormat="false" ht="12.75" hidden="false" customHeight="false" outlineLevel="0" collapsed="false">
      <c r="A26" s="1" t="n">
        <v>7.9</v>
      </c>
      <c r="B26" s="1" t="n">
        <v>8.27</v>
      </c>
      <c r="C26" s="1" t="n">
        <v>9.79</v>
      </c>
      <c r="D26" s="1" t="n">
        <v>9.68</v>
      </c>
      <c r="E26" s="1" t="n">
        <v>11.3</v>
      </c>
      <c r="F26" s="1" t="n">
        <v>8.72</v>
      </c>
      <c r="G26" s="1" t="n">
        <v>9.23</v>
      </c>
      <c r="H26" s="41" t="n">
        <v>8.55</v>
      </c>
    </row>
    <row r="27" customFormat="false" ht="12.75" hidden="false" customHeight="false" outlineLevel="0" collapsed="false">
      <c r="A27" s="1" t="n">
        <v>15.7</v>
      </c>
      <c r="B27" s="1" t="n">
        <v>16.3</v>
      </c>
      <c r="C27" s="1" t="n">
        <v>20.2</v>
      </c>
      <c r="D27" s="1" t="n">
        <v>19.4</v>
      </c>
      <c r="E27" s="1" t="n">
        <v>22.3</v>
      </c>
      <c r="F27" s="1" t="n">
        <v>17.6</v>
      </c>
      <c r="G27" s="1" t="n">
        <v>14.6</v>
      </c>
      <c r="H27" s="41" t="n">
        <v>15.3</v>
      </c>
      <c r="I27" s="1" t="n">
        <v>10.7</v>
      </c>
      <c r="J27" s="1" t="n">
        <v>16.8</v>
      </c>
      <c r="K27" s="1" t="n">
        <v>12.2</v>
      </c>
      <c r="L27" s="1" t="n">
        <v>15.2</v>
      </c>
    </row>
    <row r="28" customFormat="false" ht="12.75" hidden="false" customHeight="false" outlineLevel="0" collapsed="false">
      <c r="A28" s="1" t="n">
        <v>7.87</v>
      </c>
      <c r="B28" s="1" t="n">
        <v>13.8</v>
      </c>
      <c r="C28" s="1" t="n">
        <v>17.6</v>
      </c>
      <c r="D28" s="1" t="n">
        <v>18.3</v>
      </c>
      <c r="E28" s="1" t="n">
        <v>19.3</v>
      </c>
      <c r="F28" s="1" t="n">
        <v>13.5</v>
      </c>
      <c r="G28" s="1" t="n">
        <v>19.5</v>
      </c>
      <c r="H28" s="41" t="n">
        <v>14.9</v>
      </c>
      <c r="I28" s="1" t="n">
        <v>2.91</v>
      </c>
      <c r="J28" s="1" t="n">
        <v>3.83</v>
      </c>
      <c r="K28" s="1" t="n">
        <v>4.55</v>
      </c>
      <c r="L28" s="1" t="n">
        <v>6.33</v>
      </c>
    </row>
    <row r="29" customFormat="false" ht="12.75" hidden="false" customHeight="false" outlineLevel="0" collapsed="false">
      <c r="A29" s="1" t="n">
        <v>7.72</v>
      </c>
      <c r="B29" s="1" t="n">
        <v>7.55</v>
      </c>
      <c r="C29" s="1" t="n">
        <v>9.76</v>
      </c>
      <c r="D29" s="1" t="n">
        <v>13</v>
      </c>
      <c r="E29" s="1" t="n">
        <v>8.82</v>
      </c>
      <c r="F29" s="1" t="n">
        <v>13</v>
      </c>
      <c r="G29" s="1" t="n">
        <v>14.2</v>
      </c>
      <c r="H29" s="41" t="n">
        <v>14.7</v>
      </c>
      <c r="I29" s="1" t="n">
        <v>3.22</v>
      </c>
      <c r="J29" s="1" t="n">
        <v>4.6</v>
      </c>
      <c r="K29" s="1" t="n">
        <v>4.52</v>
      </c>
      <c r="L29" s="1" t="n">
        <v>3.74</v>
      </c>
    </row>
    <row r="30" customFormat="false" ht="12.75" hidden="false" customHeight="false" outlineLevel="0" collapsed="false">
      <c r="A30" s="1" t="n">
        <v>4.79</v>
      </c>
      <c r="B30" s="1" t="n">
        <v>4.42</v>
      </c>
      <c r="C30" s="1" t="n">
        <v>6.27</v>
      </c>
      <c r="D30" s="1" t="n">
        <v>6.24</v>
      </c>
      <c r="E30" s="1" t="n">
        <v>5.49</v>
      </c>
      <c r="F30" s="1" t="n">
        <v>6.4</v>
      </c>
      <c r="G30" s="1" t="n">
        <v>6</v>
      </c>
      <c r="H30" s="41" t="n">
        <v>7.3</v>
      </c>
      <c r="I30" s="1" t="n">
        <v>2.93</v>
      </c>
      <c r="J30" s="1" t="n">
        <v>3.09</v>
      </c>
      <c r="K30" s="1" t="n">
        <v>3.48</v>
      </c>
      <c r="L30" s="1" t="n">
        <v>3.67</v>
      </c>
    </row>
    <row r="31" customFormat="false" ht="12.75" hidden="false" customHeight="false" outlineLevel="0" collapsed="false">
      <c r="A31" s="1" t="n">
        <v>4.9</v>
      </c>
      <c r="B31" s="1" t="n">
        <v>4.79</v>
      </c>
      <c r="C31" s="1" t="n">
        <v>10.3</v>
      </c>
      <c r="E31" s="1" t="n">
        <v>5.83</v>
      </c>
      <c r="F31" s="1" t="n">
        <v>4.41</v>
      </c>
      <c r="G31" s="1" t="n">
        <v>4.83</v>
      </c>
      <c r="H31" s="41" t="n">
        <v>3.16</v>
      </c>
      <c r="I31" s="1" t="n">
        <v>1.12</v>
      </c>
      <c r="J31" s="1" t="n">
        <v>1.15</v>
      </c>
      <c r="K31" s="1" t="n">
        <v>1.19</v>
      </c>
      <c r="L31" s="1" t="n">
        <v>1.49</v>
      </c>
    </row>
    <row r="32" customFormat="false" ht="12.75" hidden="false" customHeight="false" outlineLevel="0" collapsed="false">
      <c r="A32" s="1" t="n">
        <v>2.22</v>
      </c>
      <c r="B32" s="1" t="n">
        <v>4.61</v>
      </c>
      <c r="C32" s="1" t="n">
        <v>3.68</v>
      </c>
      <c r="D32" s="1" t="n">
        <v>6.31</v>
      </c>
      <c r="E32" s="1" t="n">
        <v>2.24</v>
      </c>
      <c r="F32" s="1" t="n">
        <v>1.96</v>
      </c>
      <c r="G32" s="1" t="n">
        <v>2.95</v>
      </c>
      <c r="H32" s="41" t="n">
        <v>2.39</v>
      </c>
    </row>
    <row r="33" customFormat="false" ht="12.75" hidden="false" customHeight="false" outlineLevel="0" collapsed="false">
      <c r="A33" s="1" t="n">
        <v>5.42</v>
      </c>
      <c r="B33" s="1" t="n">
        <v>6.19</v>
      </c>
      <c r="C33" s="1" t="n">
        <v>6.99</v>
      </c>
      <c r="D33" s="1" t="n">
        <v>9.45</v>
      </c>
      <c r="E33" s="1" t="n">
        <v>5.54</v>
      </c>
      <c r="F33" s="1" t="n">
        <v>5.19</v>
      </c>
      <c r="G33" s="1" t="n">
        <v>5.63</v>
      </c>
      <c r="H33" s="41" t="n">
        <v>4.69</v>
      </c>
      <c r="I33" s="1" t="n">
        <v>2.39</v>
      </c>
      <c r="J33" s="1" t="n">
        <v>2.37</v>
      </c>
      <c r="K33" s="1" t="n">
        <v>2.79</v>
      </c>
      <c r="L33" s="1" t="n">
        <v>2.07</v>
      </c>
    </row>
    <row r="34" customFormat="false" ht="12.75" hidden="false" customHeight="false" outlineLevel="0" collapsed="false">
      <c r="A34" s="1" t="n">
        <v>2.74</v>
      </c>
      <c r="B34" s="1" t="n">
        <v>4.57</v>
      </c>
      <c r="C34" s="1" t="n">
        <v>3.22</v>
      </c>
      <c r="D34" s="1" t="n">
        <v>3.65</v>
      </c>
      <c r="E34" s="1" t="n">
        <v>3.7</v>
      </c>
      <c r="F34" s="1" t="n">
        <v>3.62</v>
      </c>
      <c r="G34" s="1" t="n">
        <v>4.31</v>
      </c>
      <c r="H34" s="41" t="n">
        <v>3.34</v>
      </c>
      <c r="I34" s="1" t="n">
        <v>2.1</v>
      </c>
      <c r="J34" s="1" t="n">
        <v>2.13</v>
      </c>
      <c r="K34" s="1" t="n">
        <v>2.39</v>
      </c>
      <c r="L34" s="1" t="n">
        <v>2.46</v>
      </c>
    </row>
    <row r="35" customFormat="false" ht="12.75" hidden="false" customHeight="false" outlineLevel="0" collapsed="false">
      <c r="A35" s="1" t="n">
        <v>4.5</v>
      </c>
      <c r="B35" s="1" t="n">
        <v>2.68</v>
      </c>
      <c r="C35" s="1" t="n">
        <v>3.03</v>
      </c>
      <c r="D35" s="1" t="n">
        <v>3.42</v>
      </c>
      <c r="E35" s="1" t="n">
        <v>3.85</v>
      </c>
      <c r="F35" s="1" t="n">
        <v>4</v>
      </c>
      <c r="G35" s="1" t="n">
        <v>4.4</v>
      </c>
      <c r="H35" s="41" t="n">
        <v>3.65</v>
      </c>
      <c r="I35" s="1" t="n">
        <v>1.49</v>
      </c>
      <c r="J35" s="1" t="n">
        <v>1.36</v>
      </c>
      <c r="K35" s="1" t="n">
        <v>1.53</v>
      </c>
      <c r="L35" s="1" t="n">
        <v>1.63</v>
      </c>
    </row>
    <row r="36" customFormat="false" ht="12.75" hidden="false" customHeight="false" outlineLevel="0" collapsed="false">
      <c r="A36" s="1" t="n">
        <v>2.41</v>
      </c>
      <c r="B36" s="1" t="n">
        <v>1.84</v>
      </c>
      <c r="C36" s="1" t="n">
        <v>1.3</v>
      </c>
      <c r="D36" s="1" t="n">
        <v>1.91</v>
      </c>
      <c r="E36" s="1" t="n">
        <v>1.86</v>
      </c>
      <c r="F36" s="1" t="n">
        <v>2.48</v>
      </c>
      <c r="G36" s="1" t="n">
        <v>2.08</v>
      </c>
      <c r="H36" s="41" t="n">
        <v>2.07</v>
      </c>
      <c r="I36" s="43"/>
      <c r="J36" s="43"/>
      <c r="K36" s="43"/>
      <c r="L36" s="43"/>
    </row>
    <row r="37" customFormat="false" ht="12.75" hidden="false" customHeight="false" outlineLevel="0" collapsed="false">
      <c r="A37" s="1" t="n">
        <v>3.27</v>
      </c>
      <c r="B37" s="1" t="n">
        <v>3.36</v>
      </c>
      <c r="C37" s="1" t="n">
        <v>2.19</v>
      </c>
      <c r="D37" s="1" t="n">
        <v>3.31</v>
      </c>
      <c r="E37" s="1" t="n">
        <v>3.49</v>
      </c>
      <c r="F37" s="1" t="n">
        <v>3.65</v>
      </c>
      <c r="G37" s="1" t="n">
        <v>3.57</v>
      </c>
      <c r="H37" s="41" t="n">
        <v>3.66</v>
      </c>
      <c r="I37" s="1" t="n">
        <v>3.71</v>
      </c>
      <c r="J37" s="1" t="n">
        <v>3.92</v>
      </c>
      <c r="K37" s="1" t="n">
        <v>4.03</v>
      </c>
      <c r="L37" s="1" t="n">
        <v>4.51</v>
      </c>
    </row>
    <row r="38" customFormat="false" ht="12.75" hidden="false" customHeight="false" outlineLevel="0" collapsed="false">
      <c r="A38" s="1" t="n">
        <v>5.03</v>
      </c>
      <c r="B38" s="1" t="n">
        <v>4.89</v>
      </c>
      <c r="C38" s="1" t="n">
        <v>4.39</v>
      </c>
      <c r="D38" s="1" t="n">
        <v>5.3</v>
      </c>
      <c r="E38" s="1" t="n">
        <v>4.26</v>
      </c>
      <c r="F38" s="1" t="n">
        <v>4.97</v>
      </c>
      <c r="G38" s="1" t="n">
        <v>5.73</v>
      </c>
      <c r="H38" s="41" t="n">
        <v>5.26</v>
      </c>
      <c r="I38" s="1" t="n">
        <v>4.81</v>
      </c>
      <c r="J38" s="1" t="n">
        <v>4.8</v>
      </c>
      <c r="K38" s="1" t="n">
        <v>4.53</v>
      </c>
      <c r="L38" s="1" t="n">
        <v>4.24</v>
      </c>
    </row>
    <row r="39" customFormat="false" ht="12.75" hidden="false" customHeight="false" outlineLevel="0" collapsed="false">
      <c r="A39" s="1" t="n">
        <v>6.31</v>
      </c>
      <c r="B39" s="1" t="n">
        <v>5.32</v>
      </c>
      <c r="C39" s="1" t="n">
        <v>5.29</v>
      </c>
      <c r="D39" s="1" t="n">
        <v>5.23</v>
      </c>
      <c r="E39" s="1" t="n">
        <v>5.96</v>
      </c>
      <c r="F39" s="1" t="n">
        <v>6.02</v>
      </c>
      <c r="G39" s="1" t="n">
        <v>6.79</v>
      </c>
      <c r="H39" s="41" t="n">
        <v>5.85</v>
      </c>
    </row>
    <row r="40" customFormat="false" ht="12.75" hidden="false" customHeight="false" outlineLevel="0" collapsed="false">
      <c r="A40" s="1" t="n">
        <v>6.91</v>
      </c>
      <c r="B40" s="1" t="n">
        <v>8.12</v>
      </c>
      <c r="C40" s="1" t="n">
        <v>5.37</v>
      </c>
      <c r="D40" s="1" t="n">
        <v>6.09</v>
      </c>
      <c r="E40" s="1" t="n">
        <v>6.3</v>
      </c>
      <c r="F40" s="1" t="n">
        <v>7.68</v>
      </c>
      <c r="G40" s="1" t="n">
        <v>6.94</v>
      </c>
      <c r="H40" s="41" t="n">
        <v>6.81</v>
      </c>
      <c r="I40" s="1" t="n">
        <v>19.7</v>
      </c>
      <c r="J40" s="1" t="n">
        <v>28.5</v>
      </c>
      <c r="K40" s="1" t="n">
        <v>13.9</v>
      </c>
      <c r="L40" s="1" t="n">
        <v>16.9</v>
      </c>
    </row>
    <row r="41" customFormat="false" ht="12.75" hidden="false" customHeight="false" outlineLevel="0" collapsed="false">
      <c r="A41" s="1" t="n">
        <v>10.2</v>
      </c>
      <c r="B41" s="1" t="n">
        <v>12.4</v>
      </c>
      <c r="C41" s="1" t="n">
        <v>12.3</v>
      </c>
      <c r="D41" s="1" t="n">
        <v>13.4</v>
      </c>
      <c r="E41" s="1" t="n">
        <v>7.7</v>
      </c>
      <c r="F41" s="1" t="n">
        <v>8.7</v>
      </c>
      <c r="G41" s="1" t="n">
        <v>8.28</v>
      </c>
      <c r="H41" s="41" t="n">
        <v>7.36</v>
      </c>
      <c r="I41" s="1" t="n">
        <v>6.43</v>
      </c>
      <c r="J41" s="1" t="n">
        <v>10.9</v>
      </c>
      <c r="K41" s="1" t="n">
        <v>6.01</v>
      </c>
      <c r="L41" s="1" t="n">
        <v>8.23</v>
      </c>
    </row>
    <row r="42" customFormat="false" ht="12.75" hidden="false" customHeight="false" outlineLevel="0" collapsed="false">
      <c r="A42" s="1" t="n">
        <v>12.7</v>
      </c>
      <c r="B42" s="1" t="n">
        <v>12.9</v>
      </c>
      <c r="C42" s="1" t="n">
        <v>14.3</v>
      </c>
      <c r="D42" s="1" t="n">
        <v>15.6</v>
      </c>
      <c r="E42" s="1" t="n">
        <v>8.86</v>
      </c>
      <c r="F42" s="1" t="n">
        <v>12.8</v>
      </c>
      <c r="G42" s="1" t="n">
        <v>9.33</v>
      </c>
      <c r="H42" s="41" t="n">
        <v>10.6</v>
      </c>
      <c r="I42" s="1" t="n">
        <v>7.47</v>
      </c>
      <c r="J42" s="1" t="n">
        <v>7.56</v>
      </c>
      <c r="K42" s="1" t="n">
        <v>3.99</v>
      </c>
      <c r="L42" s="1" t="n">
        <v>4.69</v>
      </c>
    </row>
    <row r="43" customFormat="false" ht="12.75" hidden="false" customHeight="false" outlineLevel="0" collapsed="false">
      <c r="A43" s="1" t="n">
        <v>12.2</v>
      </c>
      <c r="B43" s="1" t="n">
        <v>11.8</v>
      </c>
      <c r="C43" s="1" t="n">
        <v>13</v>
      </c>
      <c r="D43" s="1" t="n">
        <v>15.2</v>
      </c>
      <c r="E43" s="1" t="n">
        <v>9.89</v>
      </c>
      <c r="F43" s="1" t="n">
        <v>9.61</v>
      </c>
      <c r="G43" s="1" t="n">
        <v>13.8</v>
      </c>
      <c r="H43" s="41" t="n">
        <v>10.4</v>
      </c>
      <c r="I43" s="1" t="n">
        <v>4.59</v>
      </c>
      <c r="J43" s="1" t="n">
        <v>5.64</v>
      </c>
      <c r="K43" s="1" t="n">
        <v>2.79</v>
      </c>
      <c r="L43" s="1" t="n">
        <v>3.13</v>
      </c>
    </row>
    <row r="44" customFormat="false" ht="12.75" hidden="false" customHeight="false" outlineLevel="0" collapsed="false">
      <c r="A44" s="1" t="n">
        <v>9.11</v>
      </c>
      <c r="B44" s="1" t="n">
        <v>9.89</v>
      </c>
      <c r="C44" s="1" t="n">
        <v>9.4</v>
      </c>
      <c r="D44" s="1" t="n">
        <v>11.9</v>
      </c>
      <c r="E44" s="1" t="n">
        <v>9.04</v>
      </c>
      <c r="F44" s="1" t="n">
        <v>7.05</v>
      </c>
      <c r="G44" s="1" t="n">
        <v>10.7</v>
      </c>
      <c r="H44" s="41" t="n">
        <v>7.38</v>
      </c>
      <c r="I44" s="1" t="n">
        <v>3.15</v>
      </c>
      <c r="J44" s="1" t="n">
        <v>3.56</v>
      </c>
      <c r="K44" s="1" t="n">
        <v>2.42</v>
      </c>
      <c r="L44" s="1" t="n">
        <v>2.68</v>
      </c>
    </row>
    <row r="45" customFormat="false" ht="12.75" hidden="false" customHeight="false" outlineLevel="0" collapsed="false">
      <c r="A45" s="1" t="n">
        <v>10.6</v>
      </c>
      <c r="B45" s="1" t="n">
        <v>11.2</v>
      </c>
      <c r="C45" s="1" t="n">
        <v>12.1</v>
      </c>
      <c r="D45" s="1" t="n">
        <v>13.5</v>
      </c>
      <c r="E45" s="1" t="n">
        <v>10.6</v>
      </c>
      <c r="F45" s="1" t="n">
        <v>9.81</v>
      </c>
      <c r="G45" s="1" t="n">
        <v>13</v>
      </c>
      <c r="H45" s="41" t="n">
        <v>10.1</v>
      </c>
      <c r="I45" s="1" t="n">
        <v>9.7</v>
      </c>
      <c r="J45" s="1" t="n">
        <v>8.01</v>
      </c>
      <c r="K45" s="1" t="n">
        <v>6.87</v>
      </c>
      <c r="L45" s="1" t="n">
        <v>7.21</v>
      </c>
    </row>
    <row r="46" customFormat="false" ht="12.75" hidden="false" customHeight="false" outlineLevel="0" collapsed="false">
      <c r="A46" s="1" t="n">
        <v>13.5</v>
      </c>
      <c r="B46" s="1" t="n">
        <v>14.8</v>
      </c>
      <c r="C46" s="1" t="n">
        <v>17.1</v>
      </c>
      <c r="D46" s="1" t="n">
        <v>17.2</v>
      </c>
      <c r="E46" s="1" t="n">
        <v>13.1</v>
      </c>
      <c r="F46" s="1" t="n">
        <v>11.2</v>
      </c>
      <c r="G46" s="1" t="n">
        <v>16.5</v>
      </c>
      <c r="H46" s="41" t="n">
        <v>10.5</v>
      </c>
      <c r="I46" s="1" t="n">
        <v>9.38</v>
      </c>
      <c r="J46" s="1" t="n">
        <v>14.3</v>
      </c>
      <c r="K46" s="1" t="n">
        <v>4.71</v>
      </c>
      <c r="L46" s="1" t="n">
        <v>5.59</v>
      </c>
    </row>
    <row r="47" customFormat="false" ht="12.75" hidden="false" customHeight="false" outlineLevel="0" collapsed="false">
      <c r="A47" s="1" t="n">
        <v>14.2</v>
      </c>
      <c r="B47" s="1" t="n">
        <v>14.6</v>
      </c>
      <c r="C47" s="1" t="n">
        <v>16.1</v>
      </c>
      <c r="D47" s="1" t="n">
        <v>17.9</v>
      </c>
      <c r="E47" s="1" t="n">
        <v>12.2</v>
      </c>
      <c r="F47" s="1" t="n">
        <v>11</v>
      </c>
      <c r="G47" s="1" t="n">
        <v>19.1</v>
      </c>
      <c r="H47" s="41" t="n">
        <v>10.8</v>
      </c>
      <c r="I47" s="1" t="n">
        <v>4.68</v>
      </c>
      <c r="J47" s="1" t="n">
        <v>7.68</v>
      </c>
      <c r="K47" s="1" t="n">
        <v>3.2</v>
      </c>
      <c r="L47" s="1" t="n">
        <v>3.5</v>
      </c>
    </row>
    <row r="48" customFormat="false" ht="12.75" hidden="false" customHeight="false" outlineLevel="0" collapsed="false">
      <c r="A48" s="1" t="n">
        <v>9.45</v>
      </c>
      <c r="B48" s="1" t="n">
        <v>13.2</v>
      </c>
      <c r="C48" s="1" t="n">
        <v>13</v>
      </c>
      <c r="D48" s="1" t="n">
        <v>15.3</v>
      </c>
      <c r="E48" s="1" t="n">
        <v>14</v>
      </c>
      <c r="F48" s="1" t="n">
        <v>7.51</v>
      </c>
      <c r="G48" s="1" t="n">
        <v>19.4</v>
      </c>
      <c r="H48" s="41" t="n">
        <v>6.94</v>
      </c>
      <c r="I48" s="1" t="n">
        <v>2.83</v>
      </c>
      <c r="J48" s="1" t="n">
        <v>3.03</v>
      </c>
      <c r="K48" s="1" t="n">
        <v>2.14</v>
      </c>
      <c r="L48" s="1" t="n">
        <v>2.23</v>
      </c>
    </row>
    <row r="49" customFormat="false" ht="12.75" hidden="false" customHeight="false" outlineLevel="0" collapsed="false">
      <c r="A49" s="1" t="n">
        <v>7.34</v>
      </c>
      <c r="B49" s="1" t="n">
        <v>7.45</v>
      </c>
      <c r="C49" s="1" t="n">
        <v>7.66</v>
      </c>
      <c r="D49" s="1" t="n">
        <v>9.79</v>
      </c>
      <c r="E49" s="1" t="n">
        <v>9.97</v>
      </c>
      <c r="F49" s="1" t="n">
        <v>6.13</v>
      </c>
      <c r="G49" s="1" t="n">
        <v>7.39</v>
      </c>
      <c r="H49" s="41" t="n">
        <v>8.17</v>
      </c>
    </row>
    <row r="50" customFormat="false" ht="12.75" hidden="false" customHeight="false" outlineLevel="0" collapsed="false">
      <c r="A50" s="1" t="n">
        <v>10.6</v>
      </c>
      <c r="B50" s="1" t="n">
        <v>12.7</v>
      </c>
      <c r="C50" s="1" t="n">
        <v>14.1</v>
      </c>
      <c r="D50" s="1" t="n">
        <v>14.1</v>
      </c>
      <c r="E50" s="1" t="n">
        <v>16.6</v>
      </c>
      <c r="F50" s="1" t="n">
        <v>10.6</v>
      </c>
      <c r="G50" s="1" t="n">
        <v>11.3</v>
      </c>
      <c r="H50" s="41" t="n">
        <v>10.3</v>
      </c>
      <c r="I50" s="1" t="n">
        <v>11</v>
      </c>
      <c r="J50" s="1" t="n">
        <v>13.9</v>
      </c>
      <c r="K50" s="1" t="n">
        <v>6.94</v>
      </c>
      <c r="L50" s="1" t="n">
        <v>7.82</v>
      </c>
    </row>
    <row r="51" customFormat="false" ht="12.75" hidden="false" customHeight="false" outlineLevel="0" collapsed="false">
      <c r="A51" s="19" t="n">
        <v>13</v>
      </c>
      <c r="B51" s="19" t="n">
        <v>13.3</v>
      </c>
      <c r="C51" s="19" t="n">
        <v>14.5</v>
      </c>
      <c r="D51" s="19" t="n">
        <v>16.5</v>
      </c>
      <c r="E51" s="19" t="n">
        <v>14.6</v>
      </c>
      <c r="F51" s="19" t="n">
        <v>10.3</v>
      </c>
      <c r="G51" s="19" t="n">
        <v>20.8</v>
      </c>
      <c r="H51" s="42" t="n">
        <v>11.8</v>
      </c>
      <c r="I51" s="19" t="n">
        <v>6.36</v>
      </c>
      <c r="J51" s="19" t="n">
        <v>9.69</v>
      </c>
      <c r="K51" s="19" t="n">
        <v>5.83</v>
      </c>
      <c r="L51" s="19" t="n">
        <v>6.9</v>
      </c>
    </row>
    <row r="52" customFormat="false" ht="12.75" hidden="false" customHeight="false" outlineLevel="0" collapsed="false">
      <c r="A52" s="1" t="n">
        <v>10.4</v>
      </c>
      <c r="B52" s="1" t="n">
        <v>12.6</v>
      </c>
      <c r="C52" s="1" t="n">
        <v>15.1</v>
      </c>
      <c r="D52" s="1" t="n">
        <v>15.7</v>
      </c>
      <c r="E52" s="1" t="n">
        <v>12.4</v>
      </c>
      <c r="F52" s="1" t="n">
        <v>8.66</v>
      </c>
      <c r="G52" s="1" t="n">
        <v>17.7</v>
      </c>
      <c r="H52" s="41" t="n">
        <v>8.48</v>
      </c>
      <c r="I52" s="1" t="n">
        <v>2.46</v>
      </c>
      <c r="J52" s="1" t="n">
        <v>3.46</v>
      </c>
      <c r="K52" s="1" t="n">
        <v>2.24</v>
      </c>
      <c r="L52" s="1" t="n">
        <v>2.29</v>
      </c>
    </row>
    <row r="53" customFormat="false" ht="12.75" hidden="false" customHeight="false" outlineLevel="0" collapsed="false">
      <c r="A53" s="1" t="n">
        <v>7.02</v>
      </c>
      <c r="B53" s="1" t="n">
        <v>7.71</v>
      </c>
      <c r="C53" s="1" t="n">
        <v>10.8</v>
      </c>
      <c r="D53" s="1" t="n">
        <v>12</v>
      </c>
      <c r="E53" s="1" t="n">
        <v>9.44</v>
      </c>
      <c r="F53" s="1" t="n">
        <v>7.96</v>
      </c>
      <c r="G53" s="1" t="n">
        <v>10.1</v>
      </c>
      <c r="H53" s="41" t="n">
        <v>9.47</v>
      </c>
      <c r="I53" s="1" t="n">
        <v>6.28</v>
      </c>
      <c r="J53" s="1" t="n">
        <v>6.06</v>
      </c>
      <c r="K53" s="1" t="n">
        <v>7.98</v>
      </c>
      <c r="L53" s="1" t="n">
        <v>8.16</v>
      </c>
    </row>
    <row r="54" customFormat="false" ht="12.75" hidden="false" customHeight="false" outlineLevel="0" collapsed="false">
      <c r="A54" s="21" t="n">
        <v>9.10583333333334</v>
      </c>
      <c r="B54" s="21" t="n">
        <v>9.10692307692308</v>
      </c>
      <c r="C54" s="21" t="n">
        <v>11.9476923076923</v>
      </c>
      <c r="D54" s="21" t="n">
        <v>13.8792307692308</v>
      </c>
      <c r="E54" s="21" t="n">
        <v>12.2346153846154</v>
      </c>
      <c r="F54" s="21" t="n">
        <v>10.2746153846154</v>
      </c>
      <c r="G54" s="327" t="n">
        <v>13.2661538461538</v>
      </c>
      <c r="H54" s="248" t="n">
        <v>9.90615384615385</v>
      </c>
      <c r="I54" s="21" t="n">
        <v>4.88583333333333</v>
      </c>
      <c r="J54" s="21" t="n">
        <v>5.91272727272727</v>
      </c>
      <c r="K54" s="21" t="n">
        <v>4.40916666666667</v>
      </c>
      <c r="L54" s="21" t="n">
        <v>4.93181818181818</v>
      </c>
    </row>
    <row r="55" customFormat="false" ht="12.75" hidden="false" customHeight="false" outlineLevel="0" collapsed="false">
      <c r="A55" s="248" t="n">
        <v>8.28027777777778</v>
      </c>
      <c r="B55" s="248" t="n">
        <v>8.74945945945946</v>
      </c>
      <c r="C55" s="248" t="n">
        <v>10.1840540540541</v>
      </c>
      <c r="D55" s="248" t="n">
        <v>11.6508333333333</v>
      </c>
      <c r="E55" s="248" t="n">
        <v>9.62081081081081</v>
      </c>
      <c r="F55" s="248" t="n">
        <v>8.25081081081081</v>
      </c>
      <c r="G55" s="248" t="n">
        <v>10.8943243243243</v>
      </c>
      <c r="H55" s="248" t="n">
        <v>8.08810810810811</v>
      </c>
      <c r="I55" s="248" t="n">
        <v>5.3503125</v>
      </c>
      <c r="J55" s="248" t="n">
        <v>6.65</v>
      </c>
      <c r="K55" s="248" t="n">
        <v>4.4334375</v>
      </c>
      <c r="L55" s="248" t="n">
        <v>4.95645161290323</v>
      </c>
    </row>
    <row r="56" customFormat="false" ht="12.75" hidden="false" customHeight="false" outlineLevel="0" collapsed="false">
      <c r="A56" s="21" t="n">
        <v>10.6745454545455</v>
      </c>
      <c r="B56" s="21" t="n">
        <v>11.75</v>
      </c>
      <c r="C56" s="21" t="n">
        <v>12.9872727272727</v>
      </c>
      <c r="D56" s="21" t="n">
        <v>14.4627272727273</v>
      </c>
      <c r="E56" s="21" t="n">
        <v>11.9854545454545</v>
      </c>
      <c r="F56" s="21" t="n">
        <v>9.07545454545454</v>
      </c>
      <c r="G56" s="327" t="n">
        <v>14.5263636363636</v>
      </c>
      <c r="H56" s="248" t="n">
        <v>9.48545454545455</v>
      </c>
      <c r="I56" s="21" t="n">
        <v>6.043</v>
      </c>
      <c r="J56" s="21" t="n">
        <v>7.533</v>
      </c>
      <c r="K56" s="21" t="n">
        <v>4.512</v>
      </c>
      <c r="L56" s="21" t="n">
        <v>4.951</v>
      </c>
    </row>
    <row r="57" customFormat="false" ht="12.75" hidden="false" customHeight="false" outlineLevel="0" collapsed="false">
      <c r="H57" s="41"/>
    </row>
    <row r="58" customFormat="false" ht="12.75" hidden="false" customHeight="false" outlineLevel="0" collapsed="false">
      <c r="H58" s="41"/>
    </row>
    <row r="59" customFormat="false" ht="12.75" hidden="false" customHeight="false" outlineLevel="0" collapsed="false">
      <c r="H59" s="41"/>
    </row>
    <row r="60" customFormat="false" ht="12.75" hidden="false" customHeight="false" outlineLevel="0" collapsed="false">
      <c r="H60" s="41"/>
    </row>
    <row r="61" customFormat="false" ht="12.75" hidden="false" customHeight="false" outlineLevel="0" collapsed="false">
      <c r="H61" s="41"/>
    </row>
    <row r="62" customFormat="false" ht="12.75" hidden="false" customHeight="false" outlineLevel="0" collapsed="false">
      <c r="H62" s="41"/>
    </row>
    <row r="63" customFormat="false" ht="12.75" hidden="false" customHeight="false" outlineLevel="0" collapsed="false">
      <c r="H63" s="41"/>
    </row>
    <row r="64" customFormat="false" ht="12.75" hidden="false" customHeight="false" outlineLevel="0" collapsed="false">
      <c r="H64" s="41"/>
    </row>
    <row r="65" customFormat="false" ht="12.75" hidden="false" customHeight="false" outlineLevel="0" collapsed="false">
      <c r="H65" s="41"/>
    </row>
    <row r="66" customFormat="false" ht="12.75" hidden="false" customHeight="false" outlineLevel="0" collapsed="false">
      <c r="H66" s="41"/>
    </row>
    <row r="67" customFormat="false" ht="12.75" hidden="false" customHeight="false" outlineLevel="0" collapsed="false">
      <c r="H67" s="41"/>
    </row>
    <row r="68" customFormat="false" ht="12.75" hidden="false" customHeight="false" outlineLevel="0" collapsed="false">
      <c r="H68" s="41"/>
    </row>
    <row r="69" customFormat="false" ht="12.75" hidden="false" customHeight="false" outlineLevel="0" collapsed="false">
      <c r="H69" s="41"/>
    </row>
    <row r="70" customFormat="false" ht="12.75" hidden="false" customHeight="false" outlineLevel="0" collapsed="false">
      <c r="H70" s="41"/>
    </row>
    <row r="71" customFormat="false" ht="12.75" hidden="false" customHeight="false" outlineLevel="0" collapsed="false">
      <c r="H71" s="41"/>
    </row>
    <row r="72" customFormat="false" ht="12.75" hidden="false" customHeight="false" outlineLevel="0" collapsed="false">
      <c r="H72" s="41"/>
    </row>
    <row r="73" customFormat="false" ht="12.75" hidden="false" customHeight="false" outlineLevel="0" collapsed="false">
      <c r="H73" s="41"/>
    </row>
    <row r="74" customFormat="false" ht="12.75" hidden="false" customHeight="false" outlineLevel="0" collapsed="false">
      <c r="H74" s="41"/>
    </row>
    <row r="75" customFormat="false" ht="12.75" hidden="false" customHeight="false" outlineLevel="0" collapsed="false">
      <c r="H75" s="41"/>
    </row>
    <row r="76" customFormat="false" ht="12.75" hidden="false" customHeight="false" outlineLevel="0" collapsed="false">
      <c r="H76" s="41"/>
    </row>
    <row r="77" customFormat="false" ht="12.75" hidden="false" customHeight="false" outlineLevel="0" collapsed="false">
      <c r="H77" s="41"/>
    </row>
    <row r="78" customFormat="false" ht="12.75" hidden="false" customHeight="false" outlineLevel="0" collapsed="false">
      <c r="H78" s="41"/>
    </row>
    <row r="79" customFormat="false" ht="12.75" hidden="false" customHeight="false" outlineLevel="0" collapsed="false">
      <c r="H79" s="41"/>
    </row>
    <row r="80" customFormat="false" ht="12.75" hidden="false" customHeight="false" outlineLevel="0" collapsed="false">
      <c r="H80" s="41"/>
    </row>
    <row r="81" customFormat="false" ht="12.75" hidden="false" customHeight="false" outlineLevel="0" collapsed="false">
      <c r="H81" s="41"/>
    </row>
    <row r="82" customFormat="false" ht="12.75" hidden="false" customHeight="false" outlineLevel="0" collapsed="false">
      <c r="H82" s="41"/>
    </row>
    <row r="83" customFormat="false" ht="12.75" hidden="false" customHeight="false" outlineLevel="0" collapsed="false">
      <c r="H83" s="41"/>
    </row>
    <row r="84" customFormat="false" ht="12.75" hidden="false" customHeight="false" outlineLevel="0" collapsed="false">
      <c r="H84" s="41"/>
    </row>
    <row r="85" customFormat="false" ht="12.75" hidden="false" customHeight="false" outlineLevel="0" collapsed="false">
      <c r="H85" s="41"/>
    </row>
    <row r="86" customFormat="false" ht="12.75" hidden="false" customHeight="false" outlineLevel="0" collapsed="false">
      <c r="H86" s="41"/>
    </row>
    <row r="87" customFormat="false" ht="12.75" hidden="false" customHeight="false" outlineLevel="0" collapsed="false">
      <c r="H87" s="41"/>
    </row>
    <row r="88" customFormat="false" ht="12.75" hidden="false" customHeight="false" outlineLevel="0" collapsed="false">
      <c r="H88" s="41"/>
    </row>
    <row r="89" customFormat="false" ht="12.75" hidden="false" customHeight="false" outlineLevel="0" collapsed="false">
      <c r="H89" s="41"/>
    </row>
    <row r="90" customFormat="false" ht="12.75" hidden="false" customHeight="false" outlineLevel="0" collapsed="false">
      <c r="H90" s="41"/>
    </row>
    <row r="91" customFormat="false" ht="12.75" hidden="false" customHeight="false" outlineLevel="0" collapsed="false">
      <c r="H91" s="41"/>
    </row>
    <row r="92" customFormat="false" ht="12.75" hidden="false" customHeight="false" outlineLevel="0" collapsed="false">
      <c r="H92" s="41"/>
    </row>
    <row r="93" customFormat="false" ht="12.75" hidden="false" customHeight="false" outlineLevel="0" collapsed="false">
      <c r="H93" s="41"/>
    </row>
    <row r="94" customFormat="false" ht="12.75" hidden="false" customHeight="false" outlineLevel="0" collapsed="false">
      <c r="H94" s="41"/>
    </row>
    <row r="95" customFormat="false" ht="12.75" hidden="false" customHeight="false" outlineLevel="0" collapsed="false">
      <c r="H95" s="41"/>
    </row>
    <row r="96" customFormat="false" ht="12.75" hidden="false" customHeight="false" outlineLevel="0" collapsed="false">
      <c r="H96" s="41"/>
    </row>
    <row r="97" customFormat="false" ht="12.75" hidden="false" customHeight="false" outlineLevel="0" collapsed="false">
      <c r="H97" s="41"/>
    </row>
    <row r="98" customFormat="false" ht="12.75" hidden="false" customHeight="false" outlineLevel="0" collapsed="false">
      <c r="H98" s="41"/>
    </row>
    <row r="99" customFormat="false" ht="12.75" hidden="false" customHeight="false" outlineLevel="0" collapsed="false">
      <c r="H99" s="41"/>
    </row>
    <row r="100" customFormat="false" ht="12.75" hidden="false" customHeight="false" outlineLevel="0" collapsed="false">
      <c r="H100" s="41"/>
    </row>
    <row r="101" customFormat="false" ht="12.75" hidden="false" customHeight="false" outlineLevel="0" collapsed="false">
      <c r="H101" s="41"/>
    </row>
    <row r="102" customFormat="false" ht="12.75" hidden="false" customHeight="false" outlineLevel="0" collapsed="false">
      <c r="H102" s="41"/>
    </row>
    <row r="103" customFormat="false" ht="12.75" hidden="false" customHeight="false" outlineLevel="0" collapsed="false">
      <c r="H103" s="41"/>
    </row>
    <row r="104" customFormat="false" ht="12.75" hidden="false" customHeight="false" outlineLevel="0" collapsed="false">
      <c r="H104" s="41"/>
    </row>
    <row r="105" customFormat="false" ht="12.75" hidden="false" customHeight="false" outlineLevel="0" collapsed="false">
      <c r="H105" s="41"/>
    </row>
    <row r="106" customFormat="false" ht="12.75" hidden="false" customHeight="false" outlineLevel="0" collapsed="false">
      <c r="H106" s="41"/>
    </row>
    <row r="107" customFormat="false" ht="12.75" hidden="false" customHeight="false" outlineLevel="0" collapsed="false">
      <c r="H107" s="41"/>
    </row>
    <row r="108" customFormat="false" ht="12.75" hidden="false" customHeight="false" outlineLevel="0" collapsed="false">
      <c r="H108" s="41"/>
    </row>
    <row r="109" customFormat="false" ht="12.75" hidden="false" customHeight="false" outlineLevel="0" collapsed="false">
      <c r="H109" s="41"/>
    </row>
    <row r="110" customFormat="false" ht="12.75" hidden="false" customHeight="false" outlineLevel="0" collapsed="false">
      <c r="H110" s="41"/>
    </row>
    <row r="111" customFormat="false" ht="12.75" hidden="false" customHeight="false" outlineLevel="0" collapsed="false">
      <c r="H111" s="41"/>
    </row>
    <row r="112" customFormat="false" ht="12.75" hidden="false" customHeight="false" outlineLevel="0" collapsed="false">
      <c r="H112" s="41"/>
    </row>
    <row r="113" customFormat="false" ht="12.75" hidden="false" customHeight="false" outlineLevel="0" collapsed="false">
      <c r="H113" s="41"/>
    </row>
    <row r="114" customFormat="false" ht="12.75" hidden="false" customHeight="false" outlineLevel="0" collapsed="false">
      <c r="H114" s="41"/>
    </row>
    <row r="115" customFormat="false" ht="12.75" hidden="false" customHeight="false" outlineLevel="0" collapsed="false">
      <c r="H115" s="41"/>
    </row>
    <row r="116" customFormat="false" ht="12.75" hidden="false" customHeight="false" outlineLevel="0" collapsed="false">
      <c r="H116" s="41"/>
    </row>
    <row r="117" customFormat="false" ht="12.75" hidden="false" customHeight="false" outlineLevel="0" collapsed="false">
      <c r="H117" s="41"/>
    </row>
    <row r="118" customFormat="false" ht="12.75" hidden="false" customHeight="false" outlineLevel="0" collapsed="false">
      <c r="H118" s="41"/>
    </row>
    <row r="119" customFormat="false" ht="12.75" hidden="false" customHeight="false" outlineLevel="0" collapsed="false">
      <c r="H119" s="41"/>
    </row>
    <row r="120" customFormat="false" ht="12.75" hidden="false" customHeight="false" outlineLevel="0" collapsed="false">
      <c r="H120" s="41"/>
    </row>
    <row r="121" customFormat="false" ht="12.75" hidden="false" customHeight="false" outlineLevel="0" collapsed="false">
      <c r="H121" s="41"/>
    </row>
    <row r="122" customFormat="false" ht="12.75" hidden="false" customHeight="false" outlineLevel="0" collapsed="false">
      <c r="H122" s="41"/>
    </row>
    <row r="123" customFormat="false" ht="12.75" hidden="false" customHeight="false" outlineLevel="0" collapsed="false">
      <c r="H123" s="41"/>
    </row>
    <row r="124" customFormat="false" ht="12.75" hidden="false" customHeight="false" outlineLevel="0" collapsed="false">
      <c r="H124" s="41"/>
    </row>
    <row r="125" customFormat="false" ht="12.75" hidden="false" customHeight="false" outlineLevel="0" collapsed="false">
      <c r="H125" s="41"/>
    </row>
    <row r="126" customFormat="false" ht="12.75" hidden="false" customHeight="false" outlineLevel="0" collapsed="false">
      <c r="H126" s="41"/>
    </row>
    <row r="127" customFormat="false" ht="12.75" hidden="false" customHeight="false" outlineLevel="0" collapsed="false">
      <c r="H127" s="41"/>
    </row>
    <row r="128" customFormat="false" ht="12.75" hidden="false" customHeight="false" outlineLevel="0" collapsed="false">
      <c r="H128" s="41"/>
    </row>
    <row r="129" customFormat="false" ht="12.75" hidden="false" customHeight="false" outlineLevel="0" collapsed="false">
      <c r="H129" s="41"/>
    </row>
    <row r="130" customFormat="false" ht="12.75" hidden="false" customHeight="false" outlineLevel="0" collapsed="false">
      <c r="H130" s="41"/>
    </row>
    <row r="131" customFormat="false" ht="12.75" hidden="false" customHeight="false" outlineLevel="0" collapsed="false">
      <c r="H131" s="41"/>
    </row>
    <row r="132" customFormat="false" ht="12.75" hidden="false" customHeight="false" outlineLevel="0" collapsed="false">
      <c r="H132" s="41"/>
    </row>
    <row r="133" customFormat="false" ht="12.75" hidden="false" customHeight="false" outlineLevel="0" collapsed="false">
      <c r="H133" s="41"/>
    </row>
    <row r="134" customFormat="false" ht="12.75" hidden="false" customHeight="false" outlineLevel="0" collapsed="false">
      <c r="H134" s="41"/>
    </row>
    <row r="135" customFormat="false" ht="12.75" hidden="false" customHeight="false" outlineLevel="0" collapsed="false">
      <c r="H135" s="41"/>
    </row>
    <row r="136" customFormat="false" ht="12.75" hidden="false" customHeight="false" outlineLevel="0" collapsed="false">
      <c r="H136" s="41"/>
    </row>
    <row r="137" customFormat="false" ht="12.75" hidden="false" customHeight="false" outlineLevel="0" collapsed="false">
      <c r="H137" s="41"/>
    </row>
    <row r="138" customFormat="false" ht="12.75" hidden="false" customHeight="false" outlineLevel="0" collapsed="false">
      <c r="H138" s="41"/>
    </row>
    <row r="139" customFormat="false" ht="12.75" hidden="false" customHeight="false" outlineLevel="0" collapsed="false">
      <c r="H139" s="41"/>
    </row>
    <row r="140" customFormat="false" ht="12.75" hidden="false" customHeight="false" outlineLevel="0" collapsed="false">
      <c r="H140" s="41"/>
    </row>
    <row r="141" customFormat="false" ht="12.75" hidden="false" customHeight="false" outlineLevel="0" collapsed="false">
      <c r="H141" s="41"/>
    </row>
    <row r="142" customFormat="false" ht="12.75" hidden="false" customHeight="false" outlineLevel="0" collapsed="false">
      <c r="H142" s="41"/>
    </row>
    <row r="143" customFormat="false" ht="12.75" hidden="false" customHeight="false" outlineLevel="0" collapsed="false">
      <c r="H143" s="41"/>
    </row>
    <row r="144" customFormat="false" ht="12.75" hidden="false" customHeight="false" outlineLevel="0" collapsed="false">
      <c r="H144" s="41"/>
    </row>
    <row r="145" customFormat="false" ht="12.75" hidden="false" customHeight="false" outlineLevel="0" collapsed="false">
      <c r="H145" s="41"/>
    </row>
    <row r="146" customFormat="false" ht="12.75" hidden="false" customHeight="false" outlineLevel="0" collapsed="false">
      <c r="H146" s="41"/>
    </row>
    <row r="147" customFormat="false" ht="12.75" hidden="false" customHeight="false" outlineLevel="0" collapsed="false">
      <c r="H147" s="41"/>
    </row>
    <row r="148" customFormat="false" ht="12.75" hidden="false" customHeight="false" outlineLevel="0" collapsed="false">
      <c r="H148" s="41"/>
    </row>
    <row r="149" customFormat="false" ht="12.75" hidden="false" customHeight="false" outlineLevel="0" collapsed="false">
      <c r="H149" s="41"/>
    </row>
    <row r="150" customFormat="false" ht="12.75" hidden="false" customHeight="false" outlineLevel="0" collapsed="false">
      <c r="H150" s="41"/>
    </row>
    <row r="151" customFormat="false" ht="12.75" hidden="false" customHeight="false" outlineLevel="0" collapsed="false">
      <c r="H151" s="41"/>
    </row>
    <row r="152" customFormat="false" ht="12.75" hidden="false" customHeight="false" outlineLevel="0" collapsed="false">
      <c r="H152" s="41"/>
    </row>
    <row r="153" customFormat="false" ht="12.75" hidden="false" customHeight="false" outlineLevel="0" collapsed="false">
      <c r="H153" s="41"/>
    </row>
    <row r="154" customFormat="false" ht="12.75" hidden="false" customHeight="false" outlineLevel="0" collapsed="false">
      <c r="H154" s="41"/>
    </row>
    <row r="155" customFormat="false" ht="12.75" hidden="false" customHeight="false" outlineLevel="0" collapsed="false">
      <c r="H155" s="41"/>
    </row>
    <row r="156" customFormat="false" ht="12.75" hidden="false" customHeight="false" outlineLevel="0" collapsed="false">
      <c r="H156" s="41"/>
    </row>
    <row r="157" customFormat="false" ht="12.75" hidden="false" customHeight="false" outlineLevel="0" collapsed="false">
      <c r="H157" s="41"/>
    </row>
    <row r="158" customFormat="false" ht="12.75" hidden="false" customHeight="false" outlineLevel="0" collapsed="false">
      <c r="H158" s="41"/>
    </row>
    <row r="159" customFormat="false" ht="12.75" hidden="false" customHeight="false" outlineLevel="0" collapsed="false">
      <c r="H159" s="41"/>
    </row>
    <row r="160" customFormat="false" ht="12.75" hidden="false" customHeight="false" outlineLevel="0" collapsed="false">
      <c r="H160" s="41"/>
    </row>
    <row r="161" customFormat="false" ht="12.75" hidden="false" customHeight="false" outlineLevel="0" collapsed="false">
      <c r="H161" s="41"/>
    </row>
    <row r="162" customFormat="false" ht="12.75" hidden="false" customHeight="false" outlineLevel="0" collapsed="false">
      <c r="H162" s="41"/>
    </row>
    <row r="163" customFormat="false" ht="12.75" hidden="false" customHeight="false" outlineLevel="0" collapsed="false">
      <c r="H163" s="41"/>
    </row>
    <row r="164" customFormat="false" ht="12.75" hidden="false" customHeight="false" outlineLevel="0" collapsed="false">
      <c r="H164" s="41"/>
    </row>
    <row r="165" customFormat="false" ht="12.75" hidden="false" customHeight="false" outlineLevel="0" collapsed="false">
      <c r="H165" s="41"/>
    </row>
    <row r="166" customFormat="false" ht="12.75" hidden="false" customHeight="false" outlineLevel="0" collapsed="false">
      <c r="H166" s="41"/>
    </row>
    <row r="167" customFormat="false" ht="12.75" hidden="false" customHeight="false" outlineLevel="0" collapsed="false">
      <c r="H167" s="41"/>
    </row>
    <row r="168" customFormat="false" ht="12.75" hidden="false" customHeight="false" outlineLevel="0" collapsed="false">
      <c r="H168" s="41"/>
    </row>
    <row r="169" customFormat="false" ht="12.75" hidden="false" customHeight="false" outlineLevel="0" collapsed="false">
      <c r="H169" s="41"/>
    </row>
    <row r="170" customFormat="false" ht="12.75" hidden="false" customHeight="false" outlineLevel="0" collapsed="false">
      <c r="H170" s="41"/>
    </row>
    <row r="171" customFormat="false" ht="12.75" hidden="false" customHeight="false" outlineLevel="0" collapsed="false">
      <c r="H171" s="41"/>
    </row>
    <row r="172" customFormat="false" ht="12.75" hidden="false" customHeight="false" outlineLevel="0" collapsed="false">
      <c r="H172" s="41"/>
    </row>
    <row r="173" customFormat="false" ht="12.75" hidden="false" customHeight="false" outlineLevel="0" collapsed="false">
      <c r="H173" s="41"/>
    </row>
    <row r="174" customFormat="false" ht="12.75" hidden="false" customHeight="false" outlineLevel="0" collapsed="false">
      <c r="H174" s="41"/>
    </row>
    <row r="175" customFormat="false" ht="12.75" hidden="false" customHeight="false" outlineLevel="0" collapsed="false">
      <c r="H175" s="41"/>
    </row>
    <row r="176" customFormat="false" ht="12.75" hidden="false" customHeight="false" outlineLevel="0" collapsed="false">
      <c r="H176" s="41"/>
    </row>
    <row r="177" customFormat="false" ht="12.75" hidden="false" customHeight="false" outlineLevel="0" collapsed="false">
      <c r="H177" s="41"/>
    </row>
    <row r="178" customFormat="false" ht="12.75" hidden="false" customHeight="false" outlineLevel="0" collapsed="false">
      <c r="H178" s="41"/>
    </row>
    <row r="179" customFormat="false" ht="12.75" hidden="false" customHeight="false" outlineLevel="0" collapsed="false">
      <c r="H179" s="41"/>
    </row>
    <row r="180" customFormat="false" ht="12.75" hidden="false" customHeight="false" outlineLevel="0" collapsed="false">
      <c r="H180" s="41"/>
    </row>
    <row r="181" customFormat="false" ht="12.75" hidden="false" customHeight="false" outlineLevel="0" collapsed="false">
      <c r="H181" s="41"/>
    </row>
    <row r="182" customFormat="false" ht="12.75" hidden="false" customHeight="false" outlineLevel="0" collapsed="false">
      <c r="H182" s="41"/>
    </row>
    <row r="183" customFormat="false" ht="12.75" hidden="false" customHeight="false" outlineLevel="0" collapsed="false">
      <c r="H183" s="41"/>
    </row>
    <row r="184" customFormat="false" ht="12.75" hidden="false" customHeight="false" outlineLevel="0" collapsed="false">
      <c r="H184" s="41"/>
    </row>
    <row r="185" customFormat="false" ht="12.75" hidden="false" customHeight="false" outlineLevel="0" collapsed="false">
      <c r="H185" s="41"/>
    </row>
    <row r="186" customFormat="false" ht="12.75" hidden="false" customHeight="false" outlineLevel="0" collapsed="false">
      <c r="H186" s="41"/>
    </row>
    <row r="187" customFormat="false" ht="12.75" hidden="false" customHeight="false" outlineLevel="0" collapsed="false">
      <c r="H187" s="41"/>
    </row>
    <row r="188" customFormat="false" ht="12.75" hidden="false" customHeight="false" outlineLevel="0" collapsed="false">
      <c r="H188" s="41"/>
    </row>
    <row r="189" customFormat="false" ht="12.75" hidden="false" customHeight="false" outlineLevel="0" collapsed="false">
      <c r="H189" s="41"/>
    </row>
    <row r="190" customFormat="false" ht="12.75" hidden="false" customHeight="false" outlineLevel="0" collapsed="false">
      <c r="H190" s="41"/>
    </row>
    <row r="191" customFormat="false" ht="12.75" hidden="false" customHeight="false" outlineLevel="0" collapsed="false">
      <c r="H191" s="41"/>
    </row>
    <row r="192" customFormat="false" ht="12.75" hidden="false" customHeight="false" outlineLevel="0" collapsed="false">
      <c r="H192" s="41"/>
    </row>
    <row r="193" customFormat="false" ht="12.75" hidden="false" customHeight="false" outlineLevel="0" collapsed="false">
      <c r="H193" s="41"/>
    </row>
    <row r="194" customFormat="false" ht="12.75" hidden="false" customHeight="false" outlineLevel="0" collapsed="false">
      <c r="H194" s="41"/>
    </row>
    <row r="195" customFormat="false" ht="12.75" hidden="false" customHeight="false" outlineLevel="0" collapsed="false">
      <c r="H195" s="41"/>
    </row>
    <row r="196" customFormat="false" ht="12.75" hidden="false" customHeight="false" outlineLevel="0" collapsed="false">
      <c r="H196" s="41"/>
    </row>
    <row r="197" customFormat="false" ht="12.75" hidden="false" customHeight="false" outlineLevel="0" collapsed="false">
      <c r="H197" s="41"/>
    </row>
    <row r="198" customFormat="false" ht="12.75" hidden="false" customHeight="false" outlineLevel="0" collapsed="false">
      <c r="H198" s="41"/>
    </row>
    <row r="199" customFormat="false" ht="12.75" hidden="false" customHeight="false" outlineLevel="0" collapsed="false">
      <c r="H199" s="41"/>
    </row>
    <row r="200" customFormat="false" ht="12.75" hidden="false" customHeight="false" outlineLevel="0" collapsed="false">
      <c r="H200" s="41"/>
    </row>
    <row r="201" customFormat="false" ht="12.75" hidden="false" customHeight="false" outlineLevel="0" collapsed="false">
      <c r="H201" s="41"/>
    </row>
    <row r="202" customFormat="false" ht="12.75" hidden="false" customHeight="false" outlineLevel="0" collapsed="false">
      <c r="H202" s="41"/>
    </row>
    <row r="203" customFormat="false" ht="12.75" hidden="false" customHeight="false" outlineLevel="0" collapsed="false">
      <c r="H203" s="41"/>
    </row>
    <row r="204" customFormat="false" ht="12.75" hidden="false" customHeight="false" outlineLevel="0" collapsed="false">
      <c r="H204" s="41"/>
    </row>
    <row r="205" customFormat="false" ht="12.75" hidden="false" customHeight="false" outlineLevel="0" collapsed="false">
      <c r="H205" s="41"/>
    </row>
    <row r="206" customFormat="false" ht="12.75" hidden="false" customHeight="false" outlineLevel="0" collapsed="false">
      <c r="H206" s="41"/>
    </row>
    <row r="207" customFormat="false" ht="12.75" hidden="false" customHeight="false" outlineLevel="0" collapsed="false">
      <c r="H207" s="41"/>
    </row>
    <row r="208" customFormat="false" ht="12.75" hidden="false" customHeight="false" outlineLevel="0" collapsed="false">
      <c r="H208" s="41"/>
    </row>
    <row r="209" customFormat="false" ht="12.75" hidden="false" customHeight="false" outlineLevel="0" collapsed="false">
      <c r="H209" s="41"/>
    </row>
    <row r="210" customFormat="false" ht="12.75" hidden="false" customHeight="false" outlineLevel="0" collapsed="false">
      <c r="H210" s="41"/>
    </row>
    <row r="211" customFormat="false" ht="12.75" hidden="false" customHeight="false" outlineLevel="0" collapsed="false">
      <c r="H211" s="41"/>
    </row>
    <row r="212" customFormat="false" ht="12.75" hidden="false" customHeight="false" outlineLevel="0" collapsed="false">
      <c r="H212" s="41"/>
    </row>
    <row r="213" customFormat="false" ht="12.75" hidden="false" customHeight="false" outlineLevel="0" collapsed="false">
      <c r="H213" s="41"/>
    </row>
    <row r="214" customFormat="false" ht="12.75" hidden="false" customHeight="false" outlineLevel="0" collapsed="false">
      <c r="H214" s="41"/>
    </row>
    <row r="215" customFormat="false" ht="12.75" hidden="false" customHeight="false" outlineLevel="0" collapsed="false">
      <c r="H215" s="41"/>
    </row>
    <row r="216" customFormat="false" ht="12.75" hidden="false" customHeight="false" outlineLevel="0" collapsed="false">
      <c r="H216" s="41"/>
    </row>
    <row r="217" customFormat="false" ht="12.75" hidden="false" customHeight="false" outlineLevel="0" collapsed="false">
      <c r="H217" s="41"/>
    </row>
    <row r="218" customFormat="false" ht="12.75" hidden="false" customHeight="false" outlineLevel="0" collapsed="false">
      <c r="H218" s="41"/>
    </row>
    <row r="219" customFormat="false" ht="12.75" hidden="false" customHeight="false" outlineLevel="0" collapsed="false">
      <c r="H219" s="41"/>
    </row>
    <row r="220" customFormat="false" ht="12.75" hidden="false" customHeight="false" outlineLevel="0" collapsed="false">
      <c r="H220" s="41"/>
    </row>
    <row r="221" customFormat="false" ht="12.75" hidden="false" customHeight="false" outlineLevel="0" collapsed="false">
      <c r="H221" s="41"/>
    </row>
    <row r="222" customFormat="false" ht="12.75" hidden="false" customHeight="false" outlineLevel="0" collapsed="false">
      <c r="H222" s="41"/>
    </row>
    <row r="223" customFormat="false" ht="12.75" hidden="false" customHeight="false" outlineLevel="0" collapsed="false">
      <c r="H223" s="41"/>
    </row>
    <row r="224" customFormat="false" ht="12.75" hidden="false" customHeight="false" outlineLevel="0" collapsed="false">
      <c r="H224" s="41"/>
    </row>
    <row r="225" customFormat="false" ht="12.75" hidden="false" customHeight="false" outlineLevel="0" collapsed="false">
      <c r="H225" s="41"/>
    </row>
    <row r="226" customFormat="false" ht="12.75" hidden="false" customHeight="false" outlineLevel="0" collapsed="false">
      <c r="H226" s="41"/>
    </row>
    <row r="227" customFormat="false" ht="12.75" hidden="false" customHeight="false" outlineLevel="0" collapsed="false">
      <c r="H227" s="41"/>
    </row>
    <row r="228" customFormat="false" ht="12.75" hidden="false" customHeight="false" outlineLevel="0" collapsed="false">
      <c r="H228" s="41"/>
    </row>
    <row r="229" customFormat="false" ht="12.75" hidden="false" customHeight="false" outlineLevel="0" collapsed="false">
      <c r="H229" s="41"/>
    </row>
    <row r="230" customFormat="false" ht="12.75" hidden="false" customHeight="false" outlineLevel="0" collapsed="false">
      <c r="H230" s="41"/>
    </row>
    <row r="231" customFormat="false" ht="12.75" hidden="false" customHeight="false" outlineLevel="0" collapsed="false">
      <c r="H231" s="41"/>
    </row>
    <row r="232" customFormat="false" ht="12.75" hidden="false" customHeight="false" outlineLevel="0" collapsed="false">
      <c r="H232" s="41"/>
    </row>
    <row r="233" customFormat="false" ht="12.75" hidden="false" customHeight="false" outlineLevel="0" collapsed="false">
      <c r="H233" s="41"/>
    </row>
    <row r="234" customFormat="false" ht="12.75" hidden="false" customHeight="false" outlineLevel="0" collapsed="false">
      <c r="H234" s="41"/>
    </row>
    <row r="235" customFormat="false" ht="12.75" hidden="false" customHeight="false" outlineLevel="0" collapsed="false">
      <c r="H235" s="41"/>
    </row>
    <row r="236" customFormat="false" ht="12.75" hidden="false" customHeight="false" outlineLevel="0" collapsed="false">
      <c r="H236" s="41"/>
    </row>
    <row r="237" customFormat="false" ht="12.75" hidden="false" customHeight="false" outlineLevel="0" collapsed="false">
      <c r="H237" s="41"/>
    </row>
    <row r="238" customFormat="false" ht="12.75" hidden="false" customHeight="false" outlineLevel="0" collapsed="false">
      <c r="H238" s="41"/>
    </row>
    <row r="239" customFormat="false" ht="12.75" hidden="false" customHeight="false" outlineLevel="0" collapsed="false">
      <c r="H239" s="41"/>
    </row>
    <row r="240" customFormat="false" ht="12.75" hidden="false" customHeight="false" outlineLevel="0" collapsed="false">
      <c r="H240" s="41"/>
    </row>
    <row r="241" customFormat="false" ht="12.75" hidden="false" customHeight="false" outlineLevel="0" collapsed="false">
      <c r="H241" s="41"/>
    </row>
    <row r="242" customFormat="false" ht="12.75" hidden="false" customHeight="false" outlineLevel="0" collapsed="false">
      <c r="H242" s="41"/>
    </row>
    <row r="243" customFormat="false" ht="12.75" hidden="false" customHeight="false" outlineLevel="0" collapsed="false">
      <c r="H243" s="41"/>
    </row>
    <row r="244" customFormat="false" ht="12.75" hidden="false" customHeight="false" outlineLevel="0" collapsed="false">
      <c r="H244" s="41"/>
    </row>
    <row r="245" customFormat="false" ht="12.75" hidden="false" customHeight="false" outlineLevel="0" collapsed="false">
      <c r="H245" s="41"/>
    </row>
    <row r="246" customFormat="false" ht="12.75" hidden="false" customHeight="false" outlineLevel="0" collapsed="false">
      <c r="H246" s="41"/>
    </row>
    <row r="247" customFormat="false" ht="12.75" hidden="false" customHeight="false" outlineLevel="0" collapsed="false">
      <c r="H247" s="41"/>
    </row>
    <row r="248" customFormat="false" ht="12.75" hidden="false" customHeight="false" outlineLevel="0" collapsed="false">
      <c r="H248" s="41"/>
    </row>
    <row r="249" customFormat="false" ht="12.75" hidden="false" customHeight="false" outlineLevel="0" collapsed="false">
      <c r="H249" s="41"/>
    </row>
    <row r="250" customFormat="false" ht="12.75" hidden="false" customHeight="false" outlineLevel="0" collapsed="false">
      <c r="H250" s="41"/>
    </row>
    <row r="251" customFormat="false" ht="12.75" hidden="false" customHeight="false" outlineLevel="0" collapsed="false">
      <c r="H251" s="41"/>
    </row>
    <row r="252" customFormat="false" ht="12.75" hidden="false" customHeight="false" outlineLevel="0" collapsed="false">
      <c r="H252" s="41"/>
    </row>
    <row r="253" customFormat="false" ht="12.75" hidden="false" customHeight="false" outlineLevel="0" collapsed="false">
      <c r="H253" s="41"/>
    </row>
    <row r="254" customFormat="false" ht="12.75" hidden="false" customHeight="false" outlineLevel="0" collapsed="false">
      <c r="H254" s="41"/>
    </row>
    <row r="255" customFormat="false" ht="12.75" hidden="false" customHeight="false" outlineLevel="0" collapsed="false">
      <c r="H255" s="41"/>
    </row>
    <row r="256" customFormat="false" ht="12.75" hidden="false" customHeight="false" outlineLevel="0" collapsed="false">
      <c r="H256" s="41"/>
    </row>
    <row r="257" customFormat="false" ht="12.75" hidden="false" customHeight="false" outlineLevel="0" collapsed="false">
      <c r="H257" s="41"/>
    </row>
    <row r="258" customFormat="false" ht="12.75" hidden="false" customHeight="false" outlineLevel="0" collapsed="false">
      <c r="H258" s="41"/>
    </row>
    <row r="259" customFormat="false" ht="12.75" hidden="false" customHeight="false" outlineLevel="0" collapsed="false">
      <c r="H259" s="41"/>
    </row>
    <row r="260" customFormat="false" ht="12.75" hidden="false" customHeight="false" outlineLevel="0" collapsed="false">
      <c r="H260" s="41"/>
    </row>
    <row r="261" customFormat="false" ht="12.75" hidden="false" customHeight="false" outlineLevel="0" collapsed="false">
      <c r="H261" s="41"/>
    </row>
    <row r="262" customFormat="false" ht="12.75" hidden="false" customHeight="false" outlineLevel="0" collapsed="false">
      <c r="H262" s="41"/>
    </row>
    <row r="263" customFormat="false" ht="12.75" hidden="false" customHeight="false" outlineLevel="0" collapsed="false">
      <c r="H263" s="41"/>
    </row>
    <row r="264" customFormat="false" ht="12.75" hidden="false" customHeight="false" outlineLevel="0" collapsed="false">
      <c r="H264" s="41"/>
    </row>
    <row r="265" customFormat="false" ht="12.75" hidden="false" customHeight="false" outlineLevel="0" collapsed="false">
      <c r="H265" s="41"/>
    </row>
    <row r="266" customFormat="false" ht="12.75" hidden="false" customHeight="false" outlineLevel="0" collapsed="false">
      <c r="H266" s="41"/>
    </row>
    <row r="267" customFormat="false" ht="12.75" hidden="false" customHeight="false" outlineLevel="0" collapsed="false">
      <c r="H267" s="41"/>
    </row>
    <row r="268" customFormat="false" ht="12.75" hidden="false" customHeight="false" outlineLevel="0" collapsed="false">
      <c r="H268" s="41"/>
    </row>
    <row r="269" customFormat="false" ht="12.75" hidden="false" customHeight="false" outlineLevel="0" collapsed="false">
      <c r="H269" s="41"/>
    </row>
    <row r="270" customFormat="false" ht="12.75" hidden="false" customHeight="false" outlineLevel="0" collapsed="false">
      <c r="H270" s="41"/>
    </row>
    <row r="271" customFormat="false" ht="12.75" hidden="false" customHeight="false" outlineLevel="0" collapsed="false">
      <c r="H27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13"/>
    <col collapsed="false" customWidth="true" hidden="false" outlineLevel="0" max="41" min="41" style="1" width="14.14"/>
    <col collapsed="false" customWidth="true" hidden="false" outlineLevel="0" max="44" min="44" style="10" width="11.42"/>
    <col collapsed="false" customWidth="false" hidden="true" outlineLevel="0" max="47" min="46" style="1" width="11.05"/>
    <col collapsed="false" customWidth="true" hidden="false" outlineLevel="0" max="85" min="85" style="1" width="14.28"/>
    <col collapsed="false" customWidth="true" hidden="false" outlineLevel="0" max="86" min="86" style="1" width="16.13"/>
    <col collapsed="false" customWidth="true" hidden="false" outlineLevel="0" max="87" min="87" style="1" width="13.99"/>
  </cols>
  <sheetData>
    <row r="1" customFormat="false" ht="12.75" hidden="false" customHeight="false" outlineLevel="0" collapsed="false">
      <c r="A1" s="1" t="s">
        <v>72</v>
      </c>
      <c r="AS1" s="11" t="s">
        <v>73</v>
      </c>
      <c r="CG1" s="12" t="s">
        <v>74</v>
      </c>
      <c r="CH1" s="11" t="s">
        <v>73</v>
      </c>
      <c r="CI1" s="12" t="s">
        <v>74</v>
      </c>
      <c r="CJ1" s="1" t="s">
        <v>75</v>
      </c>
      <c r="CK1" s="1" t="s">
        <v>75</v>
      </c>
    </row>
    <row r="2" customFormat="false" ht="12.75" hidden="false" customHeight="false" outlineLevel="0" collapsed="false">
      <c r="A2" s="1" t="s">
        <v>76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15" t="s">
        <v>108</v>
      </c>
      <c r="AN2" s="15" t="s">
        <v>109</v>
      </c>
      <c r="AO2" s="15" t="s">
        <v>110</v>
      </c>
      <c r="AP2" s="16" t="s">
        <v>111</v>
      </c>
      <c r="AQ2" s="16" t="s">
        <v>112</v>
      </c>
      <c r="AR2" s="17"/>
      <c r="AS2" s="12" t="s">
        <v>74</v>
      </c>
      <c r="AV2" s="13" t="s">
        <v>77</v>
      </c>
      <c r="AW2" s="4" t="s">
        <v>78</v>
      </c>
      <c r="AX2" s="4" t="s">
        <v>79</v>
      </c>
      <c r="AY2" s="4" t="s">
        <v>80</v>
      </c>
      <c r="AZ2" s="4" t="s">
        <v>81</v>
      </c>
      <c r="BA2" s="4" t="s">
        <v>82</v>
      </c>
      <c r="BB2" s="4" t="s">
        <v>83</v>
      </c>
      <c r="BC2" s="4" t="s">
        <v>84</v>
      </c>
      <c r="BD2" s="4" t="s">
        <v>85</v>
      </c>
      <c r="BE2" s="4" t="s">
        <v>38</v>
      </c>
      <c r="BF2" s="4" t="s">
        <v>39</v>
      </c>
      <c r="BG2" s="4" t="s">
        <v>41</v>
      </c>
      <c r="BH2" s="4" t="s">
        <v>42</v>
      </c>
      <c r="BI2" s="4" t="s">
        <v>43</v>
      </c>
      <c r="BJ2" s="4" t="s">
        <v>86</v>
      </c>
      <c r="BK2" s="4" t="s">
        <v>87</v>
      </c>
      <c r="BL2" s="4" t="s">
        <v>88</v>
      </c>
      <c r="BM2" s="4" t="s">
        <v>89</v>
      </c>
      <c r="BN2" s="4" t="s">
        <v>90</v>
      </c>
      <c r="BO2" s="4" t="s">
        <v>91</v>
      </c>
      <c r="BP2" s="4" t="s">
        <v>92</v>
      </c>
      <c r="BQ2" s="4" t="s">
        <v>93</v>
      </c>
      <c r="BR2" s="14" t="s">
        <v>94</v>
      </c>
      <c r="BS2" s="14" t="s">
        <v>95</v>
      </c>
      <c r="BT2" s="14" t="s">
        <v>96</v>
      </c>
      <c r="BU2" s="14" t="s">
        <v>97</v>
      </c>
      <c r="BV2" s="4" t="s">
        <v>98</v>
      </c>
      <c r="BW2" s="4" t="s">
        <v>99</v>
      </c>
      <c r="BX2" s="4" t="s">
        <v>100</v>
      </c>
      <c r="BY2" s="4" t="s">
        <v>101</v>
      </c>
      <c r="BZ2" s="4" t="s">
        <v>102</v>
      </c>
      <c r="CA2" s="4" t="s">
        <v>103</v>
      </c>
      <c r="CB2" s="4" t="s">
        <v>104</v>
      </c>
      <c r="CC2" s="4" t="s">
        <v>105</v>
      </c>
      <c r="CD2" s="4" t="s">
        <v>106</v>
      </c>
      <c r="CE2" s="4" t="s">
        <v>107</v>
      </c>
      <c r="CF2" s="4" t="s">
        <v>71</v>
      </c>
      <c r="CG2" s="15" t="s">
        <v>108</v>
      </c>
      <c r="CH2" s="15" t="s">
        <v>109</v>
      </c>
      <c r="CI2" s="15" t="s">
        <v>110</v>
      </c>
      <c r="CJ2" s="16" t="s">
        <v>111</v>
      </c>
      <c r="CK2" s="16" t="s">
        <v>112</v>
      </c>
    </row>
    <row r="3" customFormat="false" ht="12.75" hidden="false" customHeight="false" outlineLevel="0" collapsed="false">
      <c r="A3" s="18" t="s">
        <v>113</v>
      </c>
      <c r="B3" s="1" t="n">
        <v>6.2</v>
      </c>
      <c r="D3" s="1" t="n">
        <v>4.65</v>
      </c>
      <c r="E3" s="1" t="n">
        <v>5.77</v>
      </c>
      <c r="F3" s="1" t="n">
        <v>9.54</v>
      </c>
      <c r="G3" s="1" t="n">
        <v>11.9</v>
      </c>
      <c r="H3" s="1" t="n">
        <v>14.7</v>
      </c>
      <c r="I3" s="1" t="n">
        <v>10.1</v>
      </c>
      <c r="J3" s="1" t="n">
        <v>7.22</v>
      </c>
      <c r="K3" s="1" t="n">
        <v>7.9</v>
      </c>
      <c r="L3" s="1" t="n">
        <v>15.7</v>
      </c>
      <c r="M3" s="1" t="n">
        <v>7.87</v>
      </c>
      <c r="N3" s="1" t="n">
        <v>7.72</v>
      </c>
      <c r="O3" s="1" t="n">
        <v>4.79</v>
      </c>
      <c r="P3" s="1" t="n">
        <v>4.9</v>
      </c>
      <c r="Q3" s="1" t="n">
        <v>2.22</v>
      </c>
      <c r="R3" s="1" t="n">
        <v>5.42</v>
      </c>
      <c r="S3" s="1" t="n">
        <v>2.74</v>
      </c>
      <c r="T3" s="1" t="n">
        <v>4.5</v>
      </c>
      <c r="U3" s="1" t="n">
        <v>2.41</v>
      </c>
      <c r="V3" s="1" t="n">
        <v>3.27</v>
      </c>
      <c r="W3" s="1" t="n">
        <v>5.03</v>
      </c>
      <c r="X3" s="1" t="n">
        <v>6.31</v>
      </c>
      <c r="Y3" s="1" t="n">
        <v>6.91</v>
      </c>
      <c r="Z3" s="1" t="n">
        <v>10.2</v>
      </c>
      <c r="AA3" s="1" t="n">
        <v>12.7</v>
      </c>
      <c r="AB3" s="1" t="n">
        <v>12.2</v>
      </c>
      <c r="AC3" s="1" t="n">
        <v>9.11</v>
      </c>
      <c r="AD3" s="1" t="n">
        <v>10.6</v>
      </c>
      <c r="AE3" s="1" t="n">
        <v>13.5</v>
      </c>
      <c r="AF3" s="1" t="n">
        <v>14.2</v>
      </c>
      <c r="AG3" s="1" t="n">
        <v>9.45</v>
      </c>
      <c r="AH3" s="1" t="n">
        <v>7.34</v>
      </c>
      <c r="AI3" s="1" t="n">
        <v>10.6</v>
      </c>
      <c r="AJ3" s="19" t="n">
        <v>13</v>
      </c>
      <c r="AK3" s="1" t="n">
        <v>10.4</v>
      </c>
      <c r="AL3" s="1" t="n">
        <v>7.02</v>
      </c>
      <c r="AM3" s="20" t="n">
        <f aca="false">AVERAGE(B3:L3)</f>
        <v>9.368</v>
      </c>
      <c r="AN3" s="21" t="n">
        <v>8.28027777777778</v>
      </c>
      <c r="AO3" s="21" t="n">
        <v>10.6745454545455</v>
      </c>
      <c r="AP3" s="1" t="n">
        <f aca="false">MIN(B3:AL3)</f>
        <v>2.22</v>
      </c>
      <c r="AQ3" s="1" t="n">
        <f aca="false">MAX(B3:AL3)</f>
        <v>15.7</v>
      </c>
      <c r="AS3" s="18" t="s">
        <v>113</v>
      </c>
      <c r="AV3" s="22" t="n">
        <f aca="false">B3/96*2*1000</f>
        <v>129.166666666667</v>
      </c>
      <c r="AW3" s="22"/>
      <c r="AX3" s="22" t="n">
        <f aca="false">D3/96*2*1000</f>
        <v>96.875</v>
      </c>
      <c r="AY3" s="22" t="n">
        <f aca="false">E3/96*2*1000</f>
        <v>120.208333333333</v>
      </c>
      <c r="AZ3" s="22" t="n">
        <f aca="false">F3/96*2*1000</f>
        <v>198.75</v>
      </c>
      <c r="BA3" s="22" t="n">
        <f aca="false">G3/96*2*1000</f>
        <v>247.916666666667</v>
      </c>
      <c r="BB3" s="22" t="n">
        <f aca="false">H3/96*2*1000</f>
        <v>306.25</v>
      </c>
      <c r="BC3" s="22" t="n">
        <f aca="false">I3/96*2*1000</f>
        <v>210.416666666667</v>
      </c>
      <c r="BD3" s="22" t="n">
        <f aca="false">J3/96*2*1000</f>
        <v>150.416666666667</v>
      </c>
      <c r="BE3" s="22" t="n">
        <f aca="false">K3/96*2*1000</f>
        <v>164.583333333333</v>
      </c>
      <c r="BF3" s="22" t="n">
        <f aca="false">L3/96*2*1000</f>
        <v>327.083333333333</v>
      </c>
      <c r="BG3" s="22" t="n">
        <f aca="false">M3/96*2*1000</f>
        <v>163.958333333333</v>
      </c>
      <c r="BH3" s="22" t="n">
        <f aca="false">N3/96*2*1000</f>
        <v>160.833333333333</v>
      </c>
      <c r="BI3" s="22" t="n">
        <f aca="false">O3/96*2*1000</f>
        <v>99.7916666666667</v>
      </c>
      <c r="BJ3" s="22" t="n">
        <f aca="false">P3/96*2*1000</f>
        <v>102.083333333333</v>
      </c>
      <c r="BK3" s="22" t="n">
        <f aca="false">Q3/96*2*1000</f>
        <v>46.25</v>
      </c>
      <c r="BL3" s="22" t="n">
        <f aca="false">R3/96*2*1000</f>
        <v>112.916666666667</v>
      </c>
      <c r="BM3" s="22" t="n">
        <f aca="false">S3/96*2*1000</f>
        <v>57.0833333333333</v>
      </c>
      <c r="BN3" s="22" t="n">
        <f aca="false">T3/96*2*1000</f>
        <v>93.75</v>
      </c>
      <c r="BO3" s="22" t="n">
        <f aca="false">U3/96*2*1000</f>
        <v>50.2083333333333</v>
      </c>
      <c r="BP3" s="22" t="n">
        <f aca="false">V3/96*2*1000</f>
        <v>68.125</v>
      </c>
      <c r="BQ3" s="22" t="n">
        <f aca="false">W3/96*2*1000</f>
        <v>104.791666666667</v>
      </c>
      <c r="BR3" s="22" t="n">
        <f aca="false">X3/96*2*1000</f>
        <v>131.458333333333</v>
      </c>
      <c r="BS3" s="22" t="n">
        <f aca="false">Y3/96*2*1000</f>
        <v>143.958333333333</v>
      </c>
      <c r="BT3" s="22" t="n">
        <f aca="false">Z3/96*2*1000</f>
        <v>212.5</v>
      </c>
      <c r="BU3" s="22" t="n">
        <f aca="false">AA3/96*2*1000</f>
        <v>264.583333333333</v>
      </c>
      <c r="BV3" s="22" t="n">
        <f aca="false">AB3/96*2*1000</f>
        <v>254.166666666667</v>
      </c>
      <c r="BW3" s="22" t="n">
        <f aca="false">AC3/96*2*1000</f>
        <v>189.791666666667</v>
      </c>
      <c r="BX3" s="22" t="n">
        <f aca="false">AD3/96*2*1000</f>
        <v>220.833333333333</v>
      </c>
      <c r="BY3" s="22" t="n">
        <f aca="false">AE3/96*2*1000</f>
        <v>281.25</v>
      </c>
      <c r="BZ3" s="22" t="n">
        <f aca="false">AF3/96*2*1000</f>
        <v>295.833333333333</v>
      </c>
      <c r="CA3" s="22" t="n">
        <f aca="false">AG3/96*2*1000</f>
        <v>196.875</v>
      </c>
      <c r="CB3" s="22" t="n">
        <f aca="false">AH3/96*2*1000</f>
        <v>152.916666666667</v>
      </c>
      <c r="CC3" s="22" t="n">
        <f aca="false">AI3/96*2*1000</f>
        <v>220.833333333333</v>
      </c>
      <c r="CD3" s="22" t="n">
        <f aca="false">AJ3/96*2*1000</f>
        <v>270.833333333333</v>
      </c>
      <c r="CE3" s="22" t="n">
        <f aca="false">AK3/96*2*1000</f>
        <v>216.666666666667</v>
      </c>
      <c r="CF3" s="22" t="n">
        <f aca="false">AL3/96*2*1000</f>
        <v>146.25</v>
      </c>
      <c r="CG3" s="20" t="n">
        <f aca="false">AVERAGE(AV3:BF3)</f>
        <v>195.166666666667</v>
      </c>
      <c r="CH3" s="23" t="n">
        <f aca="false">AVERAGE(AV3:CF3)</f>
        <v>172.505787037037</v>
      </c>
      <c r="CI3" s="21" t="n">
        <f aca="false">AVERAGE(BV3:CF3)</f>
        <v>222.386363636364</v>
      </c>
      <c r="CJ3" s="24" t="n">
        <f aca="false">MIN(CH3:CH10)</f>
        <v>168.502252252252</v>
      </c>
      <c r="CK3" s="24" t="n">
        <f aca="false">MAX(CH3:CH10)</f>
        <v>242.725694444444</v>
      </c>
    </row>
    <row r="4" customFormat="false" ht="12.75" hidden="false" customHeight="false" outlineLevel="0" collapsed="false">
      <c r="A4" s="18" t="s">
        <v>114</v>
      </c>
      <c r="B4" s="1" t="n">
        <v>7.97</v>
      </c>
      <c r="C4" s="1" t="n">
        <v>5.44</v>
      </c>
      <c r="D4" s="1" t="n">
        <v>5.75</v>
      </c>
      <c r="E4" s="1" t="n">
        <v>4.92</v>
      </c>
      <c r="F4" s="1" t="n">
        <v>7.45</v>
      </c>
      <c r="G4" s="1" t="n">
        <v>12.4</v>
      </c>
      <c r="H4" s="1" t="n">
        <v>11.6</v>
      </c>
      <c r="I4" s="1" t="n">
        <v>8.99</v>
      </c>
      <c r="J4" s="1" t="n">
        <v>7.95</v>
      </c>
      <c r="K4" s="1" t="n">
        <v>8.27</v>
      </c>
      <c r="L4" s="1" t="n">
        <v>16.3</v>
      </c>
      <c r="M4" s="1" t="n">
        <v>13.8</v>
      </c>
      <c r="N4" s="1" t="n">
        <v>7.55</v>
      </c>
      <c r="O4" s="1" t="n">
        <v>4.42</v>
      </c>
      <c r="P4" s="1" t="n">
        <v>4.79</v>
      </c>
      <c r="Q4" s="1" t="n">
        <v>4.61</v>
      </c>
      <c r="R4" s="1" t="n">
        <v>6.19</v>
      </c>
      <c r="S4" s="1" t="n">
        <v>4.57</v>
      </c>
      <c r="T4" s="1" t="n">
        <v>2.68</v>
      </c>
      <c r="U4" s="1" t="n">
        <v>1.84</v>
      </c>
      <c r="V4" s="1" t="n">
        <v>3.36</v>
      </c>
      <c r="W4" s="1" t="n">
        <v>4.89</v>
      </c>
      <c r="X4" s="1" t="n">
        <v>5.32</v>
      </c>
      <c r="Y4" s="1" t="n">
        <v>8.12</v>
      </c>
      <c r="Z4" s="1" t="n">
        <v>12.4</v>
      </c>
      <c r="AA4" s="1" t="n">
        <v>12.9</v>
      </c>
      <c r="AB4" s="1" t="n">
        <v>11.8</v>
      </c>
      <c r="AC4" s="1" t="n">
        <v>9.89</v>
      </c>
      <c r="AD4" s="1" t="n">
        <v>11.2</v>
      </c>
      <c r="AE4" s="1" t="n">
        <v>14.8</v>
      </c>
      <c r="AF4" s="1" t="n">
        <v>14.6</v>
      </c>
      <c r="AG4" s="1" t="n">
        <v>13.2</v>
      </c>
      <c r="AH4" s="1" t="n">
        <v>7.45</v>
      </c>
      <c r="AI4" s="1" t="n">
        <v>12.7</v>
      </c>
      <c r="AJ4" s="19" t="n">
        <v>13.3</v>
      </c>
      <c r="AK4" s="1" t="n">
        <v>12.6</v>
      </c>
      <c r="AL4" s="1" t="n">
        <v>7.71</v>
      </c>
      <c r="AM4" s="21" t="n">
        <f aca="false">AVERAGE(B4:L4)</f>
        <v>8.82181818181818</v>
      </c>
      <c r="AN4" s="21" t="n">
        <v>8.74945945945946</v>
      </c>
      <c r="AO4" s="21" t="n">
        <v>11.75</v>
      </c>
      <c r="AP4" s="1" t="n">
        <f aca="false">MIN(B4:AL4)</f>
        <v>1.84</v>
      </c>
      <c r="AQ4" s="1" t="n">
        <f aca="false">MAX(B4:AL4)</f>
        <v>16.3</v>
      </c>
      <c r="AS4" s="18" t="s">
        <v>114</v>
      </c>
      <c r="AV4" s="22" t="n">
        <f aca="false">B4/96*2*1000</f>
        <v>166.041666666667</v>
      </c>
      <c r="AW4" s="22" t="n">
        <f aca="false">C4/96*2*1000</f>
        <v>113.333333333333</v>
      </c>
      <c r="AX4" s="22" t="n">
        <f aca="false">D4/96*2*1000</f>
        <v>119.791666666667</v>
      </c>
      <c r="AY4" s="22" t="n">
        <f aca="false">E4/96*2*1000</f>
        <v>102.5</v>
      </c>
      <c r="AZ4" s="22" t="n">
        <f aca="false">F4/96*2*1000</f>
        <v>155.208333333333</v>
      </c>
      <c r="BA4" s="22" t="n">
        <f aca="false">G4/96*2*1000</f>
        <v>258.333333333333</v>
      </c>
      <c r="BB4" s="22" t="n">
        <f aca="false">H4/96*2*1000</f>
        <v>241.666666666667</v>
      </c>
      <c r="BC4" s="22" t="n">
        <f aca="false">I4/96*2*1000</f>
        <v>187.291666666667</v>
      </c>
      <c r="BD4" s="22" t="n">
        <f aca="false">J4/96*2*1000</f>
        <v>165.625</v>
      </c>
      <c r="BE4" s="22" t="n">
        <f aca="false">K4/96*2*1000</f>
        <v>172.291666666667</v>
      </c>
      <c r="BF4" s="22" t="n">
        <f aca="false">L4/96*2*1000</f>
        <v>339.583333333333</v>
      </c>
      <c r="BG4" s="22" t="n">
        <f aca="false">M4/96*2*1000</f>
        <v>287.5</v>
      </c>
      <c r="BH4" s="22" t="n">
        <f aca="false">N4/96*2*1000</f>
        <v>157.291666666667</v>
      </c>
      <c r="BI4" s="22" t="n">
        <f aca="false">O4/96*2*1000</f>
        <v>92.0833333333333</v>
      </c>
      <c r="BJ4" s="22" t="n">
        <f aca="false">P4/96*2*1000</f>
        <v>99.7916666666667</v>
      </c>
      <c r="BK4" s="22" t="n">
        <f aca="false">Q4/96*2*1000</f>
        <v>96.0416666666667</v>
      </c>
      <c r="BL4" s="22" t="n">
        <f aca="false">R4/96*2*1000</f>
        <v>128.958333333333</v>
      </c>
      <c r="BM4" s="22" t="n">
        <f aca="false">S4/96*2*1000</f>
        <v>95.2083333333333</v>
      </c>
      <c r="BN4" s="22" t="n">
        <f aca="false">T4/96*2*1000</f>
        <v>55.8333333333333</v>
      </c>
      <c r="BO4" s="22" t="n">
        <f aca="false">U4/96*2*1000</f>
        <v>38.3333333333333</v>
      </c>
      <c r="BP4" s="22" t="n">
        <f aca="false">V4/96*2*1000</f>
        <v>70</v>
      </c>
      <c r="BQ4" s="22" t="n">
        <f aca="false">W4/96*2*1000</f>
        <v>101.875</v>
      </c>
      <c r="BR4" s="22" t="n">
        <f aca="false">X4/96*2*1000</f>
        <v>110.833333333333</v>
      </c>
      <c r="BS4" s="22" t="n">
        <f aca="false">Y4/96*2*1000</f>
        <v>169.166666666667</v>
      </c>
      <c r="BT4" s="22" t="n">
        <f aca="false">Z4/96*2*1000</f>
        <v>258.333333333333</v>
      </c>
      <c r="BU4" s="22" t="n">
        <f aca="false">AA4/96*2*1000</f>
        <v>268.75</v>
      </c>
      <c r="BV4" s="22" t="n">
        <f aca="false">AB4/96*2*1000</f>
        <v>245.833333333333</v>
      </c>
      <c r="BW4" s="22" t="n">
        <f aca="false">AC4/96*2*1000</f>
        <v>206.041666666667</v>
      </c>
      <c r="BX4" s="22" t="n">
        <f aca="false">AD4/96*2*1000</f>
        <v>233.333333333333</v>
      </c>
      <c r="BY4" s="22" t="n">
        <f aca="false">AE4/96*2*1000</f>
        <v>308.333333333333</v>
      </c>
      <c r="BZ4" s="22" t="n">
        <f aca="false">AF4/96*2*1000</f>
        <v>304.166666666667</v>
      </c>
      <c r="CA4" s="22" t="n">
        <f aca="false">AG4/96*2*1000</f>
        <v>275</v>
      </c>
      <c r="CB4" s="22" t="n">
        <f aca="false">AH4/96*2*1000</f>
        <v>155.208333333333</v>
      </c>
      <c r="CC4" s="22" t="n">
        <f aca="false">AI4/96*2*1000</f>
        <v>264.583333333333</v>
      </c>
      <c r="CD4" s="22" t="n">
        <f aca="false">AJ4/96*2*1000</f>
        <v>277.083333333333</v>
      </c>
      <c r="CE4" s="22" t="n">
        <f aca="false">AK4/96*2*1000</f>
        <v>262.5</v>
      </c>
      <c r="CF4" s="22" t="n">
        <f aca="false">AL4/96*2*1000</f>
        <v>160.625</v>
      </c>
      <c r="CG4" s="21" t="n">
        <f aca="false">AVERAGE(AV4:BF4)</f>
        <v>183.787878787879</v>
      </c>
      <c r="CH4" s="23" t="n">
        <f aca="false">AVERAGE(AV4:CF4)</f>
        <v>182.280405405405</v>
      </c>
      <c r="CI4" s="21" t="n">
        <f aca="false">AVERAGE(BV4:CF4)</f>
        <v>244.791666666667</v>
      </c>
    </row>
    <row r="5" customFormat="false" ht="12.75" hidden="false" customHeight="false" outlineLevel="0" collapsed="false">
      <c r="A5" s="18" t="s">
        <v>115</v>
      </c>
      <c r="B5" s="1" t="n">
        <v>10.1</v>
      </c>
      <c r="C5" s="1" t="n">
        <v>8.29</v>
      </c>
      <c r="D5" s="1" t="n">
        <v>6.75</v>
      </c>
      <c r="E5" s="1" t="n">
        <v>6.73</v>
      </c>
      <c r="F5" s="1" t="n">
        <v>10.7</v>
      </c>
      <c r="G5" s="1" t="n">
        <v>16.3</v>
      </c>
      <c r="H5" s="1" t="n">
        <v>17.6</v>
      </c>
      <c r="I5" s="1" t="n">
        <v>13.3</v>
      </c>
      <c r="J5" s="1" t="n">
        <v>8.2</v>
      </c>
      <c r="K5" s="1" t="n">
        <v>9.79</v>
      </c>
      <c r="L5" s="1" t="n">
        <v>20.2</v>
      </c>
      <c r="M5" s="1" t="n">
        <v>17.6</v>
      </c>
      <c r="N5" s="1" t="n">
        <v>9.76</v>
      </c>
      <c r="O5" s="1" t="n">
        <v>6.27</v>
      </c>
      <c r="P5" s="1" t="n">
        <v>10.3</v>
      </c>
      <c r="Q5" s="1" t="n">
        <v>3.68</v>
      </c>
      <c r="R5" s="1" t="n">
        <v>6.99</v>
      </c>
      <c r="S5" s="1" t="n">
        <v>3.22</v>
      </c>
      <c r="T5" s="1" t="n">
        <v>3.03</v>
      </c>
      <c r="U5" s="1" t="n">
        <v>1.3</v>
      </c>
      <c r="V5" s="1" t="n">
        <v>2.19</v>
      </c>
      <c r="W5" s="1" t="n">
        <v>4.39</v>
      </c>
      <c r="X5" s="1" t="n">
        <v>5.29</v>
      </c>
      <c r="Y5" s="1" t="n">
        <v>5.37</v>
      </c>
      <c r="Z5" s="1" t="n">
        <v>12.3</v>
      </c>
      <c r="AA5" s="1" t="n">
        <v>14.3</v>
      </c>
      <c r="AB5" s="1" t="n">
        <v>13</v>
      </c>
      <c r="AC5" s="1" t="n">
        <v>9.4</v>
      </c>
      <c r="AD5" s="1" t="n">
        <v>12.1</v>
      </c>
      <c r="AE5" s="1" t="n">
        <v>17.1</v>
      </c>
      <c r="AF5" s="1" t="n">
        <v>16.1</v>
      </c>
      <c r="AG5" s="1" t="n">
        <v>13</v>
      </c>
      <c r="AH5" s="1" t="n">
        <v>7.66</v>
      </c>
      <c r="AI5" s="1" t="n">
        <v>14.1</v>
      </c>
      <c r="AJ5" s="19" t="n">
        <v>14.5</v>
      </c>
      <c r="AK5" s="1" t="n">
        <v>15.1</v>
      </c>
      <c r="AL5" s="1" t="n">
        <v>10.8</v>
      </c>
      <c r="AM5" s="21" t="n">
        <f aca="false">AVERAGE(B5:L5)</f>
        <v>11.6327272727273</v>
      </c>
      <c r="AN5" s="21" t="n">
        <v>10.1840540540541</v>
      </c>
      <c r="AO5" s="21" t="n">
        <v>12.9872727272727</v>
      </c>
      <c r="AP5" s="1" t="n">
        <f aca="false">MIN(B5:AL5)</f>
        <v>1.3</v>
      </c>
      <c r="AQ5" s="1" t="n">
        <f aca="false">MAX(B5:AL5)</f>
        <v>20.2</v>
      </c>
      <c r="AS5" s="18" t="s">
        <v>115</v>
      </c>
      <c r="AV5" s="22" t="n">
        <f aca="false">B5/96*2*1000</f>
        <v>210.416666666667</v>
      </c>
      <c r="AW5" s="22" t="n">
        <f aca="false">C5/96*2*1000</f>
        <v>172.708333333333</v>
      </c>
      <c r="AX5" s="22" t="n">
        <f aca="false">D5/96*2*1000</f>
        <v>140.625</v>
      </c>
      <c r="AY5" s="22" t="n">
        <f aca="false">E5/96*2*1000</f>
        <v>140.208333333333</v>
      </c>
      <c r="AZ5" s="22" t="n">
        <f aca="false">F5/96*2*1000</f>
        <v>222.916666666667</v>
      </c>
      <c r="BA5" s="22" t="n">
        <f aca="false">G5/96*2*1000</f>
        <v>339.583333333333</v>
      </c>
      <c r="BB5" s="22" t="n">
        <f aca="false">H5/96*2*1000</f>
        <v>366.666666666667</v>
      </c>
      <c r="BC5" s="22" t="n">
        <f aca="false">I5/96*2*1000</f>
        <v>277.083333333333</v>
      </c>
      <c r="BD5" s="22" t="n">
        <f aca="false">J5/96*2*1000</f>
        <v>170.833333333333</v>
      </c>
      <c r="BE5" s="22" t="n">
        <f aca="false">K5/96*2*1000</f>
        <v>203.958333333333</v>
      </c>
      <c r="BF5" s="22" t="n">
        <f aca="false">L5/96*2*1000</f>
        <v>420.833333333333</v>
      </c>
      <c r="BG5" s="22" t="n">
        <f aca="false">M5/96*2*1000</f>
        <v>366.666666666667</v>
      </c>
      <c r="BH5" s="22" t="n">
        <f aca="false">N5/96*2*1000</f>
        <v>203.333333333333</v>
      </c>
      <c r="BI5" s="22" t="n">
        <f aca="false">O5/96*2*1000</f>
        <v>130.625</v>
      </c>
      <c r="BJ5" s="22" t="n">
        <f aca="false">P5/96*2*1000</f>
        <v>214.583333333333</v>
      </c>
      <c r="BK5" s="22" t="n">
        <f aca="false">Q5/96*2*1000</f>
        <v>76.6666666666667</v>
      </c>
      <c r="BL5" s="22" t="n">
        <f aca="false">R5/96*2*1000</f>
        <v>145.625</v>
      </c>
      <c r="BM5" s="22" t="n">
        <f aca="false">S5/96*2*1000</f>
        <v>67.0833333333333</v>
      </c>
      <c r="BN5" s="22" t="n">
        <f aca="false">T5/96*2*1000</f>
        <v>63.125</v>
      </c>
      <c r="BO5" s="22" t="n">
        <f aca="false">U5/96*2*1000</f>
        <v>27.0833333333333</v>
      </c>
      <c r="BP5" s="22" t="n">
        <f aca="false">V5/96*2*1000</f>
        <v>45.625</v>
      </c>
      <c r="BQ5" s="22" t="n">
        <f aca="false">W5/96*2*1000</f>
        <v>91.4583333333333</v>
      </c>
      <c r="BR5" s="22" t="n">
        <f aca="false">X5/96*2*1000</f>
        <v>110.208333333333</v>
      </c>
      <c r="BS5" s="22" t="n">
        <f aca="false">Y5/96*2*1000</f>
        <v>111.875</v>
      </c>
      <c r="BT5" s="22" t="n">
        <f aca="false">Z5/96*2*1000</f>
        <v>256.25</v>
      </c>
      <c r="BU5" s="22" t="n">
        <f aca="false">AA5/96*2*1000</f>
        <v>297.916666666667</v>
      </c>
      <c r="BV5" s="22" t="n">
        <f aca="false">AB5/96*2*1000</f>
        <v>270.833333333333</v>
      </c>
      <c r="BW5" s="22" t="n">
        <f aca="false">AC5/96*2*1000</f>
        <v>195.833333333333</v>
      </c>
      <c r="BX5" s="22" t="n">
        <f aca="false">AD5/96*2*1000</f>
        <v>252.083333333333</v>
      </c>
      <c r="BY5" s="22" t="n">
        <f aca="false">AE5/96*2*1000</f>
        <v>356.25</v>
      </c>
      <c r="BZ5" s="22" t="n">
        <f aca="false">AF5/96*2*1000</f>
        <v>335.416666666667</v>
      </c>
      <c r="CA5" s="22" t="n">
        <f aca="false">AG5/96*2*1000</f>
        <v>270.833333333333</v>
      </c>
      <c r="CB5" s="22" t="n">
        <f aca="false">AH5/96*2*1000</f>
        <v>159.583333333333</v>
      </c>
      <c r="CC5" s="22" t="n">
        <f aca="false">AI5/96*2*1000</f>
        <v>293.75</v>
      </c>
      <c r="CD5" s="22" t="n">
        <f aca="false">AJ5/96*2*1000</f>
        <v>302.083333333333</v>
      </c>
      <c r="CE5" s="22" t="n">
        <f aca="false">AK5/96*2*1000</f>
        <v>314.583333333333</v>
      </c>
      <c r="CF5" s="22" t="n">
        <f aca="false">AL5/96*2*1000</f>
        <v>225</v>
      </c>
      <c r="CG5" s="21" t="n">
        <f aca="false">AVERAGE(AV5:BF5)</f>
        <v>242.348484848485</v>
      </c>
      <c r="CH5" s="23" t="n">
        <f aca="false">AVERAGE(AV5:CF5)</f>
        <v>212.167792792793</v>
      </c>
      <c r="CI5" s="21" t="n">
        <f aca="false">AVERAGE(BV5:CF5)</f>
        <v>270.568181818182</v>
      </c>
    </row>
    <row r="6" customFormat="false" ht="12.75" hidden="false" customHeight="false" outlineLevel="0" collapsed="false">
      <c r="A6" s="18" t="s">
        <v>116</v>
      </c>
      <c r="B6" s="1" t="n">
        <v>12.8</v>
      </c>
      <c r="C6" s="1" t="n">
        <v>10.5</v>
      </c>
      <c r="D6" s="1" t="n">
        <v>8.12</v>
      </c>
      <c r="E6" s="1" t="n">
        <v>7.73</v>
      </c>
      <c r="F6" s="1" t="n">
        <v>13.1</v>
      </c>
      <c r="G6" s="1" t="n">
        <v>20.8</v>
      </c>
      <c r="H6" s="1" t="n">
        <v>20.8</v>
      </c>
      <c r="I6" s="1" t="n">
        <v>16.6</v>
      </c>
      <c r="J6" s="1" t="n">
        <v>9.6</v>
      </c>
      <c r="K6" s="1" t="n">
        <v>9.68</v>
      </c>
      <c r="L6" s="1" t="n">
        <v>19.4</v>
      </c>
      <c r="M6" s="1" t="n">
        <v>18.3</v>
      </c>
      <c r="N6" s="1" t="n">
        <v>13</v>
      </c>
      <c r="O6" s="1" t="n">
        <v>6.24</v>
      </c>
      <c r="Q6" s="1" t="n">
        <v>6.31</v>
      </c>
      <c r="R6" s="1" t="n">
        <v>9.45</v>
      </c>
      <c r="S6" s="1" t="n">
        <v>3.65</v>
      </c>
      <c r="T6" s="1" t="n">
        <v>3.42</v>
      </c>
      <c r="U6" s="1" t="n">
        <v>1.91</v>
      </c>
      <c r="V6" s="1" t="n">
        <v>3.31</v>
      </c>
      <c r="W6" s="1" t="n">
        <v>5.3</v>
      </c>
      <c r="X6" s="1" t="n">
        <v>5.23</v>
      </c>
      <c r="Y6" s="1" t="n">
        <v>6.09</v>
      </c>
      <c r="Z6" s="1" t="n">
        <v>13.4</v>
      </c>
      <c r="AA6" s="1" t="n">
        <v>15.6</v>
      </c>
      <c r="AB6" s="1" t="n">
        <v>15.2</v>
      </c>
      <c r="AC6" s="1" t="n">
        <v>11.9</v>
      </c>
      <c r="AD6" s="1" t="n">
        <v>13.5</v>
      </c>
      <c r="AE6" s="1" t="n">
        <v>17.2</v>
      </c>
      <c r="AF6" s="1" t="n">
        <v>17.9</v>
      </c>
      <c r="AG6" s="1" t="n">
        <v>15.3</v>
      </c>
      <c r="AH6" s="1" t="n">
        <v>9.79</v>
      </c>
      <c r="AI6" s="1" t="n">
        <v>14.1</v>
      </c>
      <c r="AJ6" s="19" t="n">
        <v>16.5</v>
      </c>
      <c r="AK6" s="1" t="n">
        <v>15.7</v>
      </c>
      <c r="AL6" s="1" t="n">
        <v>12</v>
      </c>
      <c r="AM6" s="21" t="n">
        <f aca="false">AVERAGE(B6:L6)</f>
        <v>13.5572727272727</v>
      </c>
      <c r="AN6" s="21" t="n">
        <v>11.6508333333333</v>
      </c>
      <c r="AO6" s="21" t="n">
        <v>14.4627272727273</v>
      </c>
      <c r="AP6" s="1" t="n">
        <f aca="false">MIN(B6:AL6)</f>
        <v>1.91</v>
      </c>
      <c r="AQ6" s="1" t="n">
        <f aca="false">MAX(B6:AL6)</f>
        <v>20.8</v>
      </c>
      <c r="AS6" s="18" t="s">
        <v>116</v>
      </c>
      <c r="AV6" s="22" t="n">
        <f aca="false">B6/96*2*1000</f>
        <v>266.666666666667</v>
      </c>
      <c r="AW6" s="22" t="n">
        <f aca="false">C6/96*2*1000</f>
        <v>218.75</v>
      </c>
      <c r="AX6" s="22" t="n">
        <f aca="false">D6/96*2*1000</f>
        <v>169.166666666667</v>
      </c>
      <c r="AY6" s="22" t="n">
        <f aca="false">E6/96*2*1000</f>
        <v>161.041666666667</v>
      </c>
      <c r="AZ6" s="22" t="n">
        <f aca="false">F6/96*2*1000</f>
        <v>272.916666666667</v>
      </c>
      <c r="BA6" s="22" t="n">
        <f aca="false">G6/96*2*1000</f>
        <v>433.333333333333</v>
      </c>
      <c r="BB6" s="22" t="n">
        <f aca="false">H6/96*2*1000</f>
        <v>433.333333333333</v>
      </c>
      <c r="BC6" s="22" t="n">
        <f aca="false">I6/96*2*1000</f>
        <v>345.833333333333</v>
      </c>
      <c r="BD6" s="22" t="n">
        <f aca="false">J6/96*2*1000</f>
        <v>200</v>
      </c>
      <c r="BE6" s="22" t="n">
        <f aca="false">K6/96*2*1000</f>
        <v>201.666666666667</v>
      </c>
      <c r="BF6" s="22" t="n">
        <f aca="false">L6/96*2*1000</f>
        <v>404.166666666667</v>
      </c>
      <c r="BG6" s="22" t="n">
        <f aca="false">M6/96*2*1000</f>
        <v>381.25</v>
      </c>
      <c r="BH6" s="22" t="n">
        <f aca="false">N6/96*2*1000</f>
        <v>270.833333333333</v>
      </c>
      <c r="BI6" s="22" t="n">
        <f aca="false">O6/96*2*1000</f>
        <v>130</v>
      </c>
      <c r="BJ6" s="22"/>
      <c r="BK6" s="22" t="n">
        <f aca="false">Q6/96*2*1000</f>
        <v>131.458333333333</v>
      </c>
      <c r="BL6" s="22" t="n">
        <f aca="false">R6/96*2*1000</f>
        <v>196.875</v>
      </c>
      <c r="BM6" s="22" t="n">
        <f aca="false">S6/96*2*1000</f>
        <v>76.0416666666667</v>
      </c>
      <c r="BN6" s="22" t="n">
        <f aca="false">T6/96*2*1000</f>
        <v>71.25</v>
      </c>
      <c r="BO6" s="22" t="n">
        <f aca="false">U6/96*2*1000</f>
        <v>39.7916666666667</v>
      </c>
      <c r="BP6" s="22" t="n">
        <f aca="false">V6/96*2*1000</f>
        <v>68.9583333333333</v>
      </c>
      <c r="BQ6" s="22" t="n">
        <f aca="false">W6/96*2*1000</f>
        <v>110.416666666667</v>
      </c>
      <c r="BR6" s="22" t="n">
        <f aca="false">X6/96*2*1000</f>
        <v>108.958333333333</v>
      </c>
      <c r="BS6" s="22" t="n">
        <f aca="false">Y6/96*2*1000</f>
        <v>126.875</v>
      </c>
      <c r="BT6" s="22" t="n">
        <f aca="false">Z6/96*2*1000</f>
        <v>279.166666666667</v>
      </c>
      <c r="BU6" s="22" t="n">
        <f aca="false">AA6/96*2*1000</f>
        <v>325</v>
      </c>
      <c r="BV6" s="22" t="n">
        <f aca="false">AB6/96*2*1000</f>
        <v>316.666666666667</v>
      </c>
      <c r="BW6" s="22" t="n">
        <f aca="false">AC6/96*2*1000</f>
        <v>247.916666666667</v>
      </c>
      <c r="BX6" s="22" t="n">
        <f aca="false">AD6/96*2*1000</f>
        <v>281.25</v>
      </c>
      <c r="BY6" s="22" t="n">
        <f aca="false">AE6/96*2*1000</f>
        <v>358.333333333333</v>
      </c>
      <c r="BZ6" s="22" t="n">
        <f aca="false">AF6/96*2*1000</f>
        <v>372.916666666667</v>
      </c>
      <c r="CA6" s="22" t="n">
        <f aca="false">AG6/96*2*1000</f>
        <v>318.75</v>
      </c>
      <c r="CB6" s="22" t="n">
        <f aca="false">AH6/96*2*1000</f>
        <v>203.958333333333</v>
      </c>
      <c r="CC6" s="22" t="n">
        <f aca="false">AI6/96*2*1000</f>
        <v>293.75</v>
      </c>
      <c r="CD6" s="22" t="n">
        <f aca="false">AJ6/96*2*1000</f>
        <v>343.75</v>
      </c>
      <c r="CE6" s="22" t="n">
        <f aca="false">AK6/96*2*1000</f>
        <v>327.083333333333</v>
      </c>
      <c r="CF6" s="22" t="n">
        <f aca="false">AL6/96*2*1000</f>
        <v>250</v>
      </c>
      <c r="CG6" s="21" t="n">
        <f aca="false">AVERAGE(AV6:BF6)</f>
        <v>282.443181818182</v>
      </c>
      <c r="CH6" s="25" t="n">
        <f aca="false">AVERAGE(AV6:CF6)</f>
        <v>242.725694444444</v>
      </c>
      <c r="CI6" s="21" t="n">
        <f aca="false">AVERAGE(BV6:CF6)</f>
        <v>301.306818181818</v>
      </c>
    </row>
    <row r="7" customFormat="false" ht="12.75" hidden="false" customHeight="false" outlineLevel="0" collapsed="false">
      <c r="A7" s="18" t="s">
        <v>117</v>
      </c>
      <c r="B7" s="1" t="n">
        <v>8.92</v>
      </c>
      <c r="C7" s="1" t="n">
        <v>6.69</v>
      </c>
      <c r="D7" s="1" t="n">
        <v>8.7</v>
      </c>
      <c r="E7" s="1" t="n">
        <v>8.02</v>
      </c>
      <c r="F7" s="1" t="n">
        <v>10</v>
      </c>
      <c r="G7" s="1" t="n">
        <v>16.3</v>
      </c>
      <c r="H7" s="1" t="n">
        <v>13.1</v>
      </c>
      <c r="I7" s="1" t="n">
        <v>11.5</v>
      </c>
      <c r="J7" s="1" t="n">
        <v>14.1</v>
      </c>
      <c r="K7" s="1" t="n">
        <v>11.3</v>
      </c>
      <c r="L7" s="1" t="n">
        <v>22.3</v>
      </c>
      <c r="M7" s="1" t="n">
        <v>19.3</v>
      </c>
      <c r="N7" s="1" t="n">
        <v>8.82</v>
      </c>
      <c r="O7" s="1" t="n">
        <v>5.49</v>
      </c>
      <c r="P7" s="1" t="n">
        <v>5.83</v>
      </c>
      <c r="Q7" s="1" t="n">
        <v>2.24</v>
      </c>
      <c r="R7" s="1" t="n">
        <v>5.54</v>
      </c>
      <c r="S7" s="1" t="n">
        <v>3.7</v>
      </c>
      <c r="T7" s="1" t="n">
        <v>3.85</v>
      </c>
      <c r="U7" s="1" t="n">
        <v>1.86</v>
      </c>
      <c r="V7" s="1" t="n">
        <v>3.49</v>
      </c>
      <c r="W7" s="1" t="n">
        <v>4.26</v>
      </c>
      <c r="X7" s="1" t="n">
        <v>5.96</v>
      </c>
      <c r="Y7" s="1" t="n">
        <v>6.3</v>
      </c>
      <c r="Z7" s="1" t="n">
        <v>7.7</v>
      </c>
      <c r="AA7" s="1" t="n">
        <v>8.86</v>
      </c>
      <c r="AB7" s="1" t="n">
        <v>9.89</v>
      </c>
      <c r="AC7" s="1" t="n">
        <v>9.04</v>
      </c>
      <c r="AD7" s="1" t="n">
        <v>10.6</v>
      </c>
      <c r="AE7" s="1" t="n">
        <v>13.1</v>
      </c>
      <c r="AF7" s="1" t="n">
        <v>12.2</v>
      </c>
      <c r="AG7" s="1" t="n">
        <v>14</v>
      </c>
      <c r="AH7" s="1" t="n">
        <v>9.97</v>
      </c>
      <c r="AI7" s="1" t="n">
        <v>16.6</v>
      </c>
      <c r="AJ7" s="19" t="n">
        <v>14.6</v>
      </c>
      <c r="AK7" s="1" t="n">
        <v>12.4</v>
      </c>
      <c r="AL7" s="1" t="n">
        <v>9.44</v>
      </c>
      <c r="AM7" s="21" t="n">
        <f aca="false">AVERAGE(B7:L7)</f>
        <v>11.9027272727273</v>
      </c>
      <c r="AN7" s="21" t="n">
        <v>9.62081081081081</v>
      </c>
      <c r="AO7" s="21" t="n">
        <v>11.9854545454545</v>
      </c>
      <c r="AP7" s="1" t="n">
        <f aca="false">MIN(B7:AL7)</f>
        <v>1.86</v>
      </c>
      <c r="AQ7" s="1" t="n">
        <f aca="false">MAX(B7:AL7)</f>
        <v>22.3</v>
      </c>
      <c r="AS7" s="18" t="s">
        <v>117</v>
      </c>
      <c r="AV7" s="22" t="n">
        <f aca="false">B7/96*2*1000</f>
        <v>185.833333333333</v>
      </c>
      <c r="AW7" s="22" t="n">
        <f aca="false">C7/96*2*1000</f>
        <v>139.375</v>
      </c>
      <c r="AX7" s="22" t="n">
        <f aca="false">D7/96*2*1000</f>
        <v>181.25</v>
      </c>
      <c r="AY7" s="22" t="n">
        <f aca="false">E7/96*2*1000</f>
        <v>167.083333333333</v>
      </c>
      <c r="AZ7" s="22" t="n">
        <f aca="false">F7/96*2*1000</f>
        <v>208.333333333333</v>
      </c>
      <c r="BA7" s="22" t="n">
        <f aca="false">G7/96*2*1000</f>
        <v>339.583333333333</v>
      </c>
      <c r="BB7" s="22" t="n">
        <f aca="false">H7/96*2*1000</f>
        <v>272.916666666667</v>
      </c>
      <c r="BC7" s="22" t="n">
        <f aca="false">I7/96*2*1000</f>
        <v>239.583333333333</v>
      </c>
      <c r="BD7" s="22" t="n">
        <f aca="false">J7/96*2*1000</f>
        <v>293.75</v>
      </c>
      <c r="BE7" s="22" t="n">
        <f aca="false">K7/96*2*1000</f>
        <v>235.416666666667</v>
      </c>
      <c r="BF7" s="22" t="n">
        <f aca="false">L7/96*2*1000</f>
        <v>464.583333333333</v>
      </c>
      <c r="BG7" s="22" t="n">
        <f aca="false">M7/96*2*1000</f>
        <v>402.083333333333</v>
      </c>
      <c r="BH7" s="22" t="n">
        <f aca="false">N7/96*2*1000</f>
        <v>183.75</v>
      </c>
      <c r="BI7" s="22" t="n">
        <f aca="false">O7/96*2*1000</f>
        <v>114.375</v>
      </c>
      <c r="BJ7" s="22" t="n">
        <f aca="false">P7/96*2*1000</f>
        <v>121.458333333333</v>
      </c>
      <c r="BK7" s="22" t="n">
        <f aca="false">Q7/96*2*1000</f>
        <v>46.6666666666667</v>
      </c>
      <c r="BL7" s="22" t="n">
        <f aca="false">R7/96*2*1000</f>
        <v>115.416666666667</v>
      </c>
      <c r="BM7" s="22" t="n">
        <f aca="false">S7/96*2*1000</f>
        <v>77.0833333333333</v>
      </c>
      <c r="BN7" s="22" t="n">
        <f aca="false">T7/96*2*1000</f>
        <v>80.2083333333333</v>
      </c>
      <c r="BO7" s="22" t="n">
        <f aca="false">U7/96*2*1000</f>
        <v>38.75</v>
      </c>
      <c r="BP7" s="22" t="n">
        <f aca="false">V7/96*2*1000</f>
        <v>72.7083333333333</v>
      </c>
      <c r="BQ7" s="22" t="n">
        <f aca="false">W7/96*2*1000</f>
        <v>88.75</v>
      </c>
      <c r="BR7" s="22" t="n">
        <f aca="false">X7/96*2*1000</f>
        <v>124.166666666667</v>
      </c>
      <c r="BS7" s="22" t="n">
        <f aca="false">Y7/96*2*1000</f>
        <v>131.25</v>
      </c>
      <c r="BT7" s="22" t="n">
        <f aca="false">Z7/96*2*1000</f>
        <v>160.416666666667</v>
      </c>
      <c r="BU7" s="22" t="n">
        <f aca="false">AA7/96*2*1000</f>
        <v>184.583333333333</v>
      </c>
      <c r="BV7" s="22" t="n">
        <f aca="false">AB7/96*2*1000</f>
        <v>206.041666666667</v>
      </c>
      <c r="BW7" s="22" t="n">
        <f aca="false">AC7/96*2*1000</f>
        <v>188.333333333333</v>
      </c>
      <c r="BX7" s="22" t="n">
        <f aca="false">AD7/96*2*1000</f>
        <v>220.833333333333</v>
      </c>
      <c r="BY7" s="22" t="n">
        <f aca="false">AE7/96*2*1000</f>
        <v>272.916666666667</v>
      </c>
      <c r="BZ7" s="22" t="n">
        <f aca="false">AF7/96*2*1000</f>
        <v>254.166666666667</v>
      </c>
      <c r="CA7" s="22" t="n">
        <f aca="false">AG7/96*2*1000</f>
        <v>291.666666666667</v>
      </c>
      <c r="CB7" s="22" t="n">
        <f aca="false">AH7/96*2*1000</f>
        <v>207.708333333333</v>
      </c>
      <c r="CC7" s="22" t="n">
        <f aca="false">AI7/96*2*1000</f>
        <v>345.833333333333</v>
      </c>
      <c r="CD7" s="22" t="n">
        <f aca="false">AJ7/96*2*1000</f>
        <v>304.166666666667</v>
      </c>
      <c r="CE7" s="22" t="n">
        <f aca="false">AK7/96*2*1000</f>
        <v>258.333333333333</v>
      </c>
      <c r="CF7" s="22" t="n">
        <f aca="false">AL7/96*2*1000</f>
        <v>196.666666666667</v>
      </c>
      <c r="CG7" s="21" t="n">
        <f aca="false">AVERAGE(AV7:BF7)</f>
        <v>247.973484848485</v>
      </c>
      <c r="CH7" s="23" t="n">
        <f aca="false">AVERAGE(AV7:CF7)</f>
        <v>200.433558558559</v>
      </c>
      <c r="CI7" s="21" t="n">
        <f aca="false">AVERAGE(BV7:CF7)</f>
        <v>249.69696969697</v>
      </c>
    </row>
    <row r="8" customFormat="false" ht="12.75" hidden="false" customHeight="false" outlineLevel="0" collapsed="false">
      <c r="A8" s="18" t="s">
        <v>118</v>
      </c>
      <c r="B8" s="1" t="n">
        <v>7.07</v>
      </c>
      <c r="C8" s="1" t="n">
        <v>4.74</v>
      </c>
      <c r="D8" s="1" t="n">
        <v>5.48</v>
      </c>
      <c r="E8" s="1" t="n">
        <v>5.68</v>
      </c>
      <c r="F8" s="1" t="n">
        <v>13.7</v>
      </c>
      <c r="G8" s="1" t="n">
        <v>12.8</v>
      </c>
      <c r="H8" s="1" t="n">
        <v>11.3</v>
      </c>
      <c r="I8" s="1" t="n">
        <v>10.3</v>
      </c>
      <c r="J8" s="1" t="n">
        <v>9.68</v>
      </c>
      <c r="K8" s="1" t="n">
        <v>8.72</v>
      </c>
      <c r="L8" s="1" t="n">
        <v>17.6</v>
      </c>
      <c r="M8" s="1" t="n">
        <v>13.5</v>
      </c>
      <c r="N8" s="1" t="n">
        <v>13</v>
      </c>
      <c r="O8" s="1" t="n">
        <v>6.4</v>
      </c>
      <c r="P8" s="1" t="n">
        <v>4.41</v>
      </c>
      <c r="Q8" s="1" t="n">
        <v>1.96</v>
      </c>
      <c r="R8" s="1" t="n">
        <v>5.19</v>
      </c>
      <c r="S8" s="1" t="n">
        <v>3.62</v>
      </c>
      <c r="T8" s="1" t="n">
        <v>4</v>
      </c>
      <c r="U8" s="1" t="n">
        <v>2.48</v>
      </c>
      <c r="V8" s="1" t="n">
        <v>3.65</v>
      </c>
      <c r="W8" s="1" t="n">
        <v>4.97</v>
      </c>
      <c r="X8" s="1" t="n">
        <v>6.02</v>
      </c>
      <c r="Y8" s="1" t="n">
        <v>7.68</v>
      </c>
      <c r="Z8" s="1" t="n">
        <v>8.7</v>
      </c>
      <c r="AA8" s="1" t="n">
        <v>12.8</v>
      </c>
      <c r="AB8" s="1" t="n">
        <v>9.61</v>
      </c>
      <c r="AC8" s="1" t="n">
        <v>7.05</v>
      </c>
      <c r="AD8" s="1" t="n">
        <v>9.81</v>
      </c>
      <c r="AE8" s="1" t="n">
        <v>11.2</v>
      </c>
      <c r="AF8" s="1" t="n">
        <v>11</v>
      </c>
      <c r="AG8" s="1" t="n">
        <v>7.51</v>
      </c>
      <c r="AH8" s="1" t="n">
        <v>6.13</v>
      </c>
      <c r="AI8" s="1" t="n">
        <v>10.6</v>
      </c>
      <c r="AJ8" s="19" t="n">
        <v>10.3</v>
      </c>
      <c r="AK8" s="1" t="n">
        <v>8.66</v>
      </c>
      <c r="AL8" s="1" t="n">
        <v>7.96</v>
      </c>
      <c r="AM8" s="21" t="n">
        <f aca="false">AVERAGE(B8:L8)</f>
        <v>9.73363636363636</v>
      </c>
      <c r="AN8" s="21" t="n">
        <v>8.25081081081081</v>
      </c>
      <c r="AO8" s="21" t="n">
        <v>9.07545454545454</v>
      </c>
      <c r="AP8" s="1" t="n">
        <f aca="false">MIN(B8:AL8)</f>
        <v>1.96</v>
      </c>
      <c r="AQ8" s="1" t="n">
        <f aca="false">MAX(B8:AL8)</f>
        <v>17.6</v>
      </c>
      <c r="AS8" s="18" t="s">
        <v>118</v>
      </c>
      <c r="AV8" s="22" t="n">
        <f aca="false">B8/96*2*1000</f>
        <v>147.291666666667</v>
      </c>
      <c r="AW8" s="22" t="n">
        <f aca="false">C8/96*2*1000</f>
        <v>98.75</v>
      </c>
      <c r="AX8" s="22" t="n">
        <f aca="false">D8/96*2*1000</f>
        <v>114.166666666667</v>
      </c>
      <c r="AY8" s="22" t="n">
        <f aca="false">E8/96*2*1000</f>
        <v>118.333333333333</v>
      </c>
      <c r="AZ8" s="22" t="n">
        <f aca="false">F8/96*2*1000</f>
        <v>285.416666666667</v>
      </c>
      <c r="BA8" s="22" t="n">
        <f aca="false">G8/96*2*1000</f>
        <v>266.666666666667</v>
      </c>
      <c r="BB8" s="22" t="n">
        <f aca="false">H8/96*2*1000</f>
        <v>235.416666666667</v>
      </c>
      <c r="BC8" s="22" t="n">
        <f aca="false">I8/96*2*1000</f>
        <v>214.583333333333</v>
      </c>
      <c r="BD8" s="22" t="n">
        <f aca="false">J8/96*2*1000</f>
        <v>201.666666666667</v>
      </c>
      <c r="BE8" s="22" t="n">
        <f aca="false">K8/96*2*1000</f>
        <v>181.666666666667</v>
      </c>
      <c r="BF8" s="22" t="n">
        <f aca="false">L8/96*2*1000</f>
        <v>366.666666666667</v>
      </c>
      <c r="BG8" s="22" t="n">
        <f aca="false">M8/96*2*1000</f>
        <v>281.25</v>
      </c>
      <c r="BH8" s="22" t="n">
        <f aca="false">N8/96*2*1000</f>
        <v>270.833333333333</v>
      </c>
      <c r="BI8" s="22" t="n">
        <f aca="false">O8/96*2*1000</f>
        <v>133.333333333333</v>
      </c>
      <c r="BJ8" s="22" t="n">
        <f aca="false">P8/96*2*1000</f>
        <v>91.875</v>
      </c>
      <c r="BK8" s="22" t="n">
        <f aca="false">Q8/96*2*1000</f>
        <v>40.8333333333333</v>
      </c>
      <c r="BL8" s="22" t="n">
        <f aca="false">R8/96*2*1000</f>
        <v>108.125</v>
      </c>
      <c r="BM8" s="22" t="n">
        <f aca="false">S8/96*2*1000</f>
        <v>75.4166666666667</v>
      </c>
      <c r="BN8" s="22" t="n">
        <f aca="false">T8/96*2*1000</f>
        <v>83.3333333333333</v>
      </c>
      <c r="BO8" s="22" t="n">
        <f aca="false">U8/96*2*1000</f>
        <v>51.6666666666667</v>
      </c>
      <c r="BP8" s="22" t="n">
        <f aca="false">V8/96*2*1000</f>
        <v>76.0416666666667</v>
      </c>
      <c r="BQ8" s="22" t="n">
        <f aca="false">W8/96*2*1000</f>
        <v>103.541666666667</v>
      </c>
      <c r="BR8" s="22" t="n">
        <f aca="false">X8/96*2*1000</f>
        <v>125.416666666667</v>
      </c>
      <c r="BS8" s="22" t="n">
        <f aca="false">Y8/96*2*1000</f>
        <v>160</v>
      </c>
      <c r="BT8" s="22" t="n">
        <f aca="false">Z8/96*2*1000</f>
        <v>181.25</v>
      </c>
      <c r="BU8" s="22" t="n">
        <f aca="false">AA8/96*2*1000</f>
        <v>266.666666666667</v>
      </c>
      <c r="BV8" s="22" t="n">
        <f aca="false">AB8/96*2*1000</f>
        <v>200.208333333333</v>
      </c>
      <c r="BW8" s="22" t="n">
        <f aca="false">AC8/96*2*1000</f>
        <v>146.875</v>
      </c>
      <c r="BX8" s="22" t="n">
        <f aca="false">AD8/96*2*1000</f>
        <v>204.375</v>
      </c>
      <c r="BY8" s="22" t="n">
        <f aca="false">AE8/96*2*1000</f>
        <v>233.333333333333</v>
      </c>
      <c r="BZ8" s="22" t="n">
        <f aca="false">AF8/96*2*1000</f>
        <v>229.166666666667</v>
      </c>
      <c r="CA8" s="22" t="n">
        <f aca="false">AG8/96*2*1000</f>
        <v>156.458333333333</v>
      </c>
      <c r="CB8" s="22" t="n">
        <f aca="false">AH8/96*2*1000</f>
        <v>127.708333333333</v>
      </c>
      <c r="CC8" s="22" t="n">
        <f aca="false">AI8/96*2*1000</f>
        <v>220.833333333333</v>
      </c>
      <c r="CD8" s="22" t="n">
        <f aca="false">AJ8/96*2*1000</f>
        <v>214.583333333333</v>
      </c>
      <c r="CE8" s="22" t="n">
        <f aca="false">AK8/96*2*1000</f>
        <v>180.416666666667</v>
      </c>
      <c r="CF8" s="22" t="n">
        <f aca="false">AL8/96*2*1000</f>
        <v>165.833333333333</v>
      </c>
      <c r="CG8" s="21" t="n">
        <f aca="false">AVERAGE(AV8:BF8)</f>
        <v>202.784090909091</v>
      </c>
      <c r="CH8" s="23" t="n">
        <f aca="false">AVERAGE(AV8:CF8)</f>
        <v>171.891891891892</v>
      </c>
      <c r="CI8" s="21" t="n">
        <f aca="false">AVERAGE(BV8:CF8)</f>
        <v>189.07196969697</v>
      </c>
    </row>
    <row r="9" customFormat="false" ht="12.75" hidden="false" customHeight="false" outlineLevel="0" collapsed="false">
      <c r="A9" s="18" t="s">
        <v>119</v>
      </c>
      <c r="B9" s="1" t="n">
        <v>12.9</v>
      </c>
      <c r="C9" s="1" t="n">
        <v>9.11</v>
      </c>
      <c r="D9" s="1" t="n">
        <v>8.46</v>
      </c>
      <c r="E9" s="1" t="n">
        <v>8.31</v>
      </c>
      <c r="F9" s="1" t="n">
        <v>11.9</v>
      </c>
      <c r="G9" s="1" t="n">
        <v>16.7</v>
      </c>
      <c r="H9" s="1" t="n">
        <v>23</v>
      </c>
      <c r="I9" s="1" t="n">
        <v>17</v>
      </c>
      <c r="J9" s="1" t="n">
        <v>7.55</v>
      </c>
      <c r="K9" s="1" t="n">
        <v>9.23</v>
      </c>
      <c r="L9" s="1" t="n">
        <v>14.6</v>
      </c>
      <c r="M9" s="1" t="n">
        <v>19.5</v>
      </c>
      <c r="N9" s="1" t="n">
        <v>14.2</v>
      </c>
      <c r="O9" s="1" t="n">
        <v>6</v>
      </c>
      <c r="P9" s="1" t="n">
        <v>4.83</v>
      </c>
      <c r="Q9" s="1" t="n">
        <v>2.95</v>
      </c>
      <c r="R9" s="1" t="n">
        <v>5.63</v>
      </c>
      <c r="S9" s="1" t="n">
        <v>4.31</v>
      </c>
      <c r="T9" s="1" t="n">
        <v>4.4</v>
      </c>
      <c r="U9" s="1" t="n">
        <v>2.08</v>
      </c>
      <c r="V9" s="1" t="n">
        <v>3.57</v>
      </c>
      <c r="W9" s="1" t="n">
        <v>5.73</v>
      </c>
      <c r="X9" s="1" t="n">
        <v>6.79</v>
      </c>
      <c r="Y9" s="1" t="n">
        <v>6.94</v>
      </c>
      <c r="Z9" s="1" t="n">
        <v>8.28</v>
      </c>
      <c r="AA9" s="1" t="n">
        <v>9.33</v>
      </c>
      <c r="AB9" s="1" t="n">
        <v>13.8</v>
      </c>
      <c r="AC9" s="1" t="n">
        <v>10.7</v>
      </c>
      <c r="AD9" s="1" t="n">
        <v>13</v>
      </c>
      <c r="AE9" s="1" t="n">
        <v>16.5</v>
      </c>
      <c r="AF9" s="1" t="n">
        <v>19.1</v>
      </c>
      <c r="AG9" s="1" t="n">
        <v>19.4</v>
      </c>
      <c r="AH9" s="1" t="n">
        <v>7.39</v>
      </c>
      <c r="AI9" s="1" t="n">
        <v>11.3</v>
      </c>
      <c r="AJ9" s="19" t="n">
        <v>20.8</v>
      </c>
      <c r="AK9" s="1" t="n">
        <v>17.7</v>
      </c>
      <c r="AL9" s="1" t="n">
        <v>10.1</v>
      </c>
      <c r="AM9" s="21" t="n">
        <f aca="false">AVERAGE(B9:L9)</f>
        <v>12.6145454545455</v>
      </c>
      <c r="AN9" s="21" t="n">
        <v>10.8943243243243</v>
      </c>
      <c r="AO9" s="21" t="n">
        <v>14.5263636363636</v>
      </c>
      <c r="AP9" s="1" t="n">
        <f aca="false">MIN(B9:AL9)</f>
        <v>2.08</v>
      </c>
      <c r="AQ9" s="1" t="n">
        <f aca="false">MAX(B9:AL9)</f>
        <v>23</v>
      </c>
      <c r="AS9" s="18" t="s">
        <v>119</v>
      </c>
      <c r="AV9" s="22" t="n">
        <f aca="false">B9/96*2*1000</f>
        <v>268.75</v>
      </c>
      <c r="AW9" s="22" t="n">
        <f aca="false">C9/96*2*1000</f>
        <v>189.791666666667</v>
      </c>
      <c r="AX9" s="22" t="n">
        <f aca="false">D9/96*2*1000</f>
        <v>176.25</v>
      </c>
      <c r="AY9" s="22" t="n">
        <f aca="false">E9/96*2*1000</f>
        <v>173.125</v>
      </c>
      <c r="AZ9" s="22" t="n">
        <f aca="false">F9/96*2*1000</f>
        <v>247.916666666667</v>
      </c>
      <c r="BA9" s="22" t="n">
        <f aca="false">G9/96*2*1000</f>
        <v>347.916666666667</v>
      </c>
      <c r="BB9" s="22" t="n">
        <f aca="false">H9/96*2*1000</f>
        <v>479.166666666667</v>
      </c>
      <c r="BC9" s="22" t="n">
        <f aca="false">I9/96*2*1000</f>
        <v>354.166666666667</v>
      </c>
      <c r="BD9" s="22" t="n">
        <f aca="false">J9/96*2*1000</f>
        <v>157.291666666667</v>
      </c>
      <c r="BE9" s="22" t="n">
        <f aca="false">K9/96*2*1000</f>
        <v>192.291666666667</v>
      </c>
      <c r="BF9" s="22" t="n">
        <f aca="false">L9/96*2*1000</f>
        <v>304.166666666667</v>
      </c>
      <c r="BG9" s="22" t="n">
        <f aca="false">M9/96*2*1000</f>
        <v>406.25</v>
      </c>
      <c r="BH9" s="22" t="n">
        <f aca="false">N9/96*2*1000</f>
        <v>295.833333333333</v>
      </c>
      <c r="BI9" s="22" t="n">
        <f aca="false">O9/96*2*1000</f>
        <v>125</v>
      </c>
      <c r="BJ9" s="22" t="n">
        <f aca="false">P9/96*2*1000</f>
        <v>100.625</v>
      </c>
      <c r="BK9" s="22" t="n">
        <f aca="false">Q9/96*2*1000</f>
        <v>61.4583333333333</v>
      </c>
      <c r="BL9" s="22" t="n">
        <f aca="false">R9/96*2*1000</f>
        <v>117.291666666667</v>
      </c>
      <c r="BM9" s="22" t="n">
        <f aca="false">S9/96*2*1000</f>
        <v>89.7916666666667</v>
      </c>
      <c r="BN9" s="22" t="n">
        <f aca="false">T9/96*2*1000</f>
        <v>91.6666666666667</v>
      </c>
      <c r="BO9" s="22" t="n">
        <f aca="false">U9/96*2*1000</f>
        <v>43.3333333333333</v>
      </c>
      <c r="BP9" s="22" t="n">
        <f aca="false">V9/96*2*1000</f>
        <v>74.375</v>
      </c>
      <c r="BQ9" s="22" t="n">
        <f aca="false">W9/96*2*1000</f>
        <v>119.375</v>
      </c>
      <c r="BR9" s="22" t="n">
        <f aca="false">X9/96*2*1000</f>
        <v>141.458333333333</v>
      </c>
      <c r="BS9" s="22" t="n">
        <f aca="false">Y9/96*2*1000</f>
        <v>144.583333333333</v>
      </c>
      <c r="BT9" s="22" t="n">
        <f aca="false">Z9/96*2*1000</f>
        <v>172.5</v>
      </c>
      <c r="BU9" s="22" t="n">
        <f aca="false">AA9/96*2*1000</f>
        <v>194.375</v>
      </c>
      <c r="BV9" s="22" t="n">
        <f aca="false">AB9/96*2*1000</f>
        <v>287.5</v>
      </c>
      <c r="BW9" s="22" t="n">
        <f aca="false">AC9/96*2*1000</f>
        <v>222.916666666667</v>
      </c>
      <c r="BX9" s="22" t="n">
        <f aca="false">AD9/96*2*1000</f>
        <v>270.833333333333</v>
      </c>
      <c r="BY9" s="22" t="n">
        <f aca="false">AE9/96*2*1000</f>
        <v>343.75</v>
      </c>
      <c r="BZ9" s="22" t="n">
        <f aca="false">AF9/96*2*1000</f>
        <v>397.916666666667</v>
      </c>
      <c r="CA9" s="22" t="n">
        <f aca="false">AG9/96*2*1000</f>
        <v>404.166666666667</v>
      </c>
      <c r="CB9" s="22" t="n">
        <f aca="false">AH9/96*2*1000</f>
        <v>153.958333333333</v>
      </c>
      <c r="CC9" s="22" t="n">
        <f aca="false">AI9/96*2*1000</f>
        <v>235.416666666667</v>
      </c>
      <c r="CD9" s="22" t="n">
        <f aca="false">AJ9/96*2*1000</f>
        <v>433.333333333333</v>
      </c>
      <c r="CE9" s="22" t="n">
        <f aca="false">AK9/96*2*1000</f>
        <v>368.75</v>
      </c>
      <c r="CF9" s="22" t="n">
        <f aca="false">AL9/96*2*1000</f>
        <v>210.416666666667</v>
      </c>
      <c r="CG9" s="21" t="n">
        <f aca="false">AVERAGE(AV9:BF9)</f>
        <v>262.80303030303</v>
      </c>
      <c r="CH9" s="23" t="n">
        <f aca="false">AVERAGE(AV9:CF9)</f>
        <v>226.96509009009</v>
      </c>
      <c r="CI9" s="21" t="n">
        <f aca="false">AVERAGE(BV9:CF9)</f>
        <v>302.632575757576</v>
      </c>
    </row>
    <row r="10" customFormat="false" ht="12.75" hidden="false" customHeight="false" outlineLevel="0" collapsed="false">
      <c r="A10" s="26" t="s">
        <v>120</v>
      </c>
      <c r="B10" s="27" t="n">
        <v>6.44</v>
      </c>
      <c r="C10" s="27" t="n">
        <v>5.05</v>
      </c>
      <c r="D10" s="27" t="n">
        <v>6.13</v>
      </c>
      <c r="E10" s="27" t="n">
        <v>6.51</v>
      </c>
      <c r="F10" s="27" t="n">
        <v>7.47</v>
      </c>
      <c r="G10" s="27" t="n">
        <v>9.13</v>
      </c>
      <c r="H10" s="27" t="n">
        <v>12.7</v>
      </c>
      <c r="I10" s="27" t="n">
        <v>12.6</v>
      </c>
      <c r="J10" s="27" t="n">
        <v>9.3</v>
      </c>
      <c r="K10" s="27" t="n">
        <v>8.55</v>
      </c>
      <c r="L10" s="27" t="n">
        <v>15.3</v>
      </c>
      <c r="M10" s="27" t="n">
        <v>14.9</v>
      </c>
      <c r="N10" s="27" t="n">
        <v>14.7</v>
      </c>
      <c r="O10" s="27" t="n">
        <v>7.3</v>
      </c>
      <c r="P10" s="27" t="n">
        <v>3.16</v>
      </c>
      <c r="Q10" s="27" t="n">
        <v>2.39</v>
      </c>
      <c r="R10" s="27" t="n">
        <v>4.69</v>
      </c>
      <c r="S10" s="27" t="n">
        <v>3.34</v>
      </c>
      <c r="T10" s="27" t="n">
        <v>3.65</v>
      </c>
      <c r="U10" s="27" t="n">
        <v>2.07</v>
      </c>
      <c r="V10" s="27" t="n">
        <v>3.66</v>
      </c>
      <c r="W10" s="27" t="n">
        <v>5.26</v>
      </c>
      <c r="X10" s="27" t="n">
        <v>5.85</v>
      </c>
      <c r="Y10" s="27" t="n">
        <v>6.81</v>
      </c>
      <c r="Z10" s="27" t="n">
        <v>7.36</v>
      </c>
      <c r="AA10" s="27" t="n">
        <v>10.6</v>
      </c>
      <c r="AB10" s="27" t="n">
        <v>10.4</v>
      </c>
      <c r="AC10" s="27" t="n">
        <v>7.38</v>
      </c>
      <c r="AD10" s="27" t="n">
        <v>10.1</v>
      </c>
      <c r="AE10" s="27" t="n">
        <v>10.5</v>
      </c>
      <c r="AF10" s="27" t="n">
        <v>10.8</v>
      </c>
      <c r="AG10" s="27" t="n">
        <v>6.94</v>
      </c>
      <c r="AH10" s="27" t="n">
        <v>8.17</v>
      </c>
      <c r="AI10" s="27" t="n">
        <v>10.3</v>
      </c>
      <c r="AJ10" s="28" t="n">
        <v>11.8</v>
      </c>
      <c r="AK10" s="27" t="n">
        <v>8.48</v>
      </c>
      <c r="AL10" s="27" t="n">
        <v>9.47</v>
      </c>
      <c r="AM10" s="29" t="n">
        <f aca="false">AVERAGE(B10:L10)</f>
        <v>9.01636363636364</v>
      </c>
      <c r="AN10" s="29" t="n">
        <v>8.08810810810811</v>
      </c>
      <c r="AO10" s="29" t="n">
        <v>9.48545454545455</v>
      </c>
      <c r="AP10" s="1" t="n">
        <f aca="false">MIN(B10:AL10)</f>
        <v>2.07</v>
      </c>
      <c r="AQ10" s="1" t="n">
        <f aca="false">MAX(B10:AL10)</f>
        <v>15.3</v>
      </c>
      <c r="AS10" s="26" t="s">
        <v>120</v>
      </c>
      <c r="AV10" s="22" t="n">
        <f aca="false">B10/96*2*1000</f>
        <v>134.166666666667</v>
      </c>
      <c r="AW10" s="22" t="n">
        <f aca="false">C10/96*2*1000</f>
        <v>105.208333333333</v>
      </c>
      <c r="AX10" s="22" t="n">
        <f aca="false">D10/96*2*1000</f>
        <v>127.708333333333</v>
      </c>
      <c r="AY10" s="22" t="n">
        <f aca="false">E10/96*2*1000</f>
        <v>135.625</v>
      </c>
      <c r="AZ10" s="22" t="n">
        <f aca="false">F10/96*2*1000</f>
        <v>155.625</v>
      </c>
      <c r="BA10" s="22" t="n">
        <f aca="false">G10/96*2*1000</f>
        <v>190.208333333333</v>
      </c>
      <c r="BB10" s="22" t="n">
        <f aca="false">H10/96*2*1000</f>
        <v>264.583333333333</v>
      </c>
      <c r="BC10" s="22" t="n">
        <f aca="false">I10/96*2*1000</f>
        <v>262.5</v>
      </c>
      <c r="BD10" s="22" t="n">
        <f aca="false">J10/96*2*1000</f>
        <v>193.75</v>
      </c>
      <c r="BE10" s="22" t="n">
        <f aca="false">K10/96*2*1000</f>
        <v>178.125</v>
      </c>
      <c r="BF10" s="22" t="n">
        <f aca="false">L10/96*2*1000</f>
        <v>318.75</v>
      </c>
      <c r="BG10" s="22" t="n">
        <f aca="false">M10/96*2*1000</f>
        <v>310.416666666667</v>
      </c>
      <c r="BH10" s="22" t="n">
        <f aca="false">N10/96*2*1000</f>
        <v>306.25</v>
      </c>
      <c r="BI10" s="22" t="n">
        <f aca="false">O10/96*2*1000</f>
        <v>152.083333333333</v>
      </c>
      <c r="BJ10" s="22" t="n">
        <f aca="false">P10/96*2*1000</f>
        <v>65.8333333333333</v>
      </c>
      <c r="BK10" s="22" t="n">
        <f aca="false">Q10/96*2*1000</f>
        <v>49.7916666666667</v>
      </c>
      <c r="BL10" s="22" t="n">
        <f aca="false">R10/96*2*1000</f>
        <v>97.7083333333333</v>
      </c>
      <c r="BM10" s="22" t="n">
        <f aca="false">S10/96*2*1000</f>
        <v>69.5833333333333</v>
      </c>
      <c r="BN10" s="22" t="n">
        <f aca="false">T10/96*2*1000</f>
        <v>76.0416666666667</v>
      </c>
      <c r="BO10" s="22" t="n">
        <f aca="false">U10/96*2*1000</f>
        <v>43.125</v>
      </c>
      <c r="BP10" s="22" t="n">
        <f aca="false">V10/96*2*1000</f>
        <v>76.25</v>
      </c>
      <c r="BQ10" s="22" t="n">
        <f aca="false">W10/96*2*1000</f>
        <v>109.583333333333</v>
      </c>
      <c r="BR10" s="22" t="n">
        <f aca="false">X10/96*2*1000</f>
        <v>121.875</v>
      </c>
      <c r="BS10" s="22" t="n">
        <f aca="false">Y10/96*2*1000</f>
        <v>141.875</v>
      </c>
      <c r="BT10" s="22" t="n">
        <f aca="false">Z10/96*2*1000</f>
        <v>153.333333333333</v>
      </c>
      <c r="BU10" s="22" t="n">
        <f aca="false">AA10/96*2*1000</f>
        <v>220.833333333333</v>
      </c>
      <c r="BV10" s="22" t="n">
        <f aca="false">AB10/96*2*1000</f>
        <v>216.666666666667</v>
      </c>
      <c r="BW10" s="22" t="n">
        <f aca="false">AC10/96*2*1000</f>
        <v>153.75</v>
      </c>
      <c r="BX10" s="22" t="n">
        <f aca="false">AD10/96*2*1000</f>
        <v>210.416666666667</v>
      </c>
      <c r="BY10" s="22" t="n">
        <f aca="false">AE10/96*2*1000</f>
        <v>218.75</v>
      </c>
      <c r="BZ10" s="22" t="n">
        <f aca="false">AF10/96*2*1000</f>
        <v>225</v>
      </c>
      <c r="CA10" s="22" t="n">
        <f aca="false">AG10/96*2*1000</f>
        <v>144.583333333333</v>
      </c>
      <c r="CB10" s="22" t="n">
        <f aca="false">AH10/96*2*1000</f>
        <v>170.208333333333</v>
      </c>
      <c r="CC10" s="22" t="n">
        <f aca="false">AI10/96*2*1000</f>
        <v>214.583333333333</v>
      </c>
      <c r="CD10" s="22" t="n">
        <f aca="false">AJ10/96*2*1000</f>
        <v>245.833333333333</v>
      </c>
      <c r="CE10" s="22" t="n">
        <f aca="false">AK10/96*2*1000</f>
        <v>176.666666666667</v>
      </c>
      <c r="CF10" s="22" t="n">
        <f aca="false">AL10/96*2*1000</f>
        <v>197.291666666667</v>
      </c>
      <c r="CG10" s="29" t="n">
        <f aca="false">AVERAGE(AV10:BF10)</f>
        <v>187.840909090909</v>
      </c>
      <c r="CH10" s="25" t="n">
        <f aca="false">AVERAGE(AV10:CF10)</f>
        <v>168.502252252252</v>
      </c>
      <c r="CI10" s="21" t="n">
        <f aca="false">AVERAGE(BV10:CF10)</f>
        <v>197.613636363636</v>
      </c>
    </row>
    <row r="11" customFormat="false" ht="12.75" hidden="false" customHeight="false" outlineLevel="0" collapsed="false">
      <c r="A11" s="30" t="s">
        <v>121</v>
      </c>
      <c r="B11" s="31" t="n">
        <f aca="false">AVERAGE(B3:B10)</f>
        <v>9.05</v>
      </c>
      <c r="C11" s="31" t="n">
        <f aca="false">AVERAGE(C3:C10)</f>
        <v>7.11714285714286</v>
      </c>
      <c r="D11" s="31" t="n">
        <f aca="false">AVERAGE(D3:D10)</f>
        <v>6.755</v>
      </c>
      <c r="E11" s="31" t="n">
        <f aca="false">AVERAGE(E3:E10)</f>
        <v>6.70875</v>
      </c>
      <c r="F11" s="31" t="n">
        <f aca="false">AVERAGE(F3:F10)</f>
        <v>10.4825</v>
      </c>
      <c r="G11" s="31" t="n">
        <f aca="false">AVERAGE(G3:G10)</f>
        <v>14.54125</v>
      </c>
      <c r="H11" s="31" t="n">
        <f aca="false">AVERAGE(H3:H10)</f>
        <v>15.6</v>
      </c>
      <c r="I11" s="31" t="n">
        <f aca="false">AVERAGE(I3:I10)</f>
        <v>12.54875</v>
      </c>
      <c r="J11" s="31" t="n">
        <f aca="false">AVERAGE(J3:J10)</f>
        <v>9.2</v>
      </c>
      <c r="K11" s="31" t="n">
        <f aca="false">AVERAGE(K3:K10)</f>
        <v>9.18</v>
      </c>
      <c r="L11" s="31" t="n">
        <f aca="false">AVERAGE(L3:L10)</f>
        <v>17.675</v>
      </c>
      <c r="M11" s="31" t="n">
        <f aca="false">AVERAGE(M3:M10)</f>
        <v>15.59625</v>
      </c>
      <c r="N11" s="31" t="n">
        <f aca="false">AVERAGE(N3:N10)</f>
        <v>11.09375</v>
      </c>
      <c r="O11" s="31" t="n">
        <f aca="false">AVERAGE(O3:O10)</f>
        <v>5.86375</v>
      </c>
      <c r="P11" s="31" t="n">
        <f aca="false">AVERAGE(P3:P10)</f>
        <v>5.46</v>
      </c>
      <c r="Q11" s="31" t="n">
        <f aca="false">AVERAGE(Q3:Q10)</f>
        <v>3.295</v>
      </c>
      <c r="R11" s="31" t="n">
        <f aca="false">AVERAGE(R3:R10)</f>
        <v>6.1375</v>
      </c>
      <c r="S11" s="31" t="n">
        <f aca="false">AVERAGE(S3:S10)</f>
        <v>3.64375</v>
      </c>
      <c r="T11" s="31" t="n">
        <f aca="false">AVERAGE(T3:T10)</f>
        <v>3.69125</v>
      </c>
      <c r="U11" s="31" t="n">
        <f aca="false">AVERAGE(U3:U10)</f>
        <v>1.99375</v>
      </c>
      <c r="V11" s="31" t="n">
        <f aca="false">AVERAGE(V3:V10)</f>
        <v>3.3125</v>
      </c>
      <c r="W11" s="31" t="n">
        <f aca="false">AVERAGE(W3:W10)</f>
        <v>4.97875</v>
      </c>
      <c r="X11" s="31" t="n">
        <f aca="false">AVERAGE(X3:X10)</f>
        <v>5.84625</v>
      </c>
      <c r="Y11" s="31" t="n">
        <f aca="false">AVERAGE(Y3:Y10)</f>
        <v>6.7775</v>
      </c>
      <c r="Z11" s="31" t="n">
        <f aca="false">AVERAGE(Z3:Z10)</f>
        <v>10.0425</v>
      </c>
      <c r="AA11" s="31" t="n">
        <f aca="false">AVERAGE(AA3:AA10)</f>
        <v>12.13625</v>
      </c>
      <c r="AB11" s="31" t="n">
        <f aca="false">AVERAGE(AB3:AB10)</f>
        <v>11.9875</v>
      </c>
      <c r="AC11" s="31" t="n">
        <f aca="false">AVERAGE(AC3:AC10)</f>
        <v>9.30875</v>
      </c>
      <c r="AD11" s="31" t="n">
        <f aca="false">AVERAGE(AD3:AD10)</f>
        <v>11.36375</v>
      </c>
      <c r="AE11" s="31" t="n">
        <f aca="false">AVERAGE(AE3:AE10)</f>
        <v>14.2375</v>
      </c>
      <c r="AF11" s="31" t="n">
        <f aca="false">AVERAGE(AF3:AF10)</f>
        <v>14.4875</v>
      </c>
      <c r="AG11" s="31" t="n">
        <f aca="false">AVERAGE(AG3:AG10)</f>
        <v>12.35</v>
      </c>
      <c r="AH11" s="31" t="n">
        <f aca="false">AVERAGE(AH3:AH10)</f>
        <v>7.9875</v>
      </c>
      <c r="AI11" s="31" t="n">
        <f aca="false">AVERAGE(AI3:AI10)</f>
        <v>12.5375</v>
      </c>
      <c r="AJ11" s="31" t="n">
        <f aca="false">AVERAGE(AJ3:AJ10)</f>
        <v>14.35</v>
      </c>
      <c r="AK11" s="31" t="n">
        <f aca="false">AVERAGE(AK3:AK10)</f>
        <v>12.63</v>
      </c>
      <c r="AL11" s="31" t="n">
        <f aca="false">AVERAGE(AL3:AL10)</f>
        <v>9.3125</v>
      </c>
      <c r="AM11" s="32" t="n">
        <f aca="false">AVERAGE(AM3:AM10)</f>
        <v>10.8308863636364</v>
      </c>
      <c r="AN11" s="32" t="n">
        <f aca="false">AVERAGE(AN3:AN10)</f>
        <v>9.46483483483484</v>
      </c>
      <c r="AO11" s="32" t="n">
        <f aca="false">AVERAGE(AO3:AO10)</f>
        <v>11.8684090909091</v>
      </c>
      <c r="AP11" s="33"/>
      <c r="AS11" s="30" t="s">
        <v>121</v>
      </c>
      <c r="AV11" s="34" t="n">
        <f aca="false">AVERAGE(AV3:AV10)</f>
        <v>188.541666666667</v>
      </c>
      <c r="AW11" s="34" t="n">
        <f aca="false">AVERAGE(AW3:AW10)</f>
        <v>148.27380952381</v>
      </c>
      <c r="AX11" s="34" t="n">
        <f aca="false">AVERAGE(AX3:AX10)</f>
        <v>140.729166666667</v>
      </c>
      <c r="AY11" s="34" t="n">
        <f aca="false">AVERAGE(AY3:AY10)</f>
        <v>139.765625</v>
      </c>
      <c r="AZ11" s="34" t="n">
        <f aca="false">AVERAGE(AZ3:AZ10)</f>
        <v>218.385416666667</v>
      </c>
      <c r="BA11" s="34" t="n">
        <f aca="false">AVERAGE(BA3:BA10)</f>
        <v>302.942708333333</v>
      </c>
      <c r="BB11" s="34" t="n">
        <f aca="false">AVERAGE(BB3:BB10)</f>
        <v>325</v>
      </c>
      <c r="BC11" s="34" t="n">
        <f aca="false">AVERAGE(BC3:BC10)</f>
        <v>261.432291666667</v>
      </c>
      <c r="BD11" s="34" t="n">
        <f aca="false">AVERAGE(BD3:BD10)</f>
        <v>191.666666666667</v>
      </c>
      <c r="BE11" s="34" t="n">
        <f aca="false">AVERAGE(BE3:BE10)</f>
        <v>191.25</v>
      </c>
      <c r="BF11" s="34" t="n">
        <f aca="false">AVERAGE(BF3:BF10)</f>
        <v>368.229166666667</v>
      </c>
      <c r="BG11" s="34" t="n">
        <f aca="false">AVERAGE(BG3:BG10)</f>
        <v>324.921875</v>
      </c>
      <c r="BH11" s="34" t="n">
        <f aca="false">AVERAGE(BH3:BH10)</f>
        <v>231.119791666667</v>
      </c>
      <c r="BI11" s="34" t="n">
        <f aca="false">AVERAGE(BI3:BI10)</f>
        <v>122.161458333333</v>
      </c>
      <c r="BJ11" s="34" t="n">
        <f aca="false">AVERAGE(BJ3:BJ10)</f>
        <v>113.75</v>
      </c>
      <c r="BK11" s="34" t="n">
        <f aca="false">AVERAGE(BK3:BK10)</f>
        <v>68.6458333333333</v>
      </c>
      <c r="BL11" s="34" t="n">
        <f aca="false">AVERAGE(BL3:BL10)</f>
        <v>127.864583333333</v>
      </c>
      <c r="BM11" s="34" t="n">
        <f aca="false">AVERAGE(BM3:BM10)</f>
        <v>75.9114583333333</v>
      </c>
      <c r="BN11" s="34" t="n">
        <f aca="false">AVERAGE(BN3:BN10)</f>
        <v>76.9010416666667</v>
      </c>
      <c r="BO11" s="34" t="n">
        <f aca="false">AVERAGE(BO3:BO10)</f>
        <v>41.5364583333333</v>
      </c>
      <c r="BP11" s="34" t="n">
        <f aca="false">AVERAGE(BP3:BP10)</f>
        <v>69.0104166666667</v>
      </c>
      <c r="BQ11" s="34" t="n">
        <f aca="false">AVERAGE(BQ3:BQ10)</f>
        <v>103.723958333333</v>
      </c>
      <c r="BR11" s="34" t="n">
        <f aca="false">AVERAGE(BR3:BR10)</f>
        <v>121.796875</v>
      </c>
      <c r="BS11" s="34" t="n">
        <f aca="false">AVERAGE(BS3:BS10)</f>
        <v>141.197916666667</v>
      </c>
      <c r="BT11" s="34" t="n">
        <f aca="false">AVERAGE(BT3:BT10)</f>
        <v>209.21875</v>
      </c>
      <c r="BU11" s="34" t="n">
        <f aca="false">AVERAGE(BU3:BU10)</f>
        <v>252.838541666667</v>
      </c>
      <c r="BV11" s="34" t="n">
        <f aca="false">AVERAGE(BV3:BV10)</f>
        <v>249.739583333333</v>
      </c>
      <c r="BW11" s="34" t="n">
        <f aca="false">AVERAGE(BW3:BW10)</f>
        <v>193.932291666667</v>
      </c>
      <c r="BX11" s="34" t="n">
        <f aca="false">AVERAGE(BX3:BX10)</f>
        <v>236.744791666667</v>
      </c>
      <c r="BY11" s="34" t="n">
        <f aca="false">AVERAGE(BY3:BY10)</f>
        <v>296.614583333333</v>
      </c>
      <c r="BZ11" s="34" t="n">
        <f aca="false">AVERAGE(BZ3:BZ10)</f>
        <v>301.822916666667</v>
      </c>
      <c r="CA11" s="34" t="n">
        <f aca="false">AVERAGE(CA3:CA10)</f>
        <v>257.291666666667</v>
      </c>
      <c r="CB11" s="34" t="n">
        <f aca="false">AVERAGE(CB3:CB10)</f>
        <v>166.40625</v>
      </c>
      <c r="CC11" s="34" t="n">
        <f aca="false">AVERAGE(CC3:CC10)</f>
        <v>261.197916666667</v>
      </c>
      <c r="CD11" s="34" t="n">
        <f aca="false">AVERAGE(CD3:CD10)</f>
        <v>298.958333333333</v>
      </c>
      <c r="CE11" s="34" t="n">
        <f aca="false">AVERAGE(CE3:CE10)</f>
        <v>263.125</v>
      </c>
      <c r="CF11" s="34" t="n">
        <f aca="false">AVERAGE(CF3:CF10)</f>
        <v>194.010416666667</v>
      </c>
      <c r="CG11" s="35" t="n">
        <f aca="false">AVERAGE(CG3:CG10)</f>
        <v>225.643465909091</v>
      </c>
      <c r="CH11" s="36" t="n">
        <f aca="false">AVERAGE(CH3:CH10)</f>
        <v>197.184059059059</v>
      </c>
      <c r="CI11" s="35" t="n">
        <f aca="false">AVERAGE(CI3:CI10)</f>
        <v>247.258522727273</v>
      </c>
      <c r="CJ11" s="33"/>
    </row>
    <row r="12" customFormat="false" ht="12.75" hidden="false" customHeight="false" outlineLevel="0" collapsed="false">
      <c r="A12" s="30" t="s">
        <v>122</v>
      </c>
      <c r="B12" s="31" t="n">
        <f aca="false">STDEVP(B3:B10)</f>
        <v>2.50064491681646</v>
      </c>
      <c r="C12" s="31" t="n">
        <f aca="false">STDEVP(C3:C10)</f>
        <v>2.06016444756733</v>
      </c>
      <c r="D12" s="31" t="n">
        <f aca="false">STDEVP(D3:D10)</f>
        <v>1.41468194305293</v>
      </c>
      <c r="E12" s="31" t="n">
        <f aca="false">STDEVP(E3:E10)</f>
        <v>1.14594325230353</v>
      </c>
      <c r="F12" s="31" t="n">
        <f aca="false">STDEVP(F3:F10)</f>
        <v>2.19808297159138</v>
      </c>
      <c r="G12" s="31" t="n">
        <f aca="false">STDEVP(G3:G10)</f>
        <v>3.42588104543926</v>
      </c>
      <c r="H12" s="31" t="n">
        <f aca="false">STDEVP(H3:H10)</f>
        <v>4.1194659848092</v>
      </c>
      <c r="I12" s="31" t="n">
        <f aca="false">STDEVP(I3:I10)</f>
        <v>2.77513710246899</v>
      </c>
      <c r="J12" s="31" t="n">
        <f aca="false">STDEVP(J3:J10)</f>
        <v>2.04987194722012</v>
      </c>
      <c r="K12" s="31" t="n">
        <f aca="false">STDEVP(K3:K10)</f>
        <v>1.01205237018644</v>
      </c>
      <c r="L12" s="31" t="n">
        <f aca="false">STDEVP(L3:L10)</f>
        <v>2.54054620111503</v>
      </c>
      <c r="M12" s="31" t="n">
        <f aca="false">STDEVP(M3:M10)</f>
        <v>3.67564258837826</v>
      </c>
      <c r="N12" s="31" t="n">
        <f aca="false">STDEVP(N3:N10)</f>
        <v>2.75704977058812</v>
      </c>
      <c r="O12" s="31" t="n">
        <f aca="false">STDEVP(O3:O10)</f>
        <v>0.869812300154464</v>
      </c>
      <c r="P12" s="31" t="n">
        <f aca="false">STDEVP(P3:P10)</f>
        <v>2.10829653647543</v>
      </c>
      <c r="Q12" s="31" t="n">
        <f aca="false">STDEVP(Q3:Q10)</f>
        <v>1.41229423279995</v>
      </c>
      <c r="R12" s="31" t="n">
        <f aca="false">STDEVP(R3:R10)</f>
        <v>1.40643832072366</v>
      </c>
      <c r="S12" s="31" t="n">
        <f aca="false">STDEVP(S3:S10)</f>
        <v>0.547058897651798</v>
      </c>
      <c r="T12" s="31" t="n">
        <f aca="false">STDEVP(T3:T10)</f>
        <v>0.592883578369312</v>
      </c>
      <c r="U12" s="31" t="n">
        <f aca="false">STDEVP(U3:U10)</f>
        <v>0.345106414747683</v>
      </c>
      <c r="V12" s="31" t="n">
        <f aca="false">STDEVP(V3:V10)</f>
        <v>0.446731183151568</v>
      </c>
      <c r="W12" s="31" t="n">
        <f aca="false">STDEVP(W3:W10)</f>
        <v>0.450067703240302</v>
      </c>
      <c r="X12" s="31" t="n">
        <f aca="false">STDEVP(X3:X10)</f>
        <v>0.514172575600838</v>
      </c>
      <c r="Y12" s="31" t="n">
        <f aca="false">STDEVP(Y3:Y10)</f>
        <v>0.81727825738851</v>
      </c>
      <c r="Z12" s="31" t="n">
        <f aca="false">STDEVP(Z3:Z10)</f>
        <v>2.2232732063334</v>
      </c>
      <c r="AA12" s="31" t="n">
        <f aca="false">STDEVP(AA3:AA10)</f>
        <v>2.20765677529366</v>
      </c>
      <c r="AB12" s="31" t="n">
        <f aca="false">STDEVP(AB3:AB10)</f>
        <v>1.84671837322316</v>
      </c>
      <c r="AC12" s="31" t="n">
        <f aca="false">STDEVP(AC3:AC10)</f>
        <v>1.49708414509673</v>
      </c>
      <c r="AD12" s="31" t="n">
        <f aca="false">STDEVP(AD3:AD10)</f>
        <v>1.27414616017944</v>
      </c>
      <c r="AE12" s="31" t="n">
        <f aca="false">STDEVP(AE3:AE10)</f>
        <v>2.43512705007357</v>
      </c>
      <c r="AF12" s="31" t="n">
        <f aca="false">STDEVP(AF3:AF10)</f>
        <v>2.88549714087538</v>
      </c>
      <c r="AG12" s="31" t="n">
        <f aca="false">STDEVP(AG3:AG10)</f>
        <v>3.92708861626523</v>
      </c>
      <c r="AH12" s="31" t="n">
        <f aca="false">STDEVP(AH3:AH10)</f>
        <v>1.21631359032118</v>
      </c>
      <c r="AI12" s="31" t="n">
        <f aca="false">STDEVP(AI3:AI10)</f>
        <v>2.10531321897717</v>
      </c>
      <c r="AJ12" s="31" t="n">
        <f aca="false">STDEVP(AJ3:AJ10)</f>
        <v>3.00291525021936</v>
      </c>
      <c r="AK12" s="31" t="n">
        <f aca="false">STDEVP(AK3:AK10)</f>
        <v>3.14723688336293</v>
      </c>
      <c r="AL12" s="31" t="n">
        <f aca="false">STDEVP(AL3:AL10)</f>
        <v>1.57119978042259</v>
      </c>
      <c r="AM12" s="37" t="n">
        <f aca="false">STDEVP(AM3:AM10)</f>
        <v>1.69850139449068</v>
      </c>
      <c r="AN12" s="37" t="n">
        <f aca="false">STDEVP(AN3:AN10)</f>
        <v>1.25736841192642</v>
      </c>
      <c r="AO12" s="37" t="n">
        <f aca="false">STDEVP(AO3:AO10)</f>
        <v>1.93581905220828</v>
      </c>
      <c r="AP12" s="33"/>
      <c r="AS12" s="30" t="s">
        <v>122</v>
      </c>
      <c r="AV12" s="34" t="n">
        <f aca="false">STDEVP(AV3:AV10)</f>
        <v>52.0967691003429</v>
      </c>
      <c r="AW12" s="34" t="n">
        <f aca="false">STDEVP(AW3:AW10)</f>
        <v>42.9200926576527</v>
      </c>
      <c r="AX12" s="34" t="n">
        <f aca="false">STDEVP(AX3:AX10)</f>
        <v>29.4725404802693</v>
      </c>
      <c r="AY12" s="34" t="n">
        <f aca="false">STDEVP(AY3:AY10)</f>
        <v>23.8738177563236</v>
      </c>
      <c r="AZ12" s="34" t="n">
        <f aca="false">STDEVP(AZ3:AZ10)</f>
        <v>45.7933952414871</v>
      </c>
      <c r="BA12" s="34" t="n">
        <f aca="false">STDEVP(BA3:BA10)</f>
        <v>71.3725217799846</v>
      </c>
      <c r="BB12" s="34" t="n">
        <f aca="false">STDEVP(BB3:BB10)</f>
        <v>85.8222080168583</v>
      </c>
      <c r="BC12" s="34" t="n">
        <f aca="false">STDEVP(BC3:BC10)</f>
        <v>57.8153563014374</v>
      </c>
      <c r="BD12" s="34" t="n">
        <f aca="false">STDEVP(BD3:BD10)</f>
        <v>42.7056655670858</v>
      </c>
      <c r="BE12" s="34" t="n">
        <f aca="false">STDEVP(BE3:BE10)</f>
        <v>21.0844243788843</v>
      </c>
      <c r="BF12" s="34" t="n">
        <f aca="false">STDEVP(BF3:BF10)</f>
        <v>52.9280458565631</v>
      </c>
      <c r="BG12" s="34" t="n">
        <f aca="false">STDEVP(BG3:BG10)</f>
        <v>76.5758872578803</v>
      </c>
      <c r="BH12" s="34" t="n">
        <f aca="false">STDEVP(BH3:BH10)</f>
        <v>57.4385368872525</v>
      </c>
      <c r="BI12" s="34" t="n">
        <f aca="false">STDEVP(BI3:BI10)</f>
        <v>18.1210895865513</v>
      </c>
      <c r="BJ12" s="34" t="n">
        <f aca="false">STDEVP(BJ3:BJ10)</f>
        <v>43.9228445099048</v>
      </c>
      <c r="BK12" s="34" t="n">
        <f aca="false">STDEVP(BK3:BK10)</f>
        <v>29.4227965166656</v>
      </c>
      <c r="BL12" s="34" t="n">
        <f aca="false">STDEVP(BL3:BL10)</f>
        <v>29.3007983484097</v>
      </c>
      <c r="BM12" s="34" t="n">
        <f aca="false">STDEVP(BM3:BM10)</f>
        <v>11.3970603677458</v>
      </c>
      <c r="BN12" s="34" t="n">
        <f aca="false">STDEVP(BN3:BN10)</f>
        <v>12.3517412160273</v>
      </c>
      <c r="BO12" s="34" t="n">
        <f aca="false">STDEVP(BO3:BO10)</f>
        <v>7.18971697391007</v>
      </c>
      <c r="BP12" s="34" t="n">
        <f aca="false">STDEVP(BP3:BP10)</f>
        <v>9.306899648991</v>
      </c>
      <c r="BQ12" s="34" t="n">
        <f aca="false">STDEVP(BQ3:BQ10)</f>
        <v>9.37641048417295</v>
      </c>
      <c r="BR12" s="34" t="n">
        <f aca="false">STDEVP(BR3:BR10)</f>
        <v>10.7119286583508</v>
      </c>
      <c r="BS12" s="34" t="n">
        <f aca="false">STDEVP(BS3:BS10)</f>
        <v>17.0266303622606</v>
      </c>
      <c r="BT12" s="34" t="n">
        <f aca="false">STDEVP(BT3:BT10)</f>
        <v>46.3181917986125</v>
      </c>
      <c r="BU12" s="34" t="n">
        <f aca="false">STDEVP(BU3:BU10)</f>
        <v>45.9928494852846</v>
      </c>
      <c r="BV12" s="34" t="n">
        <f aca="false">STDEVP(BV3:BV10)</f>
        <v>38.4732994421492</v>
      </c>
      <c r="BW12" s="34" t="n">
        <f aca="false">STDEVP(BW3:BW10)</f>
        <v>31.1892530228485</v>
      </c>
      <c r="BX12" s="34" t="n">
        <f aca="false">STDEVP(BX3:BX10)</f>
        <v>26.5447116704049</v>
      </c>
      <c r="BY12" s="34" t="n">
        <f aca="false">STDEVP(BY3:BY10)</f>
        <v>50.7318135431994</v>
      </c>
      <c r="BZ12" s="34" t="n">
        <f aca="false">STDEVP(BZ3:BZ10)</f>
        <v>60.1145237682371</v>
      </c>
      <c r="CA12" s="34" t="n">
        <f aca="false">STDEVP(CA3:CA10)</f>
        <v>81.8143461721924</v>
      </c>
      <c r="CB12" s="34" t="n">
        <f aca="false">STDEVP(CB3:CB10)</f>
        <v>25.3398664650246</v>
      </c>
      <c r="CC12" s="34" t="n">
        <f aca="false">STDEVP(CC3:CC10)</f>
        <v>43.8606920620243</v>
      </c>
      <c r="CD12" s="34" t="n">
        <f aca="false">STDEVP(CD3:CD10)</f>
        <v>62.56073437957</v>
      </c>
      <c r="CE12" s="34" t="n">
        <f aca="false">STDEVP(CE3:CE10)</f>
        <v>65.567435070061</v>
      </c>
      <c r="CF12" s="34" t="n">
        <f aca="false">STDEVP(CF3:CF10)</f>
        <v>32.733328758804</v>
      </c>
      <c r="CG12" s="38" t="n">
        <f aca="false">STDEVP(CG3:CG10)</f>
        <v>35.3854457185558</v>
      </c>
      <c r="CH12" s="39" t="n">
        <f aca="false">STDEVP(CH3:CH10)</f>
        <v>26.195175248467</v>
      </c>
      <c r="CI12" s="38" t="n">
        <f aca="false">STDEVP(CI3:CI10)</f>
        <v>40.3295635876725</v>
      </c>
      <c r="CJ12" s="33"/>
    </row>
    <row r="13" customFormat="false" ht="12.75" hidden="false" customHeight="false" outlineLevel="0" collapsed="false">
      <c r="A13" s="40" t="s">
        <v>1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2"/>
      <c r="AK13" s="41"/>
      <c r="AL13" s="41"/>
      <c r="AM13" s="21"/>
      <c r="AN13" s="21"/>
      <c r="AO13" s="21"/>
      <c r="AS13" s="40" t="s">
        <v>123</v>
      </c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1"/>
      <c r="CH13" s="23"/>
      <c r="CI13" s="21"/>
    </row>
    <row r="14" customFormat="false" ht="12.7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41"/>
      <c r="AL14" s="41"/>
      <c r="AM14" s="21"/>
      <c r="AN14" s="21"/>
      <c r="AO14" s="21"/>
      <c r="AP14" s="16" t="s">
        <v>111</v>
      </c>
      <c r="AQ14" s="16" t="s">
        <v>112</v>
      </c>
      <c r="AR14" s="17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1"/>
      <c r="CH14" s="23"/>
      <c r="CI14" s="21"/>
      <c r="CJ14" s="16" t="s">
        <v>111</v>
      </c>
      <c r="CK14" s="16" t="s">
        <v>112</v>
      </c>
    </row>
    <row r="15" customFormat="false" ht="12.75" hidden="false" customHeight="false" outlineLevel="0" collapsed="false">
      <c r="A15" s="18" t="s">
        <v>124</v>
      </c>
      <c r="B15" s="1" t="n">
        <v>3.55</v>
      </c>
      <c r="C15" s="1" t="n">
        <v>2.06</v>
      </c>
      <c r="D15" s="1" t="n">
        <v>1.3</v>
      </c>
      <c r="E15" s="1" t="n">
        <v>2.12</v>
      </c>
      <c r="F15" s="1" t="n">
        <v>10.2</v>
      </c>
      <c r="G15" s="1" t="n">
        <v>10.6</v>
      </c>
      <c r="H15" s="1" t="n">
        <v>6.28</v>
      </c>
      <c r="I15" s="1" t="n">
        <v>2.88</v>
      </c>
      <c r="J15" s="1" t="n">
        <v>2.81</v>
      </c>
      <c r="L15" s="1" t="n">
        <v>10.7</v>
      </c>
      <c r="M15" s="1" t="n">
        <v>2.91</v>
      </c>
      <c r="N15" s="1" t="n">
        <v>3.22</v>
      </c>
      <c r="O15" s="1" t="n">
        <v>2.93</v>
      </c>
      <c r="P15" s="1" t="n">
        <v>1.12</v>
      </c>
      <c r="R15" s="1" t="n">
        <v>2.39</v>
      </c>
      <c r="S15" s="1" t="n">
        <v>2.1</v>
      </c>
      <c r="T15" s="1" t="n">
        <v>1.49</v>
      </c>
      <c r="U15" s="43"/>
      <c r="V15" s="1" t="n">
        <v>3.71</v>
      </c>
      <c r="W15" s="1" t="n">
        <v>4.81</v>
      </c>
      <c r="Y15" s="1" t="n">
        <v>19.7</v>
      </c>
      <c r="Z15" s="1" t="n">
        <v>6.43</v>
      </c>
      <c r="AA15" s="1" t="n">
        <v>7.47</v>
      </c>
      <c r="AB15" s="1" t="n">
        <v>4.59</v>
      </c>
      <c r="AC15" s="1" t="n">
        <v>3.15</v>
      </c>
      <c r="AD15" s="1" t="n">
        <v>9.7</v>
      </c>
      <c r="AE15" s="1" t="n">
        <v>9.38</v>
      </c>
      <c r="AF15" s="1" t="n">
        <v>4.68</v>
      </c>
      <c r="AG15" s="1" t="n">
        <v>2.83</v>
      </c>
      <c r="AI15" s="1" t="n">
        <v>11</v>
      </c>
      <c r="AJ15" s="19" t="n">
        <v>6.36</v>
      </c>
      <c r="AK15" s="1" t="n">
        <v>2.46</v>
      </c>
      <c r="AL15" s="1" t="n">
        <v>6.28</v>
      </c>
      <c r="AM15" s="21" t="n">
        <v>4.88583333333333</v>
      </c>
      <c r="AN15" s="21" t="n">
        <v>5.3503125</v>
      </c>
      <c r="AO15" s="21" t="n">
        <v>6.043</v>
      </c>
      <c r="AP15" s="1" t="n">
        <f aca="false">MIN(B15:AL15)</f>
        <v>1.12</v>
      </c>
      <c r="AQ15" s="1" t="n">
        <f aca="false">MAX(B15:AL15)</f>
        <v>19.7</v>
      </c>
      <c r="AS15" s="18" t="s">
        <v>124</v>
      </c>
      <c r="AV15" s="22" t="n">
        <f aca="false">B15/96*2*1000</f>
        <v>73.9583333333333</v>
      </c>
      <c r="AW15" s="22" t="n">
        <f aca="false">C15/96*2*1000</f>
        <v>42.9166666666667</v>
      </c>
      <c r="AX15" s="22" t="n">
        <f aca="false">D15/96*2*1000</f>
        <v>27.0833333333333</v>
      </c>
      <c r="AY15" s="22" t="n">
        <f aca="false">E15/96*2*1000</f>
        <v>44.1666666666667</v>
      </c>
      <c r="AZ15" s="22" t="n">
        <f aca="false">F15/96*2*1000</f>
        <v>212.5</v>
      </c>
      <c r="BA15" s="22" t="n">
        <f aca="false">G15/96*2*1000</f>
        <v>220.833333333333</v>
      </c>
      <c r="BB15" s="22" t="n">
        <f aca="false">H15/96*2*1000</f>
        <v>130.833333333333</v>
      </c>
      <c r="BC15" s="22" t="n">
        <f aca="false">I15/96*2*1000</f>
        <v>60</v>
      </c>
      <c r="BD15" s="22" t="n">
        <f aca="false">J15/96*2*1000</f>
        <v>58.5416666666667</v>
      </c>
      <c r="BE15" s="22"/>
      <c r="BF15" s="22" t="n">
        <f aca="false">L15/96*2*1000</f>
        <v>222.916666666667</v>
      </c>
      <c r="BG15" s="22" t="n">
        <f aca="false">M15/96*2*1000</f>
        <v>60.625</v>
      </c>
      <c r="BH15" s="22" t="n">
        <f aca="false">N15/96*2*1000</f>
        <v>67.0833333333333</v>
      </c>
      <c r="BI15" s="22" t="n">
        <f aca="false">O15/96*2*1000</f>
        <v>61.0416666666667</v>
      </c>
      <c r="BJ15" s="22" t="n">
        <f aca="false">P15/96*2*1000</f>
        <v>23.3333333333333</v>
      </c>
      <c r="BK15" s="22"/>
      <c r="BL15" s="22" t="n">
        <f aca="false">R15/96*2*1000</f>
        <v>49.7916666666667</v>
      </c>
      <c r="BM15" s="22" t="n">
        <f aca="false">S15/96*2*1000</f>
        <v>43.75</v>
      </c>
      <c r="BN15" s="22" t="n">
        <f aca="false">T15/96*2*1000</f>
        <v>31.0416666666667</v>
      </c>
      <c r="BO15" s="22"/>
      <c r="BP15" s="22" t="n">
        <f aca="false">V15/96*2*1000</f>
        <v>77.2916666666667</v>
      </c>
      <c r="BQ15" s="22" t="n">
        <f aca="false">W15/96*2*1000</f>
        <v>100.208333333333</v>
      </c>
      <c r="BR15" s="22"/>
      <c r="BS15" s="22" t="n">
        <f aca="false">Y15/96*2*1000</f>
        <v>410.416666666667</v>
      </c>
      <c r="BT15" s="22" t="n">
        <f aca="false">Z15/96*2*1000</f>
        <v>133.958333333333</v>
      </c>
      <c r="BU15" s="22" t="n">
        <f aca="false">AA15/96*2*1000</f>
        <v>155.625</v>
      </c>
      <c r="BV15" s="22" t="n">
        <f aca="false">AB15/96*2*1000</f>
        <v>95.625</v>
      </c>
      <c r="BW15" s="22" t="n">
        <f aca="false">AC15/96*2*1000</f>
        <v>65.625</v>
      </c>
      <c r="BX15" s="22" t="n">
        <f aca="false">AD15/96*2*1000</f>
        <v>202.083333333333</v>
      </c>
      <c r="BY15" s="22" t="n">
        <f aca="false">AE15/96*2*1000</f>
        <v>195.416666666667</v>
      </c>
      <c r="BZ15" s="22" t="n">
        <f aca="false">AF15/96*2*1000</f>
        <v>97.5</v>
      </c>
      <c r="CA15" s="22" t="n">
        <f aca="false">AG15/96*2*1000</f>
        <v>58.9583333333333</v>
      </c>
      <c r="CB15" s="22"/>
      <c r="CC15" s="22" t="n">
        <f aca="false">AI15/96*2*1000</f>
        <v>229.166666666667</v>
      </c>
      <c r="CD15" s="22" t="n">
        <f aca="false">AJ15/96*2*1000</f>
        <v>132.5</v>
      </c>
      <c r="CE15" s="22" t="n">
        <f aca="false">AK15/96*2*1000</f>
        <v>51.25</v>
      </c>
      <c r="CF15" s="22" t="n">
        <f aca="false">AL15/96*2*1000</f>
        <v>130.833333333333</v>
      </c>
      <c r="CG15" s="21" t="n">
        <f aca="false">AVERAGE(AV15:BF15)</f>
        <v>109.375</v>
      </c>
      <c r="CH15" s="23" t="n">
        <f aca="false">AVERAGE(AV15:CF15)</f>
        <v>111.46484375</v>
      </c>
      <c r="CI15" s="21" t="n">
        <f aca="false">AVERAGE(BV15:CF15)</f>
        <v>125.895833333333</v>
      </c>
      <c r="CJ15" s="24" t="n">
        <f aca="false">MIN(CH15:CH18)</f>
        <v>92.36328125</v>
      </c>
      <c r="CK15" s="24" t="n">
        <f aca="false">MAX(CH15:CH18)</f>
        <v>138.541666666667</v>
      </c>
    </row>
    <row r="16" customFormat="false" ht="12.75" hidden="false" customHeight="false" outlineLevel="0" collapsed="false">
      <c r="A16" s="18" t="s">
        <v>125</v>
      </c>
      <c r="B16" s="1" t="n">
        <v>4.84</v>
      </c>
      <c r="C16" s="1" t="n">
        <v>2.24</v>
      </c>
      <c r="D16" s="1" t="n">
        <v>1.8</v>
      </c>
      <c r="E16" s="1" t="n">
        <v>2.16</v>
      </c>
      <c r="G16" s="1" t="n">
        <v>14.8</v>
      </c>
      <c r="H16" s="1" t="n">
        <v>7.74</v>
      </c>
      <c r="I16" s="1" t="n">
        <v>2.98</v>
      </c>
      <c r="J16" s="1" t="n">
        <v>3.25</v>
      </c>
      <c r="L16" s="1" t="n">
        <v>16.8</v>
      </c>
      <c r="M16" s="1" t="n">
        <v>3.83</v>
      </c>
      <c r="N16" s="1" t="n">
        <v>4.6</v>
      </c>
      <c r="O16" s="1" t="n">
        <v>3.09</v>
      </c>
      <c r="P16" s="1" t="n">
        <v>1.15</v>
      </c>
      <c r="R16" s="1" t="n">
        <v>2.37</v>
      </c>
      <c r="S16" s="1" t="n">
        <v>2.13</v>
      </c>
      <c r="T16" s="1" t="n">
        <v>1.36</v>
      </c>
      <c r="U16" s="43"/>
      <c r="V16" s="1" t="n">
        <v>3.92</v>
      </c>
      <c r="W16" s="1" t="n">
        <v>4.8</v>
      </c>
      <c r="Y16" s="1" t="n">
        <v>28.5</v>
      </c>
      <c r="Z16" s="1" t="n">
        <v>10.9</v>
      </c>
      <c r="AA16" s="1" t="n">
        <v>7.56</v>
      </c>
      <c r="AB16" s="1" t="n">
        <v>5.64</v>
      </c>
      <c r="AC16" s="1" t="n">
        <v>3.56</v>
      </c>
      <c r="AD16" s="1" t="n">
        <v>8.01</v>
      </c>
      <c r="AE16" s="1" t="n">
        <v>14.3</v>
      </c>
      <c r="AF16" s="1" t="n">
        <v>7.68</v>
      </c>
      <c r="AG16" s="1" t="n">
        <v>3.03</v>
      </c>
      <c r="AI16" s="1" t="n">
        <v>13.9</v>
      </c>
      <c r="AJ16" s="19" t="n">
        <v>9.69</v>
      </c>
      <c r="AK16" s="1" t="n">
        <v>3.46</v>
      </c>
      <c r="AL16" s="1" t="n">
        <v>6.06</v>
      </c>
      <c r="AM16" s="21" t="n">
        <v>5.91272727272727</v>
      </c>
      <c r="AN16" s="21" t="n">
        <v>6.65</v>
      </c>
      <c r="AO16" s="21" t="n">
        <v>7.533</v>
      </c>
      <c r="AP16" s="1" t="n">
        <f aca="false">MIN(B16:AL16)</f>
        <v>1.15</v>
      </c>
      <c r="AQ16" s="1" t="n">
        <f aca="false">MAX(B16:AL16)</f>
        <v>28.5</v>
      </c>
      <c r="AS16" s="18" t="s">
        <v>125</v>
      </c>
      <c r="AV16" s="22" t="n">
        <f aca="false">B16/96*2*1000</f>
        <v>100.833333333333</v>
      </c>
      <c r="AW16" s="22" t="n">
        <f aca="false">C16/96*2*1000</f>
        <v>46.6666666666667</v>
      </c>
      <c r="AX16" s="22" t="n">
        <f aca="false">D16/96*2*1000</f>
        <v>37.5</v>
      </c>
      <c r="AY16" s="22" t="n">
        <f aca="false">E16/96*2*1000</f>
        <v>45</v>
      </c>
      <c r="AZ16" s="22"/>
      <c r="BA16" s="22" t="n">
        <f aca="false">G16/96*2*1000</f>
        <v>308.333333333333</v>
      </c>
      <c r="BB16" s="22" t="n">
        <f aca="false">H16/96*2*1000</f>
        <v>161.25</v>
      </c>
      <c r="BC16" s="22" t="n">
        <f aca="false">I16/96*2*1000</f>
        <v>62.0833333333333</v>
      </c>
      <c r="BD16" s="22" t="n">
        <f aca="false">J16/96*2*1000</f>
        <v>67.7083333333333</v>
      </c>
      <c r="BE16" s="22"/>
      <c r="BF16" s="22" t="n">
        <f aca="false">L16/96*2*1000</f>
        <v>350</v>
      </c>
      <c r="BG16" s="22" t="n">
        <f aca="false">M16/96*2*1000</f>
        <v>79.7916666666667</v>
      </c>
      <c r="BH16" s="22" t="n">
        <f aca="false">N16/96*2*1000</f>
        <v>95.8333333333333</v>
      </c>
      <c r="BI16" s="22" t="n">
        <f aca="false">O16/96*2*1000</f>
        <v>64.375</v>
      </c>
      <c r="BJ16" s="22" t="n">
        <f aca="false">P16/96*2*1000</f>
        <v>23.9583333333333</v>
      </c>
      <c r="BK16" s="22"/>
      <c r="BL16" s="22" t="n">
        <f aca="false">R16/96*2*1000</f>
        <v>49.375</v>
      </c>
      <c r="BM16" s="22" t="n">
        <f aca="false">S16/96*2*1000</f>
        <v>44.375</v>
      </c>
      <c r="BN16" s="22" t="n">
        <f aca="false">T16/96*2*1000</f>
        <v>28.3333333333333</v>
      </c>
      <c r="BO16" s="22"/>
      <c r="BP16" s="22" t="n">
        <f aca="false">V16/96*2*1000</f>
        <v>81.6666666666667</v>
      </c>
      <c r="BQ16" s="22" t="n">
        <f aca="false">W16/96*2*1000</f>
        <v>100</v>
      </c>
      <c r="BR16" s="22"/>
      <c r="BS16" s="22" t="n">
        <f aca="false">Y16/96*2*1000</f>
        <v>593.75</v>
      </c>
      <c r="BT16" s="22" t="n">
        <f aca="false">Z16/96*2*1000</f>
        <v>227.083333333333</v>
      </c>
      <c r="BU16" s="22" t="n">
        <f aca="false">AA16/96*2*1000</f>
        <v>157.5</v>
      </c>
      <c r="BV16" s="22" t="n">
        <f aca="false">AB16/96*2*1000</f>
        <v>117.5</v>
      </c>
      <c r="BW16" s="22" t="n">
        <f aca="false">AC16/96*2*1000</f>
        <v>74.1666666666667</v>
      </c>
      <c r="BX16" s="22" t="n">
        <f aca="false">AD16/96*2*1000</f>
        <v>166.875</v>
      </c>
      <c r="BY16" s="22" t="n">
        <f aca="false">AE16/96*2*1000</f>
        <v>297.916666666667</v>
      </c>
      <c r="BZ16" s="22" t="n">
        <f aca="false">AF16/96*2*1000</f>
        <v>160</v>
      </c>
      <c r="CA16" s="22" t="n">
        <f aca="false">AG16/96*2*1000</f>
        <v>63.125</v>
      </c>
      <c r="CB16" s="22"/>
      <c r="CC16" s="22" t="n">
        <f aca="false">AI16/96*2*1000</f>
        <v>289.583333333333</v>
      </c>
      <c r="CD16" s="22" t="n">
        <f aca="false">AJ16/96*2*1000</f>
        <v>201.875</v>
      </c>
      <c r="CE16" s="22" t="n">
        <f aca="false">AK16/96*2*1000</f>
        <v>72.0833333333333</v>
      </c>
      <c r="CF16" s="22" t="n">
        <f aca="false">AL16/96*2*1000</f>
        <v>126.25</v>
      </c>
      <c r="CG16" s="21" t="n">
        <f aca="false">AVERAGE(AV16:BF16)</f>
        <v>131.041666666667</v>
      </c>
      <c r="CH16" s="25" t="n">
        <f aca="false">AVERAGE(AV16:CF16)</f>
        <v>138.541666666667</v>
      </c>
      <c r="CI16" s="21" t="n">
        <f aca="false">AVERAGE(BV16:CF16)</f>
        <v>156.9375</v>
      </c>
    </row>
    <row r="17" customFormat="false" ht="12.75" hidden="false" customHeight="false" outlineLevel="0" collapsed="false">
      <c r="A17" s="18" t="s">
        <v>126</v>
      </c>
      <c r="B17" s="1" t="n">
        <v>4.13</v>
      </c>
      <c r="C17" s="1" t="n">
        <v>1.37</v>
      </c>
      <c r="D17" s="1" t="n">
        <v>1.61</v>
      </c>
      <c r="E17" s="1" t="n">
        <v>1.53</v>
      </c>
      <c r="F17" s="1" t="n">
        <v>6.97</v>
      </c>
      <c r="G17" s="1" t="n">
        <v>5.55</v>
      </c>
      <c r="H17" s="1" t="n">
        <v>4.51</v>
      </c>
      <c r="I17" s="1" t="n">
        <v>3.09</v>
      </c>
      <c r="J17" s="1" t="n">
        <v>2.88</v>
      </c>
      <c r="L17" s="1" t="n">
        <v>12.2</v>
      </c>
      <c r="M17" s="1" t="n">
        <v>4.55</v>
      </c>
      <c r="N17" s="1" t="n">
        <v>4.52</v>
      </c>
      <c r="O17" s="1" t="n">
        <v>3.48</v>
      </c>
      <c r="P17" s="1" t="n">
        <v>1.19</v>
      </c>
      <c r="R17" s="1" t="n">
        <v>2.79</v>
      </c>
      <c r="S17" s="1" t="n">
        <v>2.39</v>
      </c>
      <c r="T17" s="1" t="n">
        <v>1.53</v>
      </c>
      <c r="U17" s="43"/>
      <c r="V17" s="1" t="n">
        <v>4.03</v>
      </c>
      <c r="W17" s="1" t="n">
        <v>4.53</v>
      </c>
      <c r="Y17" s="1" t="n">
        <v>13.9</v>
      </c>
      <c r="Z17" s="1" t="n">
        <v>6.01</v>
      </c>
      <c r="AA17" s="1" t="n">
        <v>3.99</v>
      </c>
      <c r="AB17" s="1" t="n">
        <v>2.79</v>
      </c>
      <c r="AC17" s="1" t="n">
        <v>2.42</v>
      </c>
      <c r="AD17" s="1" t="n">
        <v>6.87</v>
      </c>
      <c r="AE17" s="1" t="n">
        <v>4.71</v>
      </c>
      <c r="AF17" s="1" t="n">
        <v>3.2</v>
      </c>
      <c r="AG17" s="1" t="n">
        <v>2.14</v>
      </c>
      <c r="AI17" s="1" t="n">
        <v>6.94</v>
      </c>
      <c r="AJ17" s="19" t="n">
        <v>5.83</v>
      </c>
      <c r="AK17" s="1" t="n">
        <v>2.24</v>
      </c>
      <c r="AL17" s="1" t="n">
        <v>7.98</v>
      </c>
      <c r="AM17" s="21" t="n">
        <v>4.40916666666667</v>
      </c>
      <c r="AN17" s="21" t="n">
        <v>4.4334375</v>
      </c>
      <c r="AO17" s="21" t="n">
        <v>4.512</v>
      </c>
      <c r="AP17" s="1" t="n">
        <f aca="false">MIN(B17:AL17)</f>
        <v>1.19</v>
      </c>
      <c r="AQ17" s="1" t="n">
        <f aca="false">MAX(B17:AL17)</f>
        <v>13.9</v>
      </c>
      <c r="AS17" s="18" t="s">
        <v>126</v>
      </c>
      <c r="AV17" s="22" t="n">
        <f aca="false">B17/96*2*1000</f>
        <v>86.0416666666667</v>
      </c>
      <c r="AW17" s="22" t="n">
        <f aca="false">C17/96*2*1000</f>
        <v>28.5416666666667</v>
      </c>
      <c r="AX17" s="22" t="n">
        <f aca="false">D17/96*2*1000</f>
        <v>33.5416666666667</v>
      </c>
      <c r="AY17" s="22" t="n">
        <f aca="false">E17/96*2*1000</f>
        <v>31.875</v>
      </c>
      <c r="AZ17" s="22" t="n">
        <f aca="false">F17/96*2*1000</f>
        <v>145.208333333333</v>
      </c>
      <c r="BA17" s="22" t="n">
        <f aca="false">G17/96*2*1000</f>
        <v>115.625</v>
      </c>
      <c r="BB17" s="22" t="n">
        <f aca="false">H17/96*2*1000</f>
        <v>93.9583333333333</v>
      </c>
      <c r="BC17" s="22" t="n">
        <f aca="false">I17/96*2*1000</f>
        <v>64.375</v>
      </c>
      <c r="BD17" s="22" t="n">
        <f aca="false">J17/96*2*1000</f>
        <v>60</v>
      </c>
      <c r="BE17" s="22"/>
      <c r="BF17" s="22" t="n">
        <f aca="false">L17/96*2*1000</f>
        <v>254.166666666667</v>
      </c>
      <c r="BG17" s="22" t="n">
        <f aca="false">M17/96*2*1000</f>
        <v>94.7916666666667</v>
      </c>
      <c r="BH17" s="22" t="n">
        <f aca="false">N17/96*2*1000</f>
        <v>94.1666666666667</v>
      </c>
      <c r="BI17" s="22" t="n">
        <f aca="false">O17/96*2*1000</f>
        <v>72.5</v>
      </c>
      <c r="BJ17" s="22" t="n">
        <f aca="false">P17/96*2*1000</f>
        <v>24.7916666666667</v>
      </c>
      <c r="BK17" s="22"/>
      <c r="BL17" s="22" t="n">
        <f aca="false">R17/96*2*1000</f>
        <v>58.125</v>
      </c>
      <c r="BM17" s="22" t="n">
        <f aca="false">S17/96*2*1000</f>
        <v>49.7916666666667</v>
      </c>
      <c r="BN17" s="22" t="n">
        <f aca="false">T17/96*2*1000</f>
        <v>31.875</v>
      </c>
      <c r="BO17" s="22"/>
      <c r="BP17" s="22" t="n">
        <f aca="false">V17/96*2*1000</f>
        <v>83.9583333333333</v>
      </c>
      <c r="BQ17" s="22" t="n">
        <f aca="false">W17/96*2*1000</f>
        <v>94.375</v>
      </c>
      <c r="BR17" s="22"/>
      <c r="BS17" s="22" t="n">
        <f aca="false">Y17/96*2*1000</f>
        <v>289.583333333333</v>
      </c>
      <c r="BT17" s="22" t="n">
        <f aca="false">Z17/96*2*1000</f>
        <v>125.208333333333</v>
      </c>
      <c r="BU17" s="22" t="n">
        <f aca="false">AA17/96*2*1000</f>
        <v>83.125</v>
      </c>
      <c r="BV17" s="22" t="n">
        <f aca="false">AB17/96*2*1000</f>
        <v>58.125</v>
      </c>
      <c r="BW17" s="22" t="n">
        <f aca="false">AC17/96*2*1000</f>
        <v>50.4166666666667</v>
      </c>
      <c r="BX17" s="22" t="n">
        <f aca="false">AD17/96*2*1000</f>
        <v>143.125</v>
      </c>
      <c r="BY17" s="22" t="n">
        <f aca="false">AE17/96*2*1000</f>
        <v>98.125</v>
      </c>
      <c r="BZ17" s="22" t="n">
        <f aca="false">AF17/96*2*1000</f>
        <v>66.6666666666667</v>
      </c>
      <c r="CA17" s="22" t="n">
        <f aca="false">AG17/96*2*1000</f>
        <v>44.5833333333333</v>
      </c>
      <c r="CB17" s="22"/>
      <c r="CC17" s="22" t="n">
        <f aca="false">AI17/96*2*1000</f>
        <v>144.583333333333</v>
      </c>
      <c r="CD17" s="22" t="n">
        <f aca="false">AJ17/96*2*1000</f>
        <v>121.458333333333</v>
      </c>
      <c r="CE17" s="22" t="n">
        <f aca="false">AK17/96*2*1000</f>
        <v>46.6666666666667</v>
      </c>
      <c r="CF17" s="22" t="n">
        <f aca="false">AL17/96*2*1000</f>
        <v>166.25</v>
      </c>
      <c r="CG17" s="21" t="n">
        <f aca="false">AVERAGE(AV17:BF17)</f>
        <v>91.3333333333333</v>
      </c>
      <c r="CH17" s="25" t="n">
        <f aca="false">AVERAGE(AV17:CF17)</f>
        <v>92.36328125</v>
      </c>
      <c r="CI17" s="21" t="n">
        <f aca="false">AVERAGE(BV17:CF17)</f>
        <v>94</v>
      </c>
    </row>
    <row r="18" customFormat="false" ht="12.75" hidden="false" customHeight="false" outlineLevel="0" collapsed="false">
      <c r="A18" s="26" t="s">
        <v>127</v>
      </c>
      <c r="B18" s="27" t="n">
        <v>3.53</v>
      </c>
      <c r="C18" s="27" t="n">
        <v>1.64</v>
      </c>
      <c r="D18" s="27" t="n">
        <v>2.08</v>
      </c>
      <c r="E18" s="27" t="n">
        <v>1.57</v>
      </c>
      <c r="F18" s="27"/>
      <c r="G18" s="27" t="n">
        <v>7.91</v>
      </c>
      <c r="H18" s="27" t="n">
        <v>5.48</v>
      </c>
      <c r="I18" s="27" t="n">
        <v>3.4</v>
      </c>
      <c r="J18" s="27" t="n">
        <v>3.37</v>
      </c>
      <c r="K18" s="27"/>
      <c r="L18" s="27" t="n">
        <v>15.2</v>
      </c>
      <c r="M18" s="27" t="n">
        <v>6.33</v>
      </c>
      <c r="N18" s="27" t="n">
        <v>3.74</v>
      </c>
      <c r="O18" s="27" t="n">
        <v>3.67</v>
      </c>
      <c r="P18" s="27" t="n">
        <v>1.49</v>
      </c>
      <c r="Q18" s="27"/>
      <c r="R18" s="27" t="n">
        <v>2.07</v>
      </c>
      <c r="S18" s="27" t="n">
        <v>2.46</v>
      </c>
      <c r="T18" s="27" t="n">
        <v>1.63</v>
      </c>
      <c r="U18" s="44"/>
      <c r="V18" s="27" t="n">
        <v>4.51</v>
      </c>
      <c r="W18" s="27" t="n">
        <v>4.24</v>
      </c>
      <c r="X18" s="27"/>
      <c r="Y18" s="27" t="n">
        <v>16.9</v>
      </c>
      <c r="Z18" s="27" t="n">
        <v>8.23</v>
      </c>
      <c r="AA18" s="27" t="n">
        <v>4.69</v>
      </c>
      <c r="AB18" s="27" t="n">
        <v>3.13</v>
      </c>
      <c r="AC18" s="27" t="n">
        <v>2.68</v>
      </c>
      <c r="AD18" s="27" t="n">
        <v>7.21</v>
      </c>
      <c r="AE18" s="27" t="n">
        <v>5.59</v>
      </c>
      <c r="AF18" s="27" t="n">
        <v>3.5</v>
      </c>
      <c r="AG18" s="27" t="n">
        <v>2.23</v>
      </c>
      <c r="AH18" s="27"/>
      <c r="AI18" s="27" t="n">
        <v>7.82</v>
      </c>
      <c r="AJ18" s="28" t="n">
        <v>6.9</v>
      </c>
      <c r="AK18" s="27" t="n">
        <v>2.29</v>
      </c>
      <c r="AL18" s="27" t="n">
        <v>8.16</v>
      </c>
      <c r="AM18" s="29" t="n">
        <v>4.93181818181818</v>
      </c>
      <c r="AN18" s="29" t="n">
        <v>4.95645161290323</v>
      </c>
      <c r="AO18" s="29" t="n">
        <v>4.951</v>
      </c>
      <c r="AP18" s="1" t="n">
        <f aca="false">MIN(B18:AL18)</f>
        <v>1.49</v>
      </c>
      <c r="AQ18" s="1" t="n">
        <f aca="false">MAX(B18:AL18)</f>
        <v>16.9</v>
      </c>
      <c r="AS18" s="26" t="s">
        <v>127</v>
      </c>
      <c r="AV18" s="22" t="n">
        <f aca="false">B18/96*2*1000</f>
        <v>73.5416666666667</v>
      </c>
      <c r="AW18" s="22" t="n">
        <f aca="false">C18/96*2*1000</f>
        <v>34.1666666666667</v>
      </c>
      <c r="AX18" s="22" t="n">
        <f aca="false">D18/96*2*1000</f>
        <v>43.3333333333333</v>
      </c>
      <c r="AY18" s="22" t="n">
        <f aca="false">E18/96*2*1000</f>
        <v>32.7083333333333</v>
      </c>
      <c r="AZ18" s="22"/>
      <c r="BA18" s="22" t="n">
        <f aca="false">G18/96*2*1000</f>
        <v>164.791666666667</v>
      </c>
      <c r="BB18" s="22" t="n">
        <f aca="false">H18/96*2*1000</f>
        <v>114.166666666667</v>
      </c>
      <c r="BC18" s="22" t="n">
        <f aca="false">I18/96*2*1000</f>
        <v>70.8333333333333</v>
      </c>
      <c r="BD18" s="22" t="n">
        <f aca="false">J18/96*2*1000</f>
        <v>70.2083333333333</v>
      </c>
      <c r="BE18" s="22"/>
      <c r="BF18" s="22" t="n">
        <f aca="false">L18/96*2*1000</f>
        <v>316.666666666667</v>
      </c>
      <c r="BG18" s="22" t="n">
        <f aca="false">M18/96*2*1000</f>
        <v>131.875</v>
      </c>
      <c r="BH18" s="22" t="n">
        <f aca="false">N18/96*2*1000</f>
        <v>77.9166666666667</v>
      </c>
      <c r="BI18" s="22" t="n">
        <f aca="false">O18/96*2*1000</f>
        <v>76.4583333333333</v>
      </c>
      <c r="BJ18" s="22" t="n">
        <f aca="false">P18/96*2*1000</f>
        <v>31.0416666666667</v>
      </c>
      <c r="BK18" s="22"/>
      <c r="BL18" s="22" t="n">
        <f aca="false">R18/96*2*1000</f>
        <v>43.125</v>
      </c>
      <c r="BM18" s="22" t="n">
        <f aca="false">S18/96*2*1000</f>
        <v>51.25</v>
      </c>
      <c r="BN18" s="22" t="n">
        <f aca="false">T18/96*2*1000</f>
        <v>33.9583333333333</v>
      </c>
      <c r="BO18" s="22"/>
      <c r="BP18" s="22" t="n">
        <f aca="false">V18/96*2*1000</f>
        <v>93.9583333333333</v>
      </c>
      <c r="BQ18" s="22" t="n">
        <f aca="false">W18/96*2*1000</f>
        <v>88.3333333333333</v>
      </c>
      <c r="BR18" s="22"/>
      <c r="BS18" s="22" t="n">
        <f aca="false">Y18/96*2*1000</f>
        <v>352.083333333333</v>
      </c>
      <c r="BT18" s="22" t="n">
        <f aca="false">Z18/96*2*1000</f>
        <v>171.458333333333</v>
      </c>
      <c r="BU18" s="22" t="n">
        <f aca="false">AA18/96*2*1000</f>
        <v>97.7083333333333</v>
      </c>
      <c r="BV18" s="22" t="n">
        <f aca="false">AB18/96*2*1000</f>
        <v>65.2083333333333</v>
      </c>
      <c r="BW18" s="22" t="n">
        <f aca="false">AC18/96*2*1000</f>
        <v>55.8333333333333</v>
      </c>
      <c r="BX18" s="22" t="n">
        <f aca="false">AD18/96*2*1000</f>
        <v>150.208333333333</v>
      </c>
      <c r="BY18" s="22" t="n">
        <f aca="false">AE18/96*2*1000</f>
        <v>116.458333333333</v>
      </c>
      <c r="BZ18" s="22" t="n">
        <f aca="false">AF18/96*2*1000</f>
        <v>72.9166666666667</v>
      </c>
      <c r="CA18" s="22" t="n">
        <f aca="false">AG18/96*2*1000</f>
        <v>46.4583333333333</v>
      </c>
      <c r="CB18" s="22"/>
      <c r="CC18" s="22" t="n">
        <f aca="false">AI18/96*2*1000</f>
        <v>162.916666666667</v>
      </c>
      <c r="CD18" s="22" t="n">
        <f aca="false">AJ18/96*2*1000</f>
        <v>143.75</v>
      </c>
      <c r="CE18" s="22" t="n">
        <f aca="false">AK18/96*2*1000</f>
        <v>47.7083333333333</v>
      </c>
      <c r="CF18" s="22" t="n">
        <f aca="false">AL18/96*2*1000</f>
        <v>170</v>
      </c>
      <c r="CG18" s="29" t="n">
        <f aca="false">AVERAGE(AV18:BF18)</f>
        <v>102.268518518519</v>
      </c>
      <c r="CH18" s="45" t="n">
        <f aca="false">AVERAGE(AV18:CF18)</f>
        <v>103.259408602151</v>
      </c>
      <c r="CI18" s="29" t="n">
        <f aca="false">AVERAGE(BV18:CF18)</f>
        <v>103.145833333333</v>
      </c>
    </row>
    <row r="19" customFormat="false" ht="12.75" hidden="false" customHeight="false" outlineLevel="0" collapsed="false">
      <c r="A19" s="30" t="s">
        <v>121</v>
      </c>
      <c r="B19" s="31" t="n">
        <f aca="false">AVERAGE(B15:B18)</f>
        <v>4.0125</v>
      </c>
      <c r="C19" s="31" t="n">
        <f aca="false">AVERAGE(C15:C18)</f>
        <v>1.8275</v>
      </c>
      <c r="D19" s="31" t="n">
        <f aca="false">AVERAGE(D15:D18)</f>
        <v>1.6975</v>
      </c>
      <c r="E19" s="31" t="n">
        <f aca="false">AVERAGE(E15:E18)</f>
        <v>1.845</v>
      </c>
      <c r="F19" s="31" t="n">
        <f aca="false">AVERAGE(F15:F18)</f>
        <v>8.585</v>
      </c>
      <c r="G19" s="31" t="n">
        <f aca="false">AVERAGE(G15:G18)</f>
        <v>9.715</v>
      </c>
      <c r="H19" s="31" t="n">
        <f aca="false">AVERAGE(H15:H18)</f>
        <v>6.0025</v>
      </c>
      <c r="I19" s="31" t="n">
        <f aca="false">AVERAGE(I15:I18)</f>
        <v>3.0875</v>
      </c>
      <c r="J19" s="31" t="n">
        <f aca="false">AVERAGE(J15:J18)</f>
        <v>3.0775</v>
      </c>
      <c r="K19" s="31"/>
      <c r="L19" s="31" t="n">
        <f aca="false">AVERAGE(L15:L18)</f>
        <v>13.725</v>
      </c>
      <c r="M19" s="31" t="n">
        <f aca="false">AVERAGE(M15:M18)</f>
        <v>4.405</v>
      </c>
      <c r="N19" s="31" t="n">
        <f aca="false">AVERAGE(N15:N18)</f>
        <v>4.02</v>
      </c>
      <c r="O19" s="31" t="n">
        <f aca="false">AVERAGE(O15:O18)</f>
        <v>3.2925</v>
      </c>
      <c r="P19" s="31" t="n">
        <f aca="false">AVERAGE(P15:P18)</f>
        <v>1.2375</v>
      </c>
      <c r="Q19" s="31"/>
      <c r="R19" s="31" t="n">
        <f aca="false">AVERAGE(R15:R18)</f>
        <v>2.405</v>
      </c>
      <c r="S19" s="31" t="n">
        <f aca="false">AVERAGE(S15:S18)</f>
        <v>2.27</v>
      </c>
      <c r="T19" s="31" t="n">
        <f aca="false">AVERAGE(T15:T18)</f>
        <v>1.5025</v>
      </c>
      <c r="U19" s="31"/>
      <c r="V19" s="31" t="n">
        <f aca="false">AVERAGE(V15:V18)</f>
        <v>4.0425</v>
      </c>
      <c r="W19" s="31" t="n">
        <f aca="false">AVERAGE(W15:W18)</f>
        <v>4.595</v>
      </c>
      <c r="X19" s="31"/>
      <c r="Y19" s="31" t="n">
        <f aca="false">AVERAGE(Y15:Y18)</f>
        <v>19.75</v>
      </c>
      <c r="Z19" s="31" t="n">
        <f aca="false">AVERAGE(Z15:Z18)</f>
        <v>7.8925</v>
      </c>
      <c r="AA19" s="31" t="n">
        <f aca="false">AVERAGE(AA15:AA18)</f>
        <v>5.9275</v>
      </c>
      <c r="AB19" s="31" t="n">
        <f aca="false">AVERAGE(AB15:AB18)</f>
        <v>4.0375</v>
      </c>
      <c r="AC19" s="31" t="n">
        <f aca="false">AVERAGE(AC15:AC18)</f>
        <v>2.9525</v>
      </c>
      <c r="AD19" s="31" t="n">
        <f aca="false">AVERAGE(AD15:AD18)</f>
        <v>7.9475</v>
      </c>
      <c r="AE19" s="31" t="n">
        <f aca="false">AVERAGE(AE15:AE18)</f>
        <v>8.495</v>
      </c>
      <c r="AF19" s="31" t="n">
        <f aca="false">AVERAGE(AF15:AF18)</f>
        <v>4.765</v>
      </c>
      <c r="AG19" s="31" t="n">
        <f aca="false">AVERAGE(AG15:AG18)</f>
        <v>2.5575</v>
      </c>
      <c r="AH19" s="31"/>
      <c r="AI19" s="31" t="n">
        <f aca="false">AVERAGE(AI15:AI18)</f>
        <v>9.915</v>
      </c>
      <c r="AJ19" s="31" t="n">
        <f aca="false">AVERAGE(AJ15:AJ18)</f>
        <v>7.195</v>
      </c>
      <c r="AK19" s="31" t="n">
        <f aca="false">AVERAGE(AK15:AK18)</f>
        <v>2.6125</v>
      </c>
      <c r="AL19" s="31" t="n">
        <f aca="false">AVERAGE(AL15:AL18)</f>
        <v>7.12</v>
      </c>
      <c r="AM19" s="37" t="n">
        <f aca="false">AVERAGE(AM15:AM18)</f>
        <v>5.03488636363636</v>
      </c>
      <c r="AN19" s="37" t="n">
        <f aca="false">AVERAGE(AN15:AN18)</f>
        <v>5.34755040322581</v>
      </c>
      <c r="AO19" s="37" t="n">
        <f aca="false">AVERAGE(AO15:AO18)</f>
        <v>5.75975</v>
      </c>
      <c r="AP19" s="33" t="s">
        <v>121</v>
      </c>
      <c r="AQ19" s="31" t="n">
        <f aca="false">AVERAGE(AQ15:AQ18)</f>
        <v>19.75</v>
      </c>
      <c r="AS19" s="30" t="s">
        <v>121</v>
      </c>
      <c r="AV19" s="34" t="n">
        <f aca="false">AVERAGE(AV15:AV18)</f>
        <v>83.59375</v>
      </c>
      <c r="AW19" s="34" t="n">
        <f aca="false">AVERAGE(AW15:AW18)</f>
        <v>38.0729166666667</v>
      </c>
      <c r="AX19" s="34" t="n">
        <f aca="false">AVERAGE(AX15:AX18)</f>
        <v>35.3645833333333</v>
      </c>
      <c r="AY19" s="34" t="n">
        <f aca="false">AVERAGE(AY15:AY18)</f>
        <v>38.4375</v>
      </c>
      <c r="AZ19" s="34" t="n">
        <f aca="false">AVERAGE(AZ15:AZ18)</f>
        <v>178.854166666667</v>
      </c>
      <c r="BA19" s="34" t="n">
        <f aca="false">AVERAGE(BA15:BA18)</f>
        <v>202.395833333333</v>
      </c>
      <c r="BB19" s="34" t="n">
        <f aca="false">AVERAGE(BB15:BB18)</f>
        <v>125.052083333333</v>
      </c>
      <c r="BC19" s="34" t="n">
        <f aca="false">AVERAGE(BC15:BC18)</f>
        <v>64.3229166666667</v>
      </c>
      <c r="BD19" s="34" t="n">
        <f aca="false">AVERAGE(BD15:BD18)</f>
        <v>64.1145833333333</v>
      </c>
      <c r="BE19" s="34"/>
      <c r="BF19" s="34" t="n">
        <f aca="false">AVERAGE(BF15:BF18)</f>
        <v>285.9375</v>
      </c>
      <c r="BG19" s="34" t="n">
        <f aca="false">AVERAGE(BG15:BG18)</f>
        <v>91.7708333333333</v>
      </c>
      <c r="BH19" s="34" t="n">
        <f aca="false">AVERAGE(BH15:BH18)</f>
        <v>83.75</v>
      </c>
      <c r="BI19" s="34" t="n">
        <f aca="false">AVERAGE(BI15:BI18)</f>
        <v>68.59375</v>
      </c>
      <c r="BJ19" s="34" t="n">
        <f aca="false">AVERAGE(BJ15:BJ18)</f>
        <v>25.78125</v>
      </c>
      <c r="BK19" s="34"/>
      <c r="BL19" s="34" t="n">
        <f aca="false">AVERAGE(BL15:BL18)</f>
        <v>50.1041666666667</v>
      </c>
      <c r="BM19" s="34" t="n">
        <f aca="false">AVERAGE(BM15:BM18)</f>
        <v>47.2916666666667</v>
      </c>
      <c r="BN19" s="34" t="n">
        <f aca="false">AVERAGE(BN15:BN18)</f>
        <v>31.3020833333333</v>
      </c>
      <c r="BO19" s="34"/>
      <c r="BP19" s="34" t="n">
        <f aca="false">AVERAGE(BP15:BP18)</f>
        <v>84.21875</v>
      </c>
      <c r="BQ19" s="34" t="n">
        <f aca="false">AVERAGE(BQ15:BQ18)</f>
        <v>95.7291666666667</v>
      </c>
      <c r="BR19" s="34"/>
      <c r="BS19" s="34" t="n">
        <f aca="false">AVERAGE(BS15:BS18)</f>
        <v>411.458333333333</v>
      </c>
      <c r="BT19" s="34" t="n">
        <f aca="false">AVERAGE(BT15:BT18)</f>
        <v>164.427083333333</v>
      </c>
      <c r="BU19" s="34" t="n">
        <f aca="false">AVERAGE(BU15:BU18)</f>
        <v>123.489583333333</v>
      </c>
      <c r="BV19" s="34" t="n">
        <f aca="false">AVERAGE(BV15:BV18)</f>
        <v>84.1145833333333</v>
      </c>
      <c r="BW19" s="34" t="n">
        <f aca="false">AVERAGE(BW15:BW18)</f>
        <v>61.5104166666667</v>
      </c>
      <c r="BX19" s="34" t="n">
        <f aca="false">AVERAGE(BX15:BX18)</f>
        <v>165.572916666667</v>
      </c>
      <c r="BY19" s="34" t="n">
        <f aca="false">AVERAGE(BY15:BY18)</f>
        <v>176.979166666667</v>
      </c>
      <c r="BZ19" s="34" t="n">
        <f aca="false">AVERAGE(BZ15:BZ18)</f>
        <v>99.2708333333333</v>
      </c>
      <c r="CA19" s="34" t="n">
        <f aca="false">AVERAGE(CA15:CA18)</f>
        <v>53.28125</v>
      </c>
      <c r="CB19" s="34"/>
      <c r="CC19" s="34" t="n">
        <f aca="false">AVERAGE(CC15:CC18)</f>
        <v>206.5625</v>
      </c>
      <c r="CD19" s="34" t="n">
        <f aca="false">AVERAGE(CD15:CD18)</f>
        <v>149.895833333333</v>
      </c>
      <c r="CE19" s="34" t="n">
        <f aca="false">AVERAGE(CE15:CE18)</f>
        <v>54.4270833333333</v>
      </c>
      <c r="CF19" s="34" t="n">
        <f aca="false">AVERAGE(CF15:CF18)</f>
        <v>148.333333333333</v>
      </c>
      <c r="CG19" s="46" t="n">
        <f aca="false">AVERAGE(CG15:CG18)</f>
        <v>108.50462962963</v>
      </c>
      <c r="CH19" s="39" t="n">
        <f aca="false">AVERAGE(CH15:CH18)</f>
        <v>111.407300067204</v>
      </c>
      <c r="CI19" s="46" t="n">
        <f aca="false">AVERAGE(CI15:CI18)</f>
        <v>119.994791666667</v>
      </c>
      <c r="CJ19" s="33" t="s">
        <v>121</v>
      </c>
      <c r="CK19" s="31"/>
    </row>
    <row r="20" customFormat="false" ht="12.75" hidden="false" customHeight="false" outlineLevel="0" collapsed="false">
      <c r="A20" s="30" t="s">
        <v>122</v>
      </c>
      <c r="B20" s="31" t="n">
        <f aca="false">STDEVP(B15:B18)</f>
        <v>0.535087609649112</v>
      </c>
      <c r="C20" s="31" t="n">
        <f aca="false">STDEVP(C15:C18)</f>
        <v>0.342299211217321</v>
      </c>
      <c r="D20" s="31" t="n">
        <f aca="false">STDEVP(D15:D18)</f>
        <v>0.283934411440389</v>
      </c>
      <c r="E20" s="31" t="n">
        <f aca="false">STDEVP(E15:E18)</f>
        <v>0.29567718883945</v>
      </c>
      <c r="F20" s="31" t="n">
        <f aca="false">STDEVP(F15:F18)</f>
        <v>1.615</v>
      </c>
      <c r="G20" s="31" t="n">
        <f aca="false">STDEVP(G15:G18)</f>
        <v>3.43677537817065</v>
      </c>
      <c r="H20" s="31" t="n">
        <f aca="false">STDEVP(H15:H18)</f>
        <v>1.18284350190547</v>
      </c>
      <c r="I20" s="31" t="n">
        <f aca="false">STDEVP(I15:I18)</f>
        <v>0.195112147238454</v>
      </c>
      <c r="J20" s="31" t="n">
        <f aca="false">STDEVP(J15:J18)</f>
        <v>0.237631542519086</v>
      </c>
      <c r="K20" s="31"/>
      <c r="L20" s="31" t="n">
        <f aca="false">STDEVP(L15:L18)</f>
        <v>2.40351305384431</v>
      </c>
      <c r="M20" s="31" t="n">
        <f aca="false">STDEVP(M15:M18)</f>
        <v>1.25422286695786</v>
      </c>
      <c r="N20" s="31" t="n">
        <f aca="false">STDEVP(N15:N18)</f>
        <v>0.571139212451745</v>
      </c>
      <c r="O20" s="31" t="n">
        <f aca="false">STDEVP(O15:O18)</f>
        <v>0.29583568074186</v>
      </c>
      <c r="P20" s="31" t="n">
        <f aca="false">STDEVP(P15:P18)</f>
        <v>0.147880864211703</v>
      </c>
      <c r="Q20" s="31"/>
      <c r="R20" s="31" t="n">
        <f aca="false">STDEVP(R15:R18)</f>
        <v>0.25588083163848</v>
      </c>
      <c r="S20" s="31" t="n">
        <f aca="false">STDEVP(S15:S18)</f>
        <v>0.157321327225523</v>
      </c>
      <c r="T20" s="31" t="n">
        <f aca="false">STDEVP(T15:T18)</f>
        <v>0.0967923034130296</v>
      </c>
      <c r="U20" s="31"/>
      <c r="V20" s="31" t="n">
        <f aca="false">STDEVP(V15:V18)</f>
        <v>0.293374760332241</v>
      </c>
      <c r="W20" s="31" t="n">
        <f aca="false">STDEVP(W15:W18)</f>
        <v>0.233719917850405</v>
      </c>
      <c r="X20" s="31"/>
      <c r="Y20" s="31" t="n">
        <f aca="false">STDEVP(Y15:Y18)</f>
        <v>5.45229309556997</v>
      </c>
      <c r="Z20" s="31" t="n">
        <f aca="false">STDEVP(Z15:Z18)</f>
        <v>1.92624472744249</v>
      </c>
      <c r="AA20" s="31" t="n">
        <f aca="false">STDEVP(AA15:AA18)</f>
        <v>1.60699058802471</v>
      </c>
      <c r="AB20" s="31" t="n">
        <f aca="false">STDEVP(AB15:AB18)</f>
        <v>1.14597938463133</v>
      </c>
      <c r="AC20" s="31" t="n">
        <f aca="false">STDEVP(AC15:AC18)</f>
        <v>0.437571422741477</v>
      </c>
      <c r="AD20" s="31" t="n">
        <f aca="false">STDEVP(AD15:AD18)</f>
        <v>1.09316913147051</v>
      </c>
      <c r="AE20" s="31" t="n">
        <f aca="false">STDEVP(AE15:AE18)</f>
        <v>3.78307084258278</v>
      </c>
      <c r="AF20" s="31" t="n">
        <f aca="false">STDEVP(AF15:AF18)</f>
        <v>1.77157415876389</v>
      </c>
      <c r="AG20" s="31" t="n">
        <f aca="false">STDEVP(AG15:AG18)</f>
        <v>0.380484888004767</v>
      </c>
      <c r="AH20" s="31"/>
      <c r="AI20" s="31" t="n">
        <f aca="false">STDEVP(AI15:AI18)</f>
        <v>2.75214007637693</v>
      </c>
      <c r="AJ20" s="31" t="n">
        <f aca="false">STDEVP(AJ15:AJ18)</f>
        <v>1.48933710086065</v>
      </c>
      <c r="AK20" s="31" t="n">
        <f aca="false">STDEVP(AK15:AK18)</f>
        <v>0.496053172553104</v>
      </c>
      <c r="AL20" s="31" t="n">
        <f aca="false">STDEVP(AL15:AL18)</f>
        <v>0.95530099968544</v>
      </c>
      <c r="AM20" s="47" t="n">
        <f aca="false">STDEVP(AM15:AM18)</f>
        <v>0.546573338353424</v>
      </c>
      <c r="AN20" s="47" t="n">
        <f aca="false">STDEVP(AN15:AN18)</f>
        <v>0.819289821270768</v>
      </c>
      <c r="AO20" s="47" t="n">
        <f aca="false">STDEVP(AO15:AO18)</f>
        <v>1.1657189573392</v>
      </c>
      <c r="AP20" s="33" t="s">
        <v>122</v>
      </c>
      <c r="AQ20" s="31" t="n">
        <f aca="false">STDEVP(AQ15:AQ18)</f>
        <v>5.45229309556997</v>
      </c>
      <c r="AS20" s="30" t="s">
        <v>122</v>
      </c>
      <c r="AV20" s="34" t="n">
        <f aca="false">STDEVP(AV15:AV18)</f>
        <v>11.1476585343565</v>
      </c>
      <c r="AW20" s="34" t="n">
        <f aca="false">STDEVP(AW15:AW18)</f>
        <v>7.13123356702752</v>
      </c>
      <c r="AX20" s="34" t="n">
        <f aca="false">STDEVP(AX15:AX18)</f>
        <v>5.91530023834143</v>
      </c>
      <c r="AY20" s="34" t="n">
        <f aca="false">STDEVP(AY15:AY18)</f>
        <v>6.15994143415522</v>
      </c>
      <c r="AZ20" s="34" t="n">
        <f aca="false">STDEVP(AZ15:AZ18)</f>
        <v>33.6458333333333</v>
      </c>
      <c r="BA20" s="34" t="n">
        <f aca="false">STDEVP(BA15:BA18)</f>
        <v>71.5994870452219</v>
      </c>
      <c r="BB20" s="34" t="n">
        <f aca="false">STDEVP(BB15:BB18)</f>
        <v>24.642572956364</v>
      </c>
      <c r="BC20" s="34" t="n">
        <f aca="false">STDEVP(BC15:BC18)</f>
        <v>4.06483640080112</v>
      </c>
      <c r="BD20" s="34" t="n">
        <f aca="false">STDEVP(BD15:BD18)</f>
        <v>4.95065713581428</v>
      </c>
      <c r="BE20" s="34"/>
      <c r="BF20" s="34" t="n">
        <f aca="false">STDEVP(BF15:BF18)</f>
        <v>50.0731886217565</v>
      </c>
      <c r="BG20" s="34" t="n">
        <f aca="false">STDEVP(BG15:BG18)</f>
        <v>26.1296430616221</v>
      </c>
      <c r="BH20" s="34" t="n">
        <f aca="false">STDEVP(BH15:BH18)</f>
        <v>11.8987335927447</v>
      </c>
      <c r="BI20" s="34" t="n">
        <f aca="false">STDEVP(BI15:BI18)</f>
        <v>6.16324334878876</v>
      </c>
      <c r="BJ20" s="34" t="n">
        <f aca="false">STDEVP(BJ15:BJ18)</f>
        <v>3.0808513377438</v>
      </c>
      <c r="BK20" s="34"/>
      <c r="BL20" s="34" t="n">
        <f aca="false">STDEVP(BL15:BL18)</f>
        <v>5.33085065913499</v>
      </c>
      <c r="BM20" s="34" t="n">
        <f aca="false">STDEVP(BM15:BM18)</f>
        <v>3.27752765053172</v>
      </c>
      <c r="BN20" s="34" t="n">
        <f aca="false">STDEVP(BN15:BN18)</f>
        <v>2.01650632110479</v>
      </c>
      <c r="BO20" s="34"/>
      <c r="BP20" s="34" t="n">
        <f aca="false">STDEVP(BP15:BP18)</f>
        <v>6.11197417358836</v>
      </c>
      <c r="BQ20" s="34" t="n">
        <f aca="false">STDEVP(BQ15:BQ18)</f>
        <v>4.86916495521677</v>
      </c>
      <c r="BR20" s="34"/>
      <c r="BS20" s="34" t="n">
        <f aca="false">STDEVP(BS15:BS18)</f>
        <v>113.589439491041</v>
      </c>
      <c r="BT20" s="34" t="n">
        <f aca="false">STDEVP(BT15:BT18)</f>
        <v>40.1300984883853</v>
      </c>
      <c r="BU20" s="34" t="n">
        <f aca="false">STDEVP(BU15:BU18)</f>
        <v>33.4789705838481</v>
      </c>
      <c r="BV20" s="34" t="n">
        <f aca="false">STDEVP(BV15:BV18)</f>
        <v>23.8745705131527</v>
      </c>
      <c r="BW20" s="34" t="n">
        <f aca="false">STDEVP(BW15:BW18)</f>
        <v>9.1160713071141</v>
      </c>
      <c r="BX20" s="34" t="n">
        <f aca="false">STDEVP(BX15:BX18)</f>
        <v>22.7743569056357</v>
      </c>
      <c r="BY20" s="34" t="n">
        <f aca="false">STDEVP(BY15:BY18)</f>
        <v>78.8139758871413</v>
      </c>
      <c r="BZ20" s="34" t="n">
        <f aca="false">STDEVP(BZ15:BZ18)</f>
        <v>36.9077949742478</v>
      </c>
      <c r="CA20" s="34" t="n">
        <f aca="false">STDEVP(CA15:CA18)</f>
        <v>7.92676850009931</v>
      </c>
      <c r="CB20" s="34"/>
      <c r="CC20" s="34" t="n">
        <f aca="false">STDEVP(CC15:CC18)</f>
        <v>57.336251591186</v>
      </c>
      <c r="CD20" s="34" t="n">
        <f aca="false">STDEVP(CD15:CD18)</f>
        <v>31.0278562679302</v>
      </c>
      <c r="CE20" s="34" t="n">
        <f aca="false">STDEVP(CE15:CE18)</f>
        <v>10.3344410948563</v>
      </c>
      <c r="CF20" s="34" t="n">
        <f aca="false">STDEVP(CF15:CF18)</f>
        <v>19.9021041601133</v>
      </c>
      <c r="CG20" s="48" t="n">
        <f aca="false">STDEVP(CG15:CG18)</f>
        <v>14.5122196895902</v>
      </c>
      <c r="CH20" s="49" t="n">
        <f aca="false">STDEVP(CH15:CH18)</f>
        <v>17.068537943141</v>
      </c>
      <c r="CI20" s="48" t="n">
        <f aca="false">STDEVP(CI15:CI18)</f>
        <v>24.2858116112334</v>
      </c>
      <c r="CJ20" s="33" t="s">
        <v>122</v>
      </c>
      <c r="CK20" s="31"/>
    </row>
    <row r="21" s="51" customFormat="true" ht="13.5" hidden="false" customHeight="false" outlineLevel="0" collapsed="false">
      <c r="A21" s="50" t="s">
        <v>128</v>
      </c>
      <c r="AR21" s="52"/>
      <c r="AS21" s="50" t="s">
        <v>128</v>
      </c>
      <c r="AV21" s="22"/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53" t="s">
        <v>124</v>
      </c>
      <c r="B24" s="54" t="n">
        <v>42.1705919796308</v>
      </c>
      <c r="C24" s="54" t="n">
        <v>23.8701464035646</v>
      </c>
      <c r="D24" s="54" t="n">
        <v>68.7460216422661</v>
      </c>
      <c r="E24" s="54" t="n">
        <v>48.2176957352005</v>
      </c>
      <c r="F24" s="54" t="n">
        <v>3.81922342457034</v>
      </c>
      <c r="G24" s="54" t="n">
        <v>7.16104392106938</v>
      </c>
      <c r="H24" s="54" t="n">
        <v>29.7581158497772</v>
      </c>
      <c r="I24" s="54" t="n">
        <v>82.9089751750477</v>
      </c>
      <c r="J24" s="54" t="n">
        <v>36.2826225334182</v>
      </c>
      <c r="K24" s="54" t="n">
        <v>1.43220878421388</v>
      </c>
      <c r="L24" s="54" t="n">
        <v>21.3239974538511</v>
      </c>
      <c r="M24" s="54" t="n">
        <v>57.2883513685551</v>
      </c>
      <c r="N24" s="54" t="n">
        <v>63.9719923615532</v>
      </c>
      <c r="O24" s="54" t="n">
        <v>43.9210693825589</v>
      </c>
      <c r="P24" s="54" t="n">
        <v>101.209420751114</v>
      </c>
      <c r="Q24" s="54" t="n">
        <v>0</v>
      </c>
      <c r="R24" s="54" t="n">
        <v>85.4551241247613</v>
      </c>
      <c r="S24" s="54" t="n">
        <v>55.8561425843412</v>
      </c>
      <c r="T24" s="54" t="n">
        <v>65.404201145767</v>
      </c>
      <c r="U24" s="54" t="n">
        <v>0</v>
      </c>
      <c r="V24" s="54" t="n">
        <v>28.9624443029917</v>
      </c>
      <c r="W24" s="54" t="n">
        <v>52.0369191597709</v>
      </c>
      <c r="X24" s="54" t="n">
        <v>0</v>
      </c>
      <c r="Y24" s="54" t="n">
        <v>14.1629535327817</v>
      </c>
      <c r="Z24" s="54" t="n">
        <v>35.964353914704</v>
      </c>
      <c r="AA24" s="54" t="n">
        <v>23.2336091661362</v>
      </c>
      <c r="AB24" s="54" t="n">
        <v>21.3239974538511</v>
      </c>
      <c r="AC24" s="54" t="n">
        <v>42.9662635264163</v>
      </c>
      <c r="AD24" s="54" t="n">
        <v>3.97835773392744</v>
      </c>
      <c r="AE24" s="54" t="n">
        <v>21.164863144494</v>
      </c>
      <c r="AF24" s="54" t="n">
        <v>10.1845957988542</v>
      </c>
      <c r="AG24" s="54" t="n">
        <v>108.077657542966</v>
      </c>
      <c r="AH24" s="54" t="n">
        <v>0.445576066199873</v>
      </c>
      <c r="AI24" s="54" t="n">
        <v>8.11584977721197</v>
      </c>
      <c r="AJ24" s="54" t="n">
        <v>23.0744748567791</v>
      </c>
      <c r="AK24" s="54" t="n">
        <v>70.0190961171229</v>
      </c>
      <c r="AL24" s="54" t="n">
        <v>28.6441756842775</v>
      </c>
    </row>
    <row r="25" customFormat="false" ht="12.75" hidden="false" customHeight="false" outlineLevel="0" collapsed="false">
      <c r="A25" s="53" t="s">
        <v>125</v>
      </c>
      <c r="B25" s="54" t="n">
        <v>42.488860598345</v>
      </c>
      <c r="C25" s="54" t="n">
        <v>25.1432208784214</v>
      </c>
      <c r="D25" s="54" t="n">
        <v>58.8796944621261</v>
      </c>
      <c r="E25" s="54" t="n">
        <v>49.4907702100573</v>
      </c>
      <c r="F25" s="54" t="n">
        <v>2.4506683640993</v>
      </c>
      <c r="G25" s="54" t="n">
        <v>6.84277530235519</v>
      </c>
      <c r="H25" s="54" t="n">
        <v>28.6441756842775</v>
      </c>
      <c r="I25" s="54" t="n">
        <v>87.8421387651178</v>
      </c>
      <c r="J25" s="54" t="n">
        <v>35.3278166772756</v>
      </c>
      <c r="K25" s="54" t="n">
        <v>1.43220878421388</v>
      </c>
      <c r="L25" s="54" t="n">
        <v>20.5283259070656</v>
      </c>
      <c r="M25" s="54" t="n">
        <v>56.0152768936983</v>
      </c>
      <c r="N25" s="54" t="n">
        <v>83.386378103119</v>
      </c>
      <c r="O25" s="54" t="n">
        <v>54.1056651814131</v>
      </c>
      <c r="P25" s="54" t="n">
        <v>94.3666454487588</v>
      </c>
      <c r="Q25" s="54" t="n">
        <v>0</v>
      </c>
      <c r="R25" s="54" t="n">
        <v>90.5474220241884</v>
      </c>
      <c r="S25" s="54" t="n">
        <v>57.4474856779122</v>
      </c>
      <c r="T25" s="54" t="n">
        <v>99.4589433481859</v>
      </c>
      <c r="U25" s="54" t="n">
        <v>0</v>
      </c>
      <c r="V25" s="54" t="n">
        <v>29.1215786123488</v>
      </c>
      <c r="W25" s="54" t="n">
        <v>56.4926798217696</v>
      </c>
      <c r="X25" s="54" t="n">
        <v>0</v>
      </c>
      <c r="Y25" s="54" t="n">
        <v>16.7091024824952</v>
      </c>
      <c r="Z25" s="54" t="n">
        <v>40.5792488860598</v>
      </c>
      <c r="AA25" s="54" t="n">
        <v>26.098026734564</v>
      </c>
      <c r="AB25" s="54" t="n">
        <v>20.0509229789943</v>
      </c>
      <c r="AC25" s="54" t="n">
        <v>48.6950986632718</v>
      </c>
      <c r="AD25" s="54" t="n">
        <v>2.38701464035646</v>
      </c>
      <c r="AE25" s="54" t="n">
        <v>13.8446849140675</v>
      </c>
      <c r="AF25" s="54" t="n">
        <v>10.5028644175684</v>
      </c>
      <c r="AG25" s="54" t="n">
        <v>109.761298535964</v>
      </c>
      <c r="AH25" s="54" t="n">
        <v>0.541056651814131</v>
      </c>
      <c r="AI25" s="54" t="n">
        <v>7.16104392106938</v>
      </c>
      <c r="AJ25" s="54" t="n">
        <v>24.3475493316359</v>
      </c>
      <c r="AK25" s="54" t="n">
        <v>72.8835136855506</v>
      </c>
      <c r="AL25" s="54" t="n">
        <v>27.0528325907066</v>
      </c>
    </row>
    <row r="26" customFormat="false" ht="12.75" hidden="false" customHeight="false" outlineLevel="0" collapsed="false">
      <c r="A26" s="53" t="s">
        <v>126</v>
      </c>
      <c r="B26" s="54" t="n">
        <v>44.5576066199873</v>
      </c>
      <c r="C26" s="54" t="n">
        <v>29.9172501591343</v>
      </c>
      <c r="D26" s="54" t="n">
        <v>65.7224697644812</v>
      </c>
      <c r="E26" s="54" t="n">
        <v>42.3297262889879</v>
      </c>
      <c r="F26" s="54" t="n">
        <v>3.08720560152769</v>
      </c>
      <c r="G26" s="54" t="n">
        <v>9.22978994271165</v>
      </c>
      <c r="H26" s="54" t="n">
        <v>29.439847231063</v>
      </c>
      <c r="I26" s="54" t="n">
        <v>84.5003182686187</v>
      </c>
      <c r="J26" s="54" t="n">
        <v>34.0547422024189</v>
      </c>
      <c r="K26" s="54" t="n">
        <v>1.75047740292807</v>
      </c>
      <c r="L26" s="54" t="n">
        <v>18.4595798854233</v>
      </c>
      <c r="M26" s="54" t="n">
        <v>57.2883513685551</v>
      </c>
      <c r="N26" s="54" t="n">
        <v>53.1508593252705</v>
      </c>
      <c r="O26" s="54" t="n">
        <v>47.7402928071292</v>
      </c>
      <c r="P26" s="54" t="n">
        <v>125.079567154679</v>
      </c>
      <c r="Q26" s="54" t="n">
        <v>0</v>
      </c>
      <c r="R26" s="54" t="n">
        <v>87.2056015276894</v>
      </c>
      <c r="S26" s="54" t="n">
        <v>63.1763208147677</v>
      </c>
      <c r="T26" s="54" t="n">
        <v>81.4767663908339</v>
      </c>
      <c r="U26" s="54" t="n">
        <v>0</v>
      </c>
      <c r="V26" s="54" t="n">
        <v>30.2355187778485</v>
      </c>
      <c r="W26" s="54" t="n">
        <v>54.5830681094844</v>
      </c>
      <c r="X26" s="54" t="n">
        <v>0</v>
      </c>
      <c r="Y26" s="54" t="n">
        <v>11.9350732017823</v>
      </c>
      <c r="Z26" s="54" t="n">
        <v>32.4633991088479</v>
      </c>
      <c r="AA26" s="54" t="n">
        <v>26.8936982813495</v>
      </c>
      <c r="AB26" s="54" t="n">
        <v>27.0528325907066</v>
      </c>
      <c r="AC26" s="54" t="n">
        <v>49.6499045194144</v>
      </c>
      <c r="AD26" s="54" t="n">
        <v>5.09229789942712</v>
      </c>
      <c r="AE26" s="54" t="n">
        <v>22.2788033099936</v>
      </c>
      <c r="AF26" s="54" t="n">
        <v>12.0942075111394</v>
      </c>
      <c r="AG26" s="54" t="n">
        <v>123.138128580522</v>
      </c>
      <c r="AH26" s="54" t="n">
        <v>1.52768936982814</v>
      </c>
      <c r="AI26" s="54" t="n">
        <v>11.457670273711</v>
      </c>
      <c r="AJ26" s="54" t="n">
        <v>22.4379376193507</v>
      </c>
      <c r="AK26" s="54" t="n">
        <v>61.7441120305538</v>
      </c>
      <c r="AL26" s="54" t="n">
        <v>24.8249522597072</v>
      </c>
    </row>
    <row r="27" customFormat="false" ht="12.75" hidden="false" customHeight="false" outlineLevel="0" collapsed="false">
      <c r="A27" s="53" t="s">
        <v>127</v>
      </c>
      <c r="B27" s="54" t="n">
        <v>40.897517504774</v>
      </c>
      <c r="C27" s="54" t="n">
        <v>28.1667727562062</v>
      </c>
      <c r="D27" s="54" t="n">
        <v>46.7854869509866</v>
      </c>
      <c r="E27" s="54" t="n">
        <v>37.2374283895608</v>
      </c>
      <c r="F27" s="54" t="n">
        <v>2.22788033099936</v>
      </c>
      <c r="G27" s="54" t="n">
        <v>8.11584977721197</v>
      </c>
      <c r="H27" s="54" t="n">
        <v>24.506683640993</v>
      </c>
      <c r="I27" s="54" t="n">
        <v>86.8873329089752</v>
      </c>
      <c r="J27" s="54" t="n">
        <v>29.9172501591343</v>
      </c>
      <c r="K27" s="54" t="n">
        <v>1.27307447485678</v>
      </c>
      <c r="L27" s="54" t="n">
        <v>16.7091024824952</v>
      </c>
      <c r="M27" s="54" t="n">
        <v>52.9917250159134</v>
      </c>
      <c r="N27" s="54" t="n">
        <v>63.0171865054106</v>
      </c>
      <c r="O27" s="54" t="n">
        <v>47.422024188415</v>
      </c>
      <c r="P27" s="54" t="n">
        <v>161.362189688097</v>
      </c>
      <c r="Q27" s="54" t="n">
        <v>0</v>
      </c>
      <c r="R27" s="54" t="n">
        <v>83.227243793762</v>
      </c>
      <c r="S27" s="54" t="n">
        <v>58.8796944621261</v>
      </c>
      <c r="T27" s="54" t="n">
        <v>80.2036919159771</v>
      </c>
      <c r="U27" s="54" t="n">
        <v>0</v>
      </c>
      <c r="V27" s="54" t="n">
        <v>24.0292807129217</v>
      </c>
      <c r="W27" s="54" t="n">
        <v>54.7422024188415</v>
      </c>
      <c r="X27" s="54" t="n">
        <v>0</v>
      </c>
      <c r="Y27" s="54" t="n">
        <v>9.38892425206875</v>
      </c>
      <c r="Z27" s="54" t="n">
        <v>27.689369828135</v>
      </c>
      <c r="AA27" s="54" t="n">
        <v>20.5283259070656</v>
      </c>
      <c r="AB27" s="54" t="n">
        <v>24.1884150222788</v>
      </c>
      <c r="AC27" s="54" t="n">
        <v>46.1489497135582</v>
      </c>
      <c r="AD27" s="54" t="n">
        <v>4.77402928071292</v>
      </c>
      <c r="AE27" s="54" t="n">
        <v>21.3239974538511</v>
      </c>
      <c r="AF27" s="54" t="n">
        <v>10.8211330362826</v>
      </c>
      <c r="AG27" s="54" t="n">
        <v>117.154678548695</v>
      </c>
      <c r="AH27" s="54" t="n">
        <v>0</v>
      </c>
      <c r="AI27" s="54" t="n">
        <v>9.70719287078294</v>
      </c>
      <c r="AJ27" s="54" t="n">
        <v>20.5283259070656</v>
      </c>
      <c r="AK27" s="54" t="n">
        <v>59.5162316995544</v>
      </c>
      <c r="AL27" s="54" t="n">
        <v>25.4614894971356</v>
      </c>
    </row>
    <row r="28" customFormat="false" ht="12.75" hidden="false" customHeight="false" outlineLevel="0" collapsed="false">
      <c r="A28" s="30" t="s">
        <v>121</v>
      </c>
      <c r="B28" s="31" t="n">
        <f aca="false">AVERAGE(B24:B27)</f>
        <v>42.5286441756843</v>
      </c>
      <c r="C28" s="31" t="n">
        <f aca="false">AVERAGE(C24:C27)</f>
        <v>26.7743475493316</v>
      </c>
      <c r="D28" s="31" t="n">
        <f aca="false">AVERAGE(D24:D27)</f>
        <v>60.033418204965</v>
      </c>
      <c r="E28" s="31" t="n">
        <f aca="false">AVERAGE(E24:E27)</f>
        <v>44.3189051559516</v>
      </c>
      <c r="F28" s="31" t="n">
        <f aca="false">AVERAGE(F24:F27)</f>
        <v>2.89624443029917</v>
      </c>
      <c r="G28" s="31" t="n">
        <f aca="false">AVERAGE(G24:G27)</f>
        <v>7.83736473583705</v>
      </c>
      <c r="H28" s="31" t="n">
        <f aca="false">AVERAGE(H24:H27)</f>
        <v>28.0872056015277</v>
      </c>
      <c r="I28" s="31" t="n">
        <f aca="false">AVERAGE(I24:I27)</f>
        <v>85.5346912794399</v>
      </c>
      <c r="J28" s="31" t="n">
        <f aca="false">AVERAGE(J24:J27)</f>
        <v>33.8956078930618</v>
      </c>
      <c r="K28" s="31"/>
      <c r="L28" s="31" t="n">
        <f aca="false">AVERAGE(L24:L27)</f>
        <v>19.2552514322088</v>
      </c>
      <c r="M28" s="31" t="n">
        <f aca="false">AVERAGE(M24:M27)</f>
        <v>55.8959261616805</v>
      </c>
      <c r="N28" s="31" t="n">
        <f aca="false">AVERAGE(N24:N27)</f>
        <v>65.8816040738383</v>
      </c>
      <c r="O28" s="31" t="n">
        <f aca="false">AVERAGE(O24:O27)</f>
        <v>48.2972628898791</v>
      </c>
      <c r="P28" s="31" t="n">
        <f aca="false">AVERAGE(P24:P27)</f>
        <v>120.504455760662</v>
      </c>
      <c r="Q28" s="31"/>
      <c r="R28" s="31" t="n">
        <f aca="false">AVERAGE(R24:R27)</f>
        <v>86.6088478676003</v>
      </c>
      <c r="S28" s="31" t="n">
        <f aca="false">AVERAGE(S24:S27)</f>
        <v>58.8399108847868</v>
      </c>
      <c r="T28" s="31" t="n">
        <f aca="false">AVERAGE(T24:T27)</f>
        <v>81.635900700191</v>
      </c>
      <c r="U28" s="31"/>
      <c r="V28" s="31" t="n">
        <f aca="false">AVERAGE(V24:V27)</f>
        <v>28.0872056015277</v>
      </c>
      <c r="W28" s="31" t="n">
        <f aca="false">AVERAGE(W24:W27)</f>
        <v>54.4637173774666</v>
      </c>
      <c r="X28" s="31"/>
      <c r="Y28" s="31" t="n">
        <f aca="false">AVERAGE(Y24:Y27)</f>
        <v>13.049013367282</v>
      </c>
      <c r="Z28" s="31" t="n">
        <f aca="false">AVERAGE(Z24:Z27)</f>
        <v>34.1740929344367</v>
      </c>
      <c r="AA28" s="31" t="n">
        <f aca="false">AVERAGE(AA24:AA27)</f>
        <v>24.1884150222788</v>
      </c>
      <c r="AB28" s="31" t="n">
        <f aca="false">AVERAGE(AB24:AB27)</f>
        <v>23.1540420114577</v>
      </c>
      <c r="AC28" s="31" t="n">
        <f aca="false">AVERAGE(AC24:AC27)</f>
        <v>46.8650541056652</v>
      </c>
      <c r="AD28" s="31" t="n">
        <f aca="false">AVERAGE(AD24:AD27)</f>
        <v>4.05792488860598</v>
      </c>
      <c r="AE28" s="31" t="n">
        <f aca="false">AVERAGE(AE24:AE27)</f>
        <v>19.6530872056015</v>
      </c>
      <c r="AF28" s="31" t="n">
        <f aca="false">AVERAGE(AF24:AF27)</f>
        <v>10.9007001909612</v>
      </c>
      <c r="AG28" s="31" t="n">
        <f aca="false">AVERAGE(AG24:AG27)</f>
        <v>114.532940802037</v>
      </c>
      <c r="AH28" s="31"/>
      <c r="AI28" s="31" t="n">
        <f aca="false">AVERAGE(AI24:AI27)</f>
        <v>9.11043921069383</v>
      </c>
      <c r="AJ28" s="31" t="n">
        <f aca="false">AVERAGE(AJ24:AJ27)</f>
        <v>22.5970719287078</v>
      </c>
      <c r="AK28" s="31" t="n">
        <f aca="false">AVERAGE(AK24:AK27)</f>
        <v>66.0407383831954</v>
      </c>
      <c r="AL28" s="31" t="n">
        <f aca="false">AVERAGE(AL24:AL27)</f>
        <v>26.4958625079567</v>
      </c>
      <c r="AM28" s="37" t="e">
        <f aca="false">AVERAGE(AM24:AM27)</f>
        <v>#DIV/0!</v>
      </c>
      <c r="AN28" s="37" t="e">
        <f aca="false">AVERAGE(AN24:AN27)</f>
        <v>#DIV/0!</v>
      </c>
      <c r="AO28" s="37" t="e">
        <f aca="false">AVERAGE(AO24:AO27)</f>
        <v>#DIV/0!</v>
      </c>
      <c r="AP28" s="33" t="s">
        <v>121</v>
      </c>
    </row>
    <row r="29" customFormat="false" ht="12.75" hidden="false" customHeight="false" outlineLevel="0" collapsed="false">
      <c r="A29" s="30" t="s">
        <v>122</v>
      </c>
      <c r="B29" s="31" t="n">
        <f aca="false">STDEVP(B24:B27)</f>
        <v>1.31406306213508</v>
      </c>
      <c r="C29" s="31" t="n">
        <f aca="false">STDEVP(C24:C27)</f>
        <v>2.39330541736076</v>
      </c>
      <c r="D29" s="31" t="n">
        <f aca="false">STDEVP(D24:D27)</f>
        <v>8.44265253471076</v>
      </c>
      <c r="E29" s="31" t="n">
        <f aca="false">STDEVP(E24:E27)</f>
        <v>4.90032911844775</v>
      </c>
      <c r="F29" s="31" t="n">
        <f aca="false">STDEVP(F24:F27)</f>
        <v>0.61919403113761</v>
      </c>
      <c r="G29" s="31" t="n">
        <f aca="false">STDEVP(G24:G27)</f>
        <v>0.930459545156469</v>
      </c>
      <c r="H29" s="31" t="n">
        <f aca="false">STDEVP(H24:H27)</f>
        <v>2.10665217932427</v>
      </c>
      <c r="I29" s="31" t="n">
        <f aca="false">STDEVP(I24:I27)</f>
        <v>1.94411071337852</v>
      </c>
      <c r="J29" s="31" t="n">
        <f aca="false">STDEVP(J24:J27)</f>
        <v>2.42907980943249</v>
      </c>
      <c r="K29" s="31"/>
      <c r="L29" s="31" t="n">
        <f aca="false">STDEVP(L24:L27)</f>
        <v>1.80391216561977</v>
      </c>
      <c r="M29" s="31" t="n">
        <f aca="false">STDEVP(M24:M27)</f>
        <v>1.75544330624683</v>
      </c>
      <c r="N29" s="31" t="n">
        <f aca="false">STDEVP(N24:N27)</f>
        <v>10.9583356465225</v>
      </c>
      <c r="O29" s="31" t="n">
        <f aca="false">STDEVP(O24:O27)</f>
        <v>3.67303911126155</v>
      </c>
      <c r="P29" s="31" t="n">
        <f aca="false">STDEVP(P24:P27)</f>
        <v>26.2000456577533</v>
      </c>
      <c r="Q29" s="31"/>
      <c r="R29" s="31" t="n">
        <f aca="false">STDEVP(R24:R27)</f>
        <v>2.67557498048383</v>
      </c>
      <c r="S29" s="31" t="n">
        <f aca="false">STDEVP(S24:S27)</f>
        <v>2.72248760517594</v>
      </c>
      <c r="T29" s="31" t="n">
        <f aca="false">STDEVP(T24:T27)</f>
        <v>12.0748236569662</v>
      </c>
      <c r="U29" s="31"/>
      <c r="V29" s="31" t="n">
        <f aca="false">STDEVP(V24:V27)</f>
        <v>2.39363605291078</v>
      </c>
      <c r="W29" s="31" t="n">
        <f aca="false">STDEVP(W24:W27)</f>
        <v>1.58885467438859</v>
      </c>
      <c r="X29" s="31"/>
      <c r="Y29" s="31" t="n">
        <f aca="false">STDEVP(Y24:Y27)</f>
        <v>2.70528325907066</v>
      </c>
      <c r="Z29" s="31" t="n">
        <f aca="false">STDEVP(Z24:Z27)</f>
        <v>4.72253015534026</v>
      </c>
      <c r="AA29" s="31" t="n">
        <f aca="false">STDEVP(AA24:AA27)</f>
        <v>2.51361696354731</v>
      </c>
      <c r="AB29" s="31" t="n">
        <f aca="false">STDEVP(AB24:AB27)</f>
        <v>2.70411290069485</v>
      </c>
      <c r="AC29" s="31" t="n">
        <f aca="false">STDEVP(AC24:AC27)</f>
        <v>2.58929664151384</v>
      </c>
      <c r="AD29" s="31" t="n">
        <f aca="false">STDEVP(AD24:AD27)</f>
        <v>1.0465425237083</v>
      </c>
      <c r="AE29" s="31" t="n">
        <f aca="false">STDEVP(AE24:AE27)</f>
        <v>3.38043376611203</v>
      </c>
      <c r="AF29" s="31" t="n">
        <f aca="false">STDEVP(AF24:AF27)</f>
        <v>0.724891277780419</v>
      </c>
      <c r="AG29" s="31" t="n">
        <f aca="false">STDEVP(AG24:AG27)</f>
        <v>6.02830858088421</v>
      </c>
      <c r="AH29" s="31"/>
      <c r="AI29" s="31" t="n">
        <f aca="false">STDEVP(AI24:AI27)</f>
        <v>1.63209671361919</v>
      </c>
      <c r="AJ29" s="31" t="n">
        <f aca="false">STDEVP(AJ24:AJ27)</f>
        <v>1.37814354516938</v>
      </c>
      <c r="AK29" s="31" t="n">
        <f aca="false">STDEVP(AK24:AK27)</f>
        <v>5.56060000307325</v>
      </c>
      <c r="AL29" s="31" t="n">
        <f aca="false">STDEVP(AL24:AL27)</f>
        <v>1.48217186586546</v>
      </c>
      <c r="AM29" s="47" t="e">
        <f aca="false">STDEVP(AM24:AM27)</f>
        <v>#DIV/0!</v>
      </c>
      <c r="AN29" s="47" t="e">
        <f aca="false">STDEVP(AN24:AN27)</f>
        <v>#DIV/0!</v>
      </c>
      <c r="AO29" s="47" t="e">
        <f aca="false">STDEVP(AO24:AO27)</f>
        <v>#DIV/0!</v>
      </c>
      <c r="AP29" s="33" t="s">
        <v>122</v>
      </c>
    </row>
    <row r="30" customFormat="false" ht="12.75" hidden="false" customHeight="false" outlineLevel="0" collapsed="false">
      <c r="B30" s="22" t="n">
        <f aca="false">B28/10</f>
        <v>4.25286441756843</v>
      </c>
      <c r="C30" s="22" t="n">
        <f aca="false">C28/10</f>
        <v>2.67743475493316</v>
      </c>
      <c r="D30" s="22" t="n">
        <f aca="false">D28/10</f>
        <v>6.0033418204965</v>
      </c>
      <c r="E30" s="22" t="n">
        <f aca="false">E28/10</f>
        <v>4.43189051559516</v>
      </c>
      <c r="F30" s="22" t="n">
        <f aca="false">F28/10</f>
        <v>0.289624443029917</v>
      </c>
      <c r="G30" s="22" t="n">
        <f aca="false">G28/10</f>
        <v>0.783736473583705</v>
      </c>
      <c r="H30" s="22" t="n">
        <f aca="false">H28/10</f>
        <v>2.80872056015277</v>
      </c>
      <c r="I30" s="22" t="n">
        <f aca="false">I28/10</f>
        <v>8.55346912794399</v>
      </c>
      <c r="J30" s="22" t="n">
        <f aca="false">J28/10</f>
        <v>3.38956078930618</v>
      </c>
      <c r="K30" s="22"/>
      <c r="L30" s="22" t="n">
        <f aca="false">L28/10</f>
        <v>1.92552514322088</v>
      </c>
      <c r="M30" s="22" t="n">
        <f aca="false">M28/10</f>
        <v>5.58959261616805</v>
      </c>
      <c r="N30" s="22" t="n">
        <f aca="false">N28/10</f>
        <v>6.58816040738383</v>
      </c>
      <c r="O30" s="22" t="n">
        <f aca="false">O28/10</f>
        <v>4.82972628898791</v>
      </c>
      <c r="P30" s="22" t="n">
        <f aca="false">P28/10</f>
        <v>12.0504455760662</v>
      </c>
      <c r="Q30" s="22"/>
      <c r="R30" s="22" t="n">
        <f aca="false">R28/10</f>
        <v>8.66088478676003</v>
      </c>
      <c r="S30" s="22" t="n">
        <f aca="false">S28/10</f>
        <v>5.88399108847868</v>
      </c>
      <c r="T30" s="22" t="n">
        <f aca="false">T28/10</f>
        <v>8.1635900700191</v>
      </c>
      <c r="U30" s="22"/>
      <c r="V30" s="22" t="n">
        <f aca="false">V28/10</f>
        <v>2.80872056015277</v>
      </c>
      <c r="W30" s="22" t="n">
        <f aca="false">W28/10</f>
        <v>5.44637173774666</v>
      </c>
      <c r="X30" s="22"/>
      <c r="Y30" s="22" t="n">
        <f aca="false">Y28/10</f>
        <v>1.3049013367282</v>
      </c>
      <c r="Z30" s="22" t="n">
        <f aca="false">Z28/10</f>
        <v>3.41740929344367</v>
      </c>
      <c r="AA30" s="22" t="n">
        <f aca="false">AA28/10</f>
        <v>2.41884150222788</v>
      </c>
      <c r="AB30" s="22" t="n">
        <f aca="false">AB28/10</f>
        <v>2.31540420114577</v>
      </c>
      <c r="AC30" s="22" t="n">
        <f aca="false">AC28/10</f>
        <v>4.68650541056652</v>
      </c>
      <c r="AD30" s="22" t="n">
        <f aca="false">AD28/10</f>
        <v>0.405792488860598</v>
      </c>
      <c r="AE30" s="22" t="n">
        <f aca="false">AE28/10</f>
        <v>1.96530872056015</v>
      </c>
      <c r="AF30" s="22" t="n">
        <f aca="false">AF28/10</f>
        <v>1.09007001909612</v>
      </c>
      <c r="AG30" s="22" t="n">
        <f aca="false">AG28/10</f>
        <v>11.4532940802037</v>
      </c>
      <c r="AH30" s="22"/>
      <c r="AI30" s="22" t="n">
        <f aca="false">AI28/10</f>
        <v>0.911043921069383</v>
      </c>
      <c r="AJ30" s="22" t="n">
        <f aca="false">AJ28/10</f>
        <v>2.25970719287078</v>
      </c>
      <c r="AK30" s="22" t="n">
        <f aca="false">AK28/10</f>
        <v>6.60407383831954</v>
      </c>
      <c r="AL30" s="22" t="n">
        <f aca="false">AL28/10</f>
        <v>2.64958625079567</v>
      </c>
    </row>
    <row r="33" customFormat="false" ht="12.75" hidden="false" customHeight="false" outlineLevel="0" collapsed="false">
      <c r="A33" s="1" t="s">
        <v>130</v>
      </c>
    </row>
    <row r="34" customFormat="false" ht="12.75" hidden="false" customHeight="false" outlineLevel="0" collapsed="false">
      <c r="K34" s="1" t="s">
        <v>131</v>
      </c>
    </row>
    <row r="56" customFormat="false" ht="12.75" hidden="false" customHeight="false" outlineLevel="0" collapsed="false">
      <c r="A56" s="1" t="s">
        <v>132</v>
      </c>
    </row>
    <row r="57" customFormat="false" ht="12.75" hidden="false" customHeight="false" outlineLevel="0" collapsed="false">
      <c r="A57" s="30" t="s">
        <v>133</v>
      </c>
      <c r="B57" s="31" t="n">
        <v>9.05</v>
      </c>
      <c r="C57" s="31" t="n">
        <v>7.11714285714286</v>
      </c>
      <c r="D57" s="31" t="n">
        <v>6.755</v>
      </c>
      <c r="E57" s="31" t="n">
        <v>6.70875</v>
      </c>
      <c r="F57" s="31" t="n">
        <v>10.4825</v>
      </c>
      <c r="G57" s="31" t="n">
        <v>14.54125</v>
      </c>
      <c r="H57" s="31" t="n">
        <v>15.6</v>
      </c>
      <c r="I57" s="31" t="n">
        <v>12.54875</v>
      </c>
      <c r="J57" s="31" t="n">
        <v>9.2</v>
      </c>
      <c r="K57" s="31" t="n">
        <v>9.18</v>
      </c>
      <c r="L57" s="31" t="n">
        <v>17.675</v>
      </c>
      <c r="M57" s="31" t="n">
        <v>15.59625</v>
      </c>
      <c r="N57" s="31" t="n">
        <v>11.09375</v>
      </c>
      <c r="O57" s="31" t="n">
        <v>5.86375</v>
      </c>
      <c r="P57" s="31" t="n">
        <v>5.46</v>
      </c>
      <c r="Q57" s="31" t="n">
        <v>3.295</v>
      </c>
      <c r="R57" s="31" t="n">
        <v>6.1375</v>
      </c>
      <c r="S57" s="31" t="n">
        <v>3.64375</v>
      </c>
      <c r="T57" s="31" t="n">
        <v>3.69125</v>
      </c>
      <c r="U57" s="31" t="n">
        <v>1.99375</v>
      </c>
      <c r="V57" s="31" t="n">
        <v>3.3125</v>
      </c>
      <c r="W57" s="31" t="n">
        <v>4.97875</v>
      </c>
      <c r="X57" s="31" t="n">
        <v>5.84625</v>
      </c>
      <c r="Y57" s="31" t="n">
        <v>6.7775</v>
      </c>
      <c r="Z57" s="31" t="n">
        <v>10.0425</v>
      </c>
      <c r="AA57" s="31" t="n">
        <v>12.13625</v>
      </c>
      <c r="AB57" s="31" t="n">
        <v>11.9875</v>
      </c>
      <c r="AC57" s="31" t="n">
        <v>9.30875</v>
      </c>
      <c r="AD57" s="31" t="n">
        <v>11.36375</v>
      </c>
      <c r="AE57" s="31" t="n">
        <v>14.2375</v>
      </c>
      <c r="AF57" s="31" t="n">
        <v>14.4875</v>
      </c>
      <c r="AG57" s="31" t="n">
        <v>12.35</v>
      </c>
      <c r="AH57" s="31" t="n">
        <v>7.9875</v>
      </c>
      <c r="AI57" s="31" t="n">
        <v>12.5375</v>
      </c>
      <c r="AJ57" s="31" t="n">
        <v>14.35</v>
      </c>
      <c r="AK57" s="31" t="n">
        <v>12.63</v>
      </c>
      <c r="AL57" s="31" t="n">
        <v>9.3125</v>
      </c>
      <c r="AM57" s="32" t="n">
        <v>11.2151522435897</v>
      </c>
      <c r="AN57" s="32" t="n">
        <v>9.46483483483484</v>
      </c>
      <c r="AO57" s="32" t="n">
        <v>11.8684090909091</v>
      </c>
      <c r="AP57" s="33" t="s">
        <v>121</v>
      </c>
    </row>
    <row r="58" customFormat="false" ht="12.75" hidden="false" customHeight="false" outlineLevel="0" collapsed="false">
      <c r="A58" s="33" t="s">
        <v>134</v>
      </c>
      <c r="B58" s="31" t="n">
        <v>4.0125</v>
      </c>
      <c r="C58" s="31" t="n">
        <v>1.8275</v>
      </c>
      <c r="D58" s="31" t="n">
        <v>1.6975</v>
      </c>
      <c r="E58" s="31" t="n">
        <v>1.845</v>
      </c>
      <c r="F58" s="31" t="n">
        <v>8.585</v>
      </c>
      <c r="G58" s="31" t="n">
        <v>9.715</v>
      </c>
      <c r="H58" s="31" t="n">
        <v>6.0025</v>
      </c>
      <c r="I58" s="31" t="n">
        <v>3.0875</v>
      </c>
      <c r="J58" s="31" t="n">
        <v>3.0775</v>
      </c>
      <c r="K58" s="31"/>
      <c r="L58" s="31" t="n">
        <v>13.725</v>
      </c>
      <c r="M58" s="31" t="n">
        <v>4.405</v>
      </c>
      <c r="N58" s="31" t="n">
        <v>4.02</v>
      </c>
      <c r="O58" s="31" t="n">
        <v>3.2925</v>
      </c>
      <c r="P58" s="31" t="n">
        <v>1.2375</v>
      </c>
      <c r="Q58" s="31"/>
      <c r="R58" s="31" t="n">
        <v>2.405</v>
      </c>
      <c r="S58" s="31" t="n">
        <v>2.27</v>
      </c>
      <c r="T58" s="31" t="n">
        <v>1.5025</v>
      </c>
      <c r="U58" s="31"/>
      <c r="V58" s="31" t="n">
        <v>4.0425</v>
      </c>
      <c r="W58" s="31" t="n">
        <v>4.595</v>
      </c>
      <c r="X58" s="31"/>
      <c r="Y58" s="31" t="n">
        <v>19.75</v>
      </c>
      <c r="Z58" s="31" t="n">
        <v>7.8925</v>
      </c>
      <c r="AA58" s="31" t="n">
        <v>5.9275</v>
      </c>
      <c r="AB58" s="31" t="n">
        <v>4.0375</v>
      </c>
      <c r="AC58" s="31" t="n">
        <v>2.9525</v>
      </c>
      <c r="AD58" s="31" t="n">
        <v>7.9475</v>
      </c>
      <c r="AE58" s="31" t="n">
        <v>8.495</v>
      </c>
      <c r="AF58" s="31" t="n">
        <v>4.765</v>
      </c>
      <c r="AG58" s="31" t="n">
        <v>2.5575</v>
      </c>
      <c r="AH58" s="31"/>
      <c r="AI58" s="31" t="n">
        <v>9.915</v>
      </c>
      <c r="AJ58" s="31" t="n">
        <v>7.195</v>
      </c>
      <c r="AK58" s="31" t="n">
        <v>2.6125</v>
      </c>
      <c r="AL58" s="31" t="n">
        <v>7.12</v>
      </c>
    </row>
    <row r="60" customFormat="false" ht="12.75" hidden="false" customHeight="false" outlineLevel="0" collapsed="false">
      <c r="A60" s="10"/>
      <c r="B60" s="10"/>
      <c r="C60" s="10"/>
    </row>
    <row r="61" customFormat="false" ht="12.75" hidden="false" customHeight="false" outlineLevel="0" collapsed="false">
      <c r="A61" s="55"/>
      <c r="B61" s="56"/>
      <c r="C61" s="57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2"/>
      <c r="AN61" s="32"/>
      <c r="AO61" s="32"/>
      <c r="AP61" s="33"/>
    </row>
    <row r="62" customFormat="false" ht="12.75" hidden="false" customHeight="false" outlineLevel="0" collapsed="false">
      <c r="A62" s="57"/>
      <c r="B62" s="57"/>
      <c r="C62" s="57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customFormat="false" ht="12.75" hidden="false" customHeight="false" outlineLevel="0" collapsed="false">
      <c r="A63" s="57"/>
      <c r="B63" s="57"/>
      <c r="C63" s="10"/>
    </row>
    <row r="64" customFormat="false" ht="12.75" hidden="false" customHeight="false" outlineLevel="0" collapsed="false">
      <c r="A64" s="57"/>
      <c r="B64" s="57"/>
      <c r="C64" s="10"/>
    </row>
    <row r="65" customFormat="false" ht="12.75" hidden="false" customHeight="false" outlineLevel="0" collapsed="false">
      <c r="A65" s="57"/>
      <c r="B65" s="57"/>
      <c r="C65" s="10"/>
    </row>
    <row r="66" customFormat="false" ht="12.75" hidden="false" customHeight="false" outlineLevel="0" collapsed="false">
      <c r="A66" s="57"/>
      <c r="B66" s="57"/>
      <c r="C66" s="10"/>
    </row>
    <row r="67" customFormat="false" ht="12.75" hidden="false" customHeight="false" outlineLevel="0" collapsed="false">
      <c r="A67" s="57"/>
      <c r="B67" s="57"/>
      <c r="C67" s="10"/>
    </row>
    <row r="68" customFormat="false" ht="12.75" hidden="false" customHeight="false" outlineLevel="0" collapsed="false">
      <c r="A68" s="57"/>
      <c r="B68" s="57"/>
      <c r="C68" s="10"/>
    </row>
    <row r="69" customFormat="false" ht="12.75" hidden="false" customHeight="false" outlineLevel="0" collapsed="false">
      <c r="A69" s="57"/>
      <c r="B69" s="57"/>
      <c r="C69" s="10"/>
    </row>
    <row r="70" customFormat="false" ht="12.75" hidden="false" customHeight="false" outlineLevel="0" collapsed="false">
      <c r="A70" s="57"/>
      <c r="B70" s="57"/>
      <c r="C70" s="10"/>
    </row>
    <row r="71" customFormat="false" ht="12.75" hidden="false" customHeight="false" outlineLevel="0" collapsed="false">
      <c r="A71" s="57"/>
      <c r="B71" s="57"/>
      <c r="C71" s="10"/>
    </row>
    <row r="72" customFormat="false" ht="12.75" hidden="false" customHeight="false" outlineLevel="0" collapsed="false">
      <c r="A72" s="57"/>
      <c r="B72" s="57"/>
      <c r="C72" s="10"/>
    </row>
    <row r="73" customFormat="false" ht="12.75" hidden="false" customHeight="false" outlineLevel="0" collapsed="false">
      <c r="A73" s="57"/>
      <c r="B73" s="57"/>
      <c r="C73" s="10"/>
    </row>
    <row r="74" customFormat="false" ht="12.75" hidden="false" customHeight="false" outlineLevel="0" collapsed="false">
      <c r="A74" s="57"/>
      <c r="B74" s="57"/>
      <c r="C74" s="10"/>
    </row>
    <row r="75" customFormat="false" ht="12.75" hidden="false" customHeight="false" outlineLevel="0" collapsed="false">
      <c r="A75" s="57"/>
      <c r="B75" s="57"/>
      <c r="C75" s="10"/>
    </row>
    <row r="76" customFormat="false" ht="12.75" hidden="false" customHeight="false" outlineLevel="0" collapsed="false">
      <c r="A76" s="57"/>
      <c r="B76" s="57"/>
      <c r="C76" s="10"/>
    </row>
    <row r="77" customFormat="false" ht="12.75" hidden="false" customHeight="false" outlineLevel="0" collapsed="false">
      <c r="A77" s="57"/>
      <c r="B77" s="57"/>
      <c r="C77" s="10"/>
    </row>
    <row r="78" customFormat="false" ht="12.75" hidden="false" customHeight="false" outlineLevel="0" collapsed="false">
      <c r="A78" s="57"/>
      <c r="B78" s="57"/>
      <c r="C78" s="10"/>
    </row>
    <row r="79" customFormat="false" ht="12.75" hidden="false" customHeight="false" outlineLevel="0" collapsed="false">
      <c r="A79" s="57"/>
      <c r="B79" s="57"/>
      <c r="C79" s="10"/>
    </row>
    <row r="80" customFormat="false" ht="12.75" hidden="false" customHeight="false" outlineLevel="0" collapsed="false">
      <c r="A80" s="57"/>
      <c r="B80" s="57"/>
      <c r="C80" s="10"/>
    </row>
    <row r="81" customFormat="false" ht="12.75" hidden="false" customHeight="false" outlineLevel="0" collapsed="false">
      <c r="A81" s="57"/>
      <c r="B81" s="57"/>
      <c r="C81" s="10"/>
    </row>
    <row r="82" customFormat="false" ht="12.75" hidden="false" customHeight="false" outlineLevel="0" collapsed="false">
      <c r="A82" s="57"/>
      <c r="B82" s="57"/>
      <c r="C82" s="10"/>
    </row>
    <row r="83" customFormat="false" ht="12.75" hidden="false" customHeight="false" outlineLevel="0" collapsed="false">
      <c r="A83" s="57"/>
      <c r="B83" s="57"/>
      <c r="C83" s="10"/>
    </row>
    <row r="84" customFormat="false" ht="12.75" hidden="false" customHeight="false" outlineLevel="0" collapsed="false">
      <c r="A84" s="57"/>
      <c r="B84" s="57"/>
      <c r="C84" s="10"/>
    </row>
    <row r="85" customFormat="false" ht="12.75" hidden="false" customHeight="false" outlineLevel="0" collapsed="false">
      <c r="A85" s="57"/>
      <c r="B85" s="57"/>
      <c r="C85" s="10"/>
    </row>
    <row r="86" customFormat="false" ht="12.75" hidden="false" customHeight="false" outlineLevel="0" collapsed="false">
      <c r="A86" s="57"/>
      <c r="B86" s="57"/>
      <c r="C86" s="10"/>
    </row>
    <row r="87" customFormat="false" ht="12.75" hidden="false" customHeight="false" outlineLevel="0" collapsed="false">
      <c r="A87" s="57"/>
      <c r="B87" s="57"/>
      <c r="C87" s="10"/>
    </row>
    <row r="88" customFormat="false" ht="12.75" hidden="false" customHeight="false" outlineLevel="0" collapsed="false">
      <c r="A88" s="57"/>
      <c r="B88" s="57"/>
      <c r="C88" s="10"/>
    </row>
    <row r="89" customFormat="false" ht="12.75" hidden="false" customHeight="false" outlineLevel="0" collapsed="false">
      <c r="A89" s="57"/>
      <c r="B89" s="57"/>
      <c r="C89" s="10"/>
    </row>
    <row r="90" customFormat="false" ht="12.75" hidden="false" customHeight="false" outlineLevel="0" collapsed="false">
      <c r="A90" s="57"/>
      <c r="B90" s="57"/>
      <c r="C90" s="10"/>
    </row>
    <row r="91" customFormat="false" ht="12.75" hidden="false" customHeight="false" outlineLevel="0" collapsed="false">
      <c r="A91" s="57"/>
      <c r="B91" s="57"/>
      <c r="C91" s="10"/>
    </row>
    <row r="92" customFormat="false" ht="12.75" hidden="false" customHeight="false" outlineLevel="0" collapsed="false">
      <c r="A92" s="57"/>
      <c r="B92" s="57"/>
      <c r="C92" s="10"/>
    </row>
    <row r="93" customFormat="false" ht="12.75" hidden="false" customHeight="false" outlineLevel="0" collapsed="false">
      <c r="A93" s="57"/>
      <c r="B93" s="57"/>
      <c r="C93" s="10"/>
    </row>
    <row r="94" customFormat="false" ht="12.75" hidden="false" customHeight="false" outlineLevel="0" collapsed="false">
      <c r="A94" s="57"/>
      <c r="B94" s="57"/>
      <c r="C94" s="10"/>
    </row>
    <row r="95" customFormat="false" ht="12.75" hidden="false" customHeight="false" outlineLevel="0" collapsed="false">
      <c r="A95" s="57"/>
      <c r="B95" s="57"/>
      <c r="C95" s="10"/>
    </row>
    <row r="96" customFormat="false" ht="12.75" hidden="false" customHeight="false" outlineLevel="0" collapsed="false">
      <c r="A96" s="57"/>
      <c r="B96" s="57"/>
      <c r="C96" s="10"/>
    </row>
    <row r="97" customFormat="false" ht="12.75" hidden="false" customHeight="false" outlineLevel="0" collapsed="false">
      <c r="A97" s="57"/>
      <c r="B97" s="57"/>
      <c r="C97" s="10"/>
    </row>
    <row r="98" customFormat="false" ht="12.75" hidden="false" customHeight="false" outlineLevel="0" collapsed="false">
      <c r="A98" s="57"/>
      <c r="B98" s="57"/>
      <c r="C98" s="10"/>
    </row>
    <row r="99" customFormat="false" ht="12.75" hidden="false" customHeight="false" outlineLevel="0" collapsed="false">
      <c r="A99" s="58"/>
      <c r="B99" s="10"/>
      <c r="C99" s="10"/>
    </row>
    <row r="100" customFormat="false" ht="12.75" hidden="false" customHeight="false" outlineLevel="0" collapsed="false">
      <c r="A100" s="58"/>
      <c r="B100" s="10"/>
      <c r="C100" s="10"/>
    </row>
    <row r="101" customFormat="false" ht="12.75" hidden="false" customHeight="false" outlineLevel="0" collapsed="false">
      <c r="A101" s="58"/>
      <c r="B101" s="10"/>
      <c r="C101" s="10"/>
    </row>
    <row r="102" customFormat="false" ht="12.75" hidden="false" customHeight="false" outlineLevel="0" collapsed="false">
      <c r="A102" s="56"/>
      <c r="B102" s="10"/>
      <c r="C102" s="10"/>
    </row>
    <row r="103" customFormat="false" ht="12.75" hidden="false" customHeight="false" outlineLevel="0" collapsed="false">
      <c r="A103" s="10"/>
      <c r="B103" s="10"/>
      <c r="C10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sheetData>
    <row r="26" customFormat="false" ht="15.75" hidden="false" customHeight="false" outlineLevel="0" collapsed="false">
      <c r="B26" s="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28"/>
    <col collapsed="false" customWidth="true" hidden="false" outlineLevel="0" max="41" min="41" style="1" width="18.14"/>
  </cols>
  <sheetData>
    <row r="1" customFormat="false" ht="12.75" hidden="false" customHeight="false" outlineLevel="0" collapsed="false">
      <c r="B1" s="59" t="s">
        <v>136</v>
      </c>
    </row>
    <row r="2" customFormat="false" ht="12.75" hidden="false" customHeight="false" outlineLevel="0" collapsed="false">
      <c r="A2" s="2" t="s">
        <v>137</v>
      </c>
      <c r="P2" s="59"/>
    </row>
    <row r="3" customFormat="false" ht="12.75" hidden="false" customHeight="false" outlineLevel="0" collapsed="false">
      <c r="A3" s="1" t="s">
        <v>138</v>
      </c>
      <c r="B3" s="1" t="n">
        <v>120601</v>
      </c>
      <c r="C3" s="1" t="n">
        <v>260601</v>
      </c>
      <c r="D3" s="1" t="n">
        <v>100701</v>
      </c>
      <c r="E3" s="1" t="n">
        <v>240701</v>
      </c>
      <c r="F3" s="1" t="n">
        <v>70801</v>
      </c>
      <c r="G3" s="1" t="n">
        <v>220801</v>
      </c>
      <c r="H3" s="1" t="n">
        <v>50901</v>
      </c>
      <c r="I3" s="1" t="n">
        <v>190901</v>
      </c>
      <c r="J3" s="1" t="n">
        <v>41001</v>
      </c>
      <c r="K3" s="1" t="n">
        <v>171001</v>
      </c>
      <c r="L3" s="1" t="n">
        <v>291001</v>
      </c>
      <c r="M3" s="1" t="n">
        <v>141101</v>
      </c>
      <c r="N3" s="1" t="n">
        <v>281101</v>
      </c>
      <c r="O3" s="1" t="n">
        <v>121201</v>
      </c>
      <c r="P3" s="1" t="n">
        <v>290102</v>
      </c>
      <c r="Q3" s="1" t="n">
        <v>300102</v>
      </c>
      <c r="R3" s="1" t="n">
        <v>130202</v>
      </c>
      <c r="S3" s="1" t="n">
        <v>210202</v>
      </c>
      <c r="T3" s="1" t="n">
        <v>260202</v>
      </c>
      <c r="U3" s="1" t="n">
        <v>50302</v>
      </c>
      <c r="V3" s="1" t="n">
        <v>130302</v>
      </c>
      <c r="W3" s="1" t="n">
        <v>270302</v>
      </c>
      <c r="X3" s="1" t="n">
        <v>90402</v>
      </c>
      <c r="Y3" s="1" t="n">
        <v>230402</v>
      </c>
      <c r="Z3" s="1" t="n">
        <v>70502</v>
      </c>
      <c r="AA3" s="1" t="n">
        <v>210502</v>
      </c>
      <c r="AB3" s="1" t="n">
        <v>50602</v>
      </c>
      <c r="AC3" s="1" t="n">
        <v>180602</v>
      </c>
      <c r="AD3" s="1" t="n">
        <v>20702</v>
      </c>
      <c r="AE3" s="1" t="n">
        <v>170702</v>
      </c>
      <c r="AF3" s="1" t="n">
        <v>300702</v>
      </c>
      <c r="AG3" s="1" t="n">
        <v>130802</v>
      </c>
      <c r="AH3" s="1" t="n">
        <v>270802</v>
      </c>
      <c r="AI3" s="1" t="n">
        <v>100902</v>
      </c>
      <c r="AJ3" s="1" t="n">
        <v>240902</v>
      </c>
      <c r="AK3" s="1" t="n">
        <v>81002</v>
      </c>
      <c r="AL3" s="1" t="n">
        <v>241002</v>
      </c>
      <c r="AM3" s="60" t="s">
        <v>139</v>
      </c>
      <c r="AN3" s="61" t="s">
        <v>140</v>
      </c>
      <c r="AP3" s="1" t="s">
        <v>141</v>
      </c>
    </row>
    <row r="4" customFormat="false" ht="12.75" hidden="false" customHeight="false" outlineLevel="0" collapsed="false">
      <c r="A4" s="53" t="s">
        <v>113</v>
      </c>
      <c r="B4" s="54" t="n">
        <v>29.6901893287435</v>
      </c>
      <c r="C4" s="54"/>
      <c r="D4" s="54" t="n">
        <v>63.6833046471601</v>
      </c>
      <c r="E4" s="54" t="n">
        <v>48.1927710843374</v>
      </c>
      <c r="F4" s="54" t="n">
        <v>4.94836488812392</v>
      </c>
      <c r="G4" s="54" t="n">
        <v>3.65748709122203</v>
      </c>
      <c r="H4" s="54" t="n">
        <v>18.9328743545611</v>
      </c>
      <c r="I4" s="54" t="n">
        <v>55.2388123924269</v>
      </c>
      <c r="J4" s="54" t="n">
        <v>30.1204819277108</v>
      </c>
      <c r="K4" s="54" t="n">
        <v>11.4027538726334</v>
      </c>
      <c r="L4" s="54" t="n">
        <v>12.6936316695353</v>
      </c>
      <c r="M4" s="54" t="n">
        <v>50.7745266781411</v>
      </c>
      <c r="N4" s="54" t="n">
        <v>49.9139414802065</v>
      </c>
      <c r="O4" s="54" t="n">
        <v>48.8382099827883</v>
      </c>
      <c r="P4" s="54" t="n">
        <v>31.6265060240964</v>
      </c>
      <c r="Q4" s="54" t="n">
        <v>30.1204819277108</v>
      </c>
      <c r="R4" s="54" t="n">
        <v>58.3046471600688</v>
      </c>
      <c r="S4" s="54" t="n">
        <v>21.2994836488812</v>
      </c>
      <c r="T4" s="54" t="n">
        <v>12.4784853700516</v>
      </c>
      <c r="U4" s="54" t="n">
        <v>51.5813253012048</v>
      </c>
      <c r="V4" s="54" t="n">
        <v>21.5146299483649</v>
      </c>
      <c r="W4" s="54" t="n">
        <v>45.3958691910499</v>
      </c>
      <c r="X4" s="54" t="n">
        <v>7.31497418244406</v>
      </c>
      <c r="Y4" s="54" t="n">
        <v>9.03614457831325</v>
      </c>
      <c r="Z4" s="54" t="n">
        <v>28.3993115318417</v>
      </c>
      <c r="AA4" s="54" t="n">
        <v>17.6419965576592</v>
      </c>
      <c r="AB4" s="54" t="n">
        <v>21.5146299483649</v>
      </c>
      <c r="AC4" s="54" t="n">
        <v>33.5628227194492</v>
      </c>
      <c r="AD4" s="54" t="n">
        <v>7.74526678141136</v>
      </c>
      <c r="AE4" s="54" t="n">
        <v>9.89672977624785</v>
      </c>
      <c r="AF4" s="54" t="n">
        <v>13.7693631669535</v>
      </c>
      <c r="AG4" s="54" t="n">
        <v>49.1157487091222</v>
      </c>
      <c r="AH4" s="54" t="n">
        <v>12.8657487091222</v>
      </c>
      <c r="AI4" s="54" t="n">
        <v>3.87263339070568</v>
      </c>
      <c r="AJ4" s="54" t="n">
        <v>21.7297762478485</v>
      </c>
      <c r="AK4" s="54" t="n">
        <v>50.0430292598967</v>
      </c>
      <c r="AL4" s="54" t="n">
        <v>30.1204819277108</v>
      </c>
      <c r="AM4" s="62" t="n">
        <f aca="false">SUM(B4:AL4)</f>
        <v>1017.03743545611</v>
      </c>
      <c r="AN4" s="63" t="n">
        <f aca="false">AM4*1/AM12*100</f>
        <v>76.4027950451191</v>
      </c>
      <c r="AO4" s="1" t="s">
        <v>142</v>
      </c>
      <c r="AP4" s="24" t="n">
        <f aca="false">AVERAGE(AM4:AM11)</f>
        <v>931.627259036145</v>
      </c>
    </row>
    <row r="5" customFormat="false" ht="12.75" hidden="false" customHeight="false" outlineLevel="0" collapsed="false">
      <c r="A5" s="53" t="s">
        <v>114</v>
      </c>
      <c r="B5" s="54" t="n">
        <v>33.3476764199656</v>
      </c>
      <c r="C5" s="54" t="n">
        <v>32.7022375215146</v>
      </c>
      <c r="D5" s="54" t="n">
        <v>63.8984509466437</v>
      </c>
      <c r="E5" s="54" t="n">
        <v>52.2805507745267</v>
      </c>
      <c r="F5" s="54" t="n">
        <v>4.08777969018933</v>
      </c>
      <c r="G5" s="54" t="n">
        <v>5.16351118760757</v>
      </c>
      <c r="H5" s="54" t="n">
        <v>24.9569707401033</v>
      </c>
      <c r="I5" s="54" t="n">
        <v>55.2388123924269</v>
      </c>
      <c r="J5" s="54" t="n">
        <v>29.2598967297763</v>
      </c>
      <c r="K5" s="54" t="n">
        <v>11.617900172117</v>
      </c>
      <c r="L5" s="54" t="n">
        <v>14.4148020654045</v>
      </c>
      <c r="M5" s="54" t="n">
        <v>50.7745266781411</v>
      </c>
      <c r="N5" s="54" t="n">
        <v>42.8141135972461</v>
      </c>
      <c r="O5" s="54" t="n">
        <v>50.3442340791738</v>
      </c>
      <c r="P5" s="54" t="n">
        <v>18.5025817555938</v>
      </c>
      <c r="Q5" s="54" t="n">
        <v>4.73321858864028</v>
      </c>
      <c r="R5" s="54" t="n">
        <v>44.9655765920826</v>
      </c>
      <c r="S5" s="54" t="n">
        <v>11.617900172117</v>
      </c>
      <c r="T5" s="54" t="n">
        <v>10.9724612736661</v>
      </c>
      <c r="U5" s="54" t="n">
        <v>17.157917383821</v>
      </c>
      <c r="V5" s="54" t="n">
        <v>12.0481927710843</v>
      </c>
      <c r="W5" s="54" t="n">
        <v>23.0206540447504</v>
      </c>
      <c r="X5" s="54" t="n">
        <v>6.23924268502582</v>
      </c>
      <c r="Y5" s="54" t="n">
        <v>9.89672977624785</v>
      </c>
      <c r="Z5" s="54" t="n">
        <v>19.3631669535284</v>
      </c>
      <c r="AA5" s="54" t="n">
        <v>11.617900172117</v>
      </c>
      <c r="AB5" s="54" t="n">
        <v>19.3631669535284</v>
      </c>
      <c r="AC5" s="54" t="n">
        <v>18.0722891566265</v>
      </c>
      <c r="AD5" s="54" t="n">
        <v>5.59380378657487</v>
      </c>
      <c r="AE5" s="54" t="n">
        <v>7.96041308089501</v>
      </c>
      <c r="AF5" s="54" t="n">
        <v>12.9087779690189</v>
      </c>
      <c r="AG5" s="54" t="n">
        <v>40.4720309810671</v>
      </c>
      <c r="AH5" s="54" t="n">
        <v>8.39070567986231</v>
      </c>
      <c r="AI5" s="54" t="n">
        <v>2.83993115318417</v>
      </c>
      <c r="AJ5" s="54" t="n">
        <v>13.7693631669535</v>
      </c>
      <c r="AK5" s="54" t="n">
        <v>35.2839931153184</v>
      </c>
      <c r="AL5" s="54" t="n">
        <v>21.5146299483649</v>
      </c>
      <c r="AM5" s="62" t="n">
        <f aca="false">SUM(B5:AL5)</f>
        <v>847.206110154905</v>
      </c>
      <c r="AN5" s="63" t="n">
        <f aca="false">AM5*1/AM12*100</f>
        <v>63.6445744655494</v>
      </c>
      <c r="AO5" s="1" t="s">
        <v>143</v>
      </c>
      <c r="AP5" s="24" t="n">
        <f aca="false">AVERAGE(AM12:AM15)</f>
        <v>1368.29646721833</v>
      </c>
    </row>
    <row r="6" customFormat="false" ht="12.75" hidden="false" customHeight="false" outlineLevel="0" collapsed="false">
      <c r="A6" s="53" t="s">
        <v>115</v>
      </c>
      <c r="B6" s="54" t="n">
        <v>25.8175559380379</v>
      </c>
      <c r="C6" s="54" t="n">
        <v>27.5387263339071</v>
      </c>
      <c r="D6" s="54" t="n">
        <v>63.8984509466437</v>
      </c>
      <c r="E6" s="54" t="n">
        <v>52.4956970740103</v>
      </c>
      <c r="F6" s="54" t="n">
        <v>4.30292598967298</v>
      </c>
      <c r="G6" s="54" t="n">
        <v>3.65748709122203</v>
      </c>
      <c r="H6" s="54" t="n">
        <v>23.4509466437177</v>
      </c>
      <c r="I6" s="54" t="n">
        <v>55.4539586919105</v>
      </c>
      <c r="J6" s="54" t="n">
        <v>26.6781411359725</v>
      </c>
      <c r="K6" s="54" t="n">
        <v>12.9087779690189</v>
      </c>
      <c r="L6" s="54" t="n">
        <v>10.3270223752151</v>
      </c>
      <c r="M6" s="54" t="n">
        <v>50.5593803786575</v>
      </c>
      <c r="N6" s="54" t="n">
        <v>27.9690189328744</v>
      </c>
      <c r="O6" s="54" t="n">
        <v>50.5593803786575</v>
      </c>
      <c r="P6" s="54" t="n">
        <v>5.16351118760757</v>
      </c>
      <c r="Q6" s="54" t="n">
        <v>18.0722891566265</v>
      </c>
      <c r="R6" s="54" t="n">
        <v>58.5197934595525</v>
      </c>
      <c r="S6" s="54" t="n">
        <v>18.9328743545611</v>
      </c>
      <c r="T6" s="54" t="n">
        <v>12.0481927710843</v>
      </c>
      <c r="U6" s="54" t="n">
        <v>24.2577452667814</v>
      </c>
      <c r="V6" s="54" t="n">
        <v>12.9087779690189</v>
      </c>
      <c r="W6" s="54" t="n">
        <v>30.3356282271945</v>
      </c>
      <c r="X6" s="54" t="n">
        <v>6.45438898450947</v>
      </c>
      <c r="Y6" s="54" t="n">
        <v>11.617900172117</v>
      </c>
      <c r="Z6" s="54" t="n">
        <v>22.3752151462995</v>
      </c>
      <c r="AA6" s="54" t="n">
        <v>14.1996557659208</v>
      </c>
      <c r="AB6" s="54" t="n">
        <v>20.6540447504303</v>
      </c>
      <c r="AC6" s="54" t="n">
        <v>15.1893287435456</v>
      </c>
      <c r="AD6" s="54" t="n">
        <v>6.45438898450947</v>
      </c>
      <c r="AE6" s="54" t="n">
        <v>4.73321858864028</v>
      </c>
      <c r="AF6" s="54" t="n">
        <v>12.9087779690189</v>
      </c>
      <c r="AG6" s="54" t="n">
        <v>43.0017211703959</v>
      </c>
      <c r="AH6" s="54" t="n">
        <v>10.1118760757315</v>
      </c>
      <c r="AI6" s="54" t="n">
        <v>2.58175559380379</v>
      </c>
      <c r="AJ6" s="54" t="n">
        <v>13.1239242685026</v>
      </c>
      <c r="AK6" s="54" t="n">
        <v>33.5628227194492</v>
      </c>
      <c r="AL6" s="54" t="n">
        <v>23.0206540447504</v>
      </c>
      <c r="AM6" s="62" t="n">
        <f aca="false">SUM(B6:AL6)</f>
        <v>855.84595524957</v>
      </c>
      <c r="AN6" s="63" t="n">
        <f aca="false">AM6*1/AM13*100</f>
        <v>61.1044883371353</v>
      </c>
      <c r="AO6" s="61" t="s">
        <v>140</v>
      </c>
      <c r="AP6" s="64" t="n">
        <f aca="false">AP4/AP5*100</f>
        <v>68.086652370746</v>
      </c>
    </row>
    <row r="7" customFormat="false" ht="12.75" hidden="false" customHeight="false" outlineLevel="0" collapsed="false">
      <c r="A7" s="53" t="s">
        <v>116</v>
      </c>
      <c r="B7" s="54" t="n">
        <v>23.4509466437177</v>
      </c>
      <c r="C7" s="54" t="n">
        <v>29.0447504302926</v>
      </c>
      <c r="D7" s="54" t="n">
        <v>63.8984509466437</v>
      </c>
      <c r="E7" s="54" t="n">
        <v>48.407917383821</v>
      </c>
      <c r="F7" s="54" t="n">
        <v>4.73321858864028</v>
      </c>
      <c r="G7" s="54" t="n">
        <v>3.22719449225473</v>
      </c>
      <c r="H7" s="54" t="n">
        <v>18.9328743545611</v>
      </c>
      <c r="I7" s="54" t="n">
        <v>55.4539586919105</v>
      </c>
      <c r="J7" s="54" t="n">
        <v>24.9569707401033</v>
      </c>
      <c r="K7" s="54" t="n">
        <v>11.617900172117</v>
      </c>
      <c r="L7" s="54" t="n">
        <v>10.5421686746988</v>
      </c>
      <c r="M7" s="54" t="n">
        <v>47.1170395869191</v>
      </c>
      <c r="N7" s="54" t="n">
        <v>21.2994836488812</v>
      </c>
      <c r="O7" s="54" t="n">
        <v>50.5593803786575</v>
      </c>
      <c r="P7" s="54" t="n">
        <v>2.36660929432014</v>
      </c>
      <c r="Q7" s="54" t="n">
        <v>4.94836488812392</v>
      </c>
      <c r="R7" s="54" t="n">
        <v>55.5077452667814</v>
      </c>
      <c r="S7" s="54" t="n">
        <v>9.89672977624785</v>
      </c>
      <c r="T7" s="54" t="n">
        <v>12.4784853700516</v>
      </c>
      <c r="U7" s="54" t="n">
        <v>22.3214285714286</v>
      </c>
      <c r="V7" s="54" t="n">
        <v>12.6936316695353</v>
      </c>
      <c r="W7" s="54" t="n">
        <v>26.0327022375215</v>
      </c>
      <c r="X7" s="54" t="n">
        <v>5.37865748709122</v>
      </c>
      <c r="Y7" s="54" t="n">
        <v>8.60585197934596</v>
      </c>
      <c r="Z7" s="54" t="n">
        <v>18.2874354561102</v>
      </c>
      <c r="AA7" s="54" t="n">
        <v>11.1876075731497</v>
      </c>
      <c r="AB7" s="54" t="n">
        <v>16.7814113597246</v>
      </c>
      <c r="AC7" s="54" t="n">
        <v>20.6540447504303</v>
      </c>
      <c r="AD7" s="54" t="n">
        <v>5.80895008605852</v>
      </c>
      <c r="AE7" s="54" t="n">
        <v>5.16351118760757</v>
      </c>
      <c r="AF7" s="54" t="n">
        <v>12.4784853700516</v>
      </c>
      <c r="AG7" s="54" t="n">
        <v>44.7822719449226</v>
      </c>
      <c r="AH7" s="54" t="n">
        <v>10.025817555938</v>
      </c>
      <c r="AI7" s="54" t="n">
        <v>2.92598967297763</v>
      </c>
      <c r="AJ7" s="54" t="n">
        <v>14.4148020654045</v>
      </c>
      <c r="AK7" s="54" t="n">
        <v>41.7383820998279</v>
      </c>
      <c r="AL7" s="54" t="n">
        <v>25.8175559380379</v>
      </c>
      <c r="AM7" s="62" t="n">
        <f aca="false">SUM(B7:AL7)</f>
        <v>803.538726333907</v>
      </c>
      <c r="AN7" s="63" t="n">
        <f aca="false">AM7*1/AM13*100</f>
        <v>57.3699302199646</v>
      </c>
    </row>
    <row r="8" customFormat="false" ht="12.75" hidden="false" customHeight="false" outlineLevel="0" collapsed="false">
      <c r="A8" s="53" t="s">
        <v>117</v>
      </c>
      <c r="B8" s="54" t="n">
        <v>32.0567986230637</v>
      </c>
      <c r="C8" s="54" t="n">
        <v>34.6385542168675</v>
      </c>
      <c r="D8" s="54" t="n">
        <v>56.0993975903615</v>
      </c>
      <c r="E8" s="54" t="n">
        <v>45.1807228915663</v>
      </c>
      <c r="F8" s="54" t="n">
        <v>4.30292598967298</v>
      </c>
      <c r="G8" s="54" t="n">
        <v>7.09982788296041</v>
      </c>
      <c r="H8" s="54" t="n">
        <v>26.2478485370052</v>
      </c>
      <c r="I8" s="54" t="n">
        <v>54.539586919105</v>
      </c>
      <c r="J8" s="54" t="n">
        <v>28.3993115318417</v>
      </c>
      <c r="K8" s="54" t="n">
        <v>12.6936316695353</v>
      </c>
      <c r="L8" s="54" t="n">
        <v>12.4784853700516</v>
      </c>
      <c r="M8" s="54" t="n">
        <v>50.3442340791738</v>
      </c>
      <c r="N8" s="54" t="n">
        <v>45.6110154905336</v>
      </c>
      <c r="O8" s="54" t="n">
        <v>61.7469879518072</v>
      </c>
      <c r="P8" s="54" t="n">
        <v>32.2719449225473</v>
      </c>
      <c r="Q8" s="54" t="n">
        <v>27.1084337349398</v>
      </c>
      <c r="R8" s="54" t="n">
        <v>71.8588640275387</v>
      </c>
      <c r="S8" s="54" t="n">
        <v>24.9569707401033</v>
      </c>
      <c r="T8" s="54" t="n">
        <v>10.7573149741824</v>
      </c>
      <c r="U8" s="54" t="n">
        <v>20.7616179001721</v>
      </c>
      <c r="V8" s="54" t="n">
        <v>14.1996557659208</v>
      </c>
      <c r="W8" s="54" t="n">
        <v>25.3872633390706</v>
      </c>
      <c r="X8" s="54" t="n">
        <v>5.37865748709122</v>
      </c>
      <c r="Y8" s="54" t="n">
        <v>5.80895008605852</v>
      </c>
      <c r="Z8" s="54" t="n">
        <v>22.3752151462995</v>
      </c>
      <c r="AA8" s="54" t="n">
        <v>19.7934595524957</v>
      </c>
      <c r="AB8" s="54" t="n">
        <v>21.5146299483649</v>
      </c>
      <c r="AC8" s="54" t="n">
        <v>18.9328743545611</v>
      </c>
      <c r="AD8" s="54" t="n">
        <v>5.59380378657487</v>
      </c>
      <c r="AE8" s="54" t="n">
        <v>8.17555938037866</v>
      </c>
      <c r="AF8" s="54" t="n">
        <v>12.0481927710843</v>
      </c>
      <c r="AG8" s="54" t="n">
        <v>33.1260757314974</v>
      </c>
      <c r="AH8" s="54" t="n">
        <v>7.89586919104991</v>
      </c>
      <c r="AI8" s="54" t="n">
        <v>3.01204819277108</v>
      </c>
      <c r="AJ8" s="54" t="n">
        <v>13.5542168674699</v>
      </c>
      <c r="AK8" s="54" t="n">
        <v>31.1962134251291</v>
      </c>
      <c r="AL8" s="54" t="n">
        <v>22.1600688468158</v>
      </c>
      <c r="AM8" s="62" t="n">
        <f aca="false">SUM(B8:AL8)</f>
        <v>929.307228915663</v>
      </c>
      <c r="AN8" s="63" t="n">
        <f aca="false">AM8*1/AM14*100</f>
        <v>66.5895074745835</v>
      </c>
    </row>
    <row r="9" customFormat="false" ht="12.75" hidden="false" customHeight="false" outlineLevel="0" collapsed="false">
      <c r="A9" s="53" t="s">
        <v>118</v>
      </c>
      <c r="B9" s="54" t="n">
        <v>31.1962134251291</v>
      </c>
      <c r="C9" s="54" t="n">
        <v>32.9173838209983</v>
      </c>
      <c r="D9" s="54" t="n">
        <v>54.3782271944923</v>
      </c>
      <c r="E9" s="54" t="n">
        <v>42.1686746987952</v>
      </c>
      <c r="F9" s="54" t="n">
        <v>5.37865748709122</v>
      </c>
      <c r="G9" s="54" t="n">
        <v>5.37865748709122</v>
      </c>
      <c r="H9" s="54" t="n">
        <v>20.4388984509466</v>
      </c>
      <c r="I9" s="54" t="n">
        <v>54.539586919105</v>
      </c>
      <c r="J9" s="54" t="n">
        <v>27.9690189328744</v>
      </c>
      <c r="K9" s="54" t="n">
        <v>9.2512908777969</v>
      </c>
      <c r="L9" s="54" t="n">
        <v>10.9724612736661</v>
      </c>
      <c r="M9" s="54" t="n">
        <v>50.7745266781411</v>
      </c>
      <c r="N9" s="54" t="n">
        <v>36.3597246127367</v>
      </c>
      <c r="O9" s="54" t="n">
        <v>61.7469879518072</v>
      </c>
      <c r="P9" s="54" t="n">
        <v>33.5628227194492</v>
      </c>
      <c r="Q9" s="54" t="n">
        <v>29.2598967297763</v>
      </c>
      <c r="R9" s="54" t="n">
        <v>71.8588640275387</v>
      </c>
      <c r="S9" s="54" t="n">
        <v>29.2598967297763</v>
      </c>
      <c r="T9" s="54" t="n">
        <v>9.2512908777969</v>
      </c>
      <c r="U9" s="54" t="n">
        <v>9.14371772805508</v>
      </c>
      <c r="V9" s="54" t="n">
        <v>25.8175559380379</v>
      </c>
      <c r="W9" s="54" t="n">
        <v>50.1290877796902</v>
      </c>
      <c r="X9" s="54" t="n">
        <v>7.74526678141136</v>
      </c>
      <c r="Y9" s="54" t="n">
        <v>5.37865748709122</v>
      </c>
      <c r="Z9" s="54" t="n">
        <v>19.7934595524957</v>
      </c>
      <c r="AA9" s="54" t="n">
        <v>13.7693631669535</v>
      </c>
      <c r="AB9" s="54" t="n">
        <v>29.6901893287435</v>
      </c>
      <c r="AC9" s="54" t="n">
        <v>45.1807228915663</v>
      </c>
      <c r="AD9" s="54" t="n">
        <v>7.31497418244406</v>
      </c>
      <c r="AE9" s="54" t="n">
        <v>11.8330464716007</v>
      </c>
      <c r="AF9" s="54" t="n">
        <v>15.92082616179</v>
      </c>
      <c r="AG9" s="54" t="n">
        <v>49.1011187607573</v>
      </c>
      <c r="AH9" s="54" t="n">
        <v>36.2048192771084</v>
      </c>
      <c r="AI9" s="54" t="n">
        <v>4.21686746987952</v>
      </c>
      <c r="AJ9" s="54" t="n">
        <v>24.7418244406196</v>
      </c>
      <c r="AK9" s="54" t="n">
        <v>49.6987951807229</v>
      </c>
      <c r="AL9" s="54" t="n">
        <v>28.3993115318417</v>
      </c>
      <c r="AM9" s="62" t="n">
        <f aca="false">SUM(B9:AL9)</f>
        <v>1050.74268502582</v>
      </c>
      <c r="AN9" s="63" t="n">
        <f aca="false">AM9*1/AM14*100</f>
        <v>75.2909648190636</v>
      </c>
    </row>
    <row r="10" customFormat="false" ht="12.75" hidden="false" customHeight="false" outlineLevel="0" collapsed="false">
      <c r="A10" s="53" t="s">
        <v>119</v>
      </c>
      <c r="B10" s="54" t="n">
        <v>19.5783132530121</v>
      </c>
      <c r="C10" s="54" t="n">
        <v>29.6901893287435</v>
      </c>
      <c r="D10" s="54" t="n">
        <v>56.0993975903615</v>
      </c>
      <c r="E10" s="54" t="n">
        <v>39.5869191049914</v>
      </c>
      <c r="F10" s="54" t="n">
        <v>4.30292598967298</v>
      </c>
      <c r="G10" s="54" t="n">
        <v>3.01204819277108</v>
      </c>
      <c r="H10" s="54" t="n">
        <v>13.5542168674699</v>
      </c>
      <c r="I10" s="54" t="n">
        <v>54.539586919105</v>
      </c>
      <c r="J10" s="54" t="n">
        <v>23.2358003442341</v>
      </c>
      <c r="K10" s="54" t="n">
        <v>10.3270223752151</v>
      </c>
      <c r="L10" s="54" t="n">
        <v>6.88468158347676</v>
      </c>
      <c r="M10" s="54" t="n">
        <v>49.0533562822719</v>
      </c>
      <c r="N10" s="54" t="n">
        <v>38.9414802065405</v>
      </c>
      <c r="O10" s="54" t="n">
        <v>61.7469879518072</v>
      </c>
      <c r="P10" s="54" t="n">
        <v>34.6385542168675</v>
      </c>
      <c r="Q10" s="54" t="n">
        <v>29.9053356282272</v>
      </c>
      <c r="R10" s="54" t="n">
        <v>71.8588640275387</v>
      </c>
      <c r="S10" s="54" t="n">
        <v>34.6385542168675</v>
      </c>
      <c r="T10" s="54" t="n">
        <v>11.4027538726334</v>
      </c>
      <c r="U10" s="54" t="n">
        <v>24.2039586919105</v>
      </c>
      <c r="V10" s="54" t="n">
        <v>17.6419965576592</v>
      </c>
      <c r="W10" s="54" t="n">
        <v>35.2839931153184</v>
      </c>
      <c r="X10" s="54" t="n">
        <v>6.88468158347676</v>
      </c>
      <c r="Y10" s="54" t="n">
        <v>6.23924268502582</v>
      </c>
      <c r="Z10" s="54" t="n">
        <v>26.2478485370052</v>
      </c>
      <c r="AA10" s="54" t="n">
        <v>23.4509466437177</v>
      </c>
      <c r="AB10" s="54" t="n">
        <v>22.8055077452668</v>
      </c>
      <c r="AC10" s="54" t="n">
        <v>22.1600688468158</v>
      </c>
      <c r="AD10" s="54" t="n">
        <v>7.31497418244406</v>
      </c>
      <c r="AE10" s="54" t="n">
        <v>7.53012048192771</v>
      </c>
      <c r="AF10" s="54" t="n">
        <v>15.0602409638554</v>
      </c>
      <c r="AG10" s="54" t="n">
        <v>45.9049053356282</v>
      </c>
      <c r="AH10" s="54" t="n">
        <v>11.7039586919105</v>
      </c>
      <c r="AI10" s="54" t="n">
        <v>3.95869191049914</v>
      </c>
      <c r="AJ10" s="54" t="n">
        <v>17.8571428571429</v>
      </c>
      <c r="AK10" s="54" t="n">
        <v>36.3597246127367</v>
      </c>
      <c r="AL10" s="54" t="n">
        <v>21.0843373493976</v>
      </c>
      <c r="AM10" s="62" t="n">
        <f aca="false">SUM(B10:AL10)</f>
        <v>944.689328743546</v>
      </c>
      <c r="AN10" s="63" t="n">
        <f aca="false">AM10*1/AM15*100</f>
        <v>70.1937726650007</v>
      </c>
    </row>
    <row r="11" customFormat="false" ht="12.75" hidden="false" customHeight="false" outlineLevel="0" collapsed="false">
      <c r="A11" s="53" t="s">
        <v>120</v>
      </c>
      <c r="B11" s="54" t="n">
        <v>27.7538726333907</v>
      </c>
      <c r="C11" s="54" t="n">
        <v>28.3993115318417</v>
      </c>
      <c r="D11" s="54" t="n">
        <v>56.0993975903615</v>
      </c>
      <c r="E11" s="54" t="n">
        <v>39.5869191049914</v>
      </c>
      <c r="F11" s="54" t="n">
        <v>4.30292598967298</v>
      </c>
      <c r="G11" s="54" t="n">
        <v>4.94836488812392</v>
      </c>
      <c r="H11" s="54" t="n">
        <v>16.3511187607573</v>
      </c>
      <c r="I11" s="54" t="n">
        <v>54.539586919105</v>
      </c>
      <c r="J11" s="54" t="n">
        <v>26.6781411359725</v>
      </c>
      <c r="K11" s="54" t="n">
        <v>8.8209982788296</v>
      </c>
      <c r="L11" s="54" t="n">
        <v>12.263339070568</v>
      </c>
      <c r="M11" s="54" t="n">
        <v>50.5593803786575</v>
      </c>
      <c r="N11" s="54" t="n">
        <v>27.9690189328744</v>
      </c>
      <c r="O11" s="54" t="n">
        <v>61.7469879518072</v>
      </c>
      <c r="P11" s="54" t="n">
        <v>49.4836488812392</v>
      </c>
      <c r="Q11" s="54" t="n">
        <v>27.5387263339071</v>
      </c>
      <c r="R11" s="54" t="n">
        <v>71.8588640275387</v>
      </c>
      <c r="S11" s="54" t="n">
        <v>22.1600688468158</v>
      </c>
      <c r="T11" s="54" t="n">
        <v>10.3270223752151</v>
      </c>
      <c r="U11" s="54" t="n">
        <v>33.2401032702238</v>
      </c>
      <c r="V11" s="54" t="n">
        <v>21.0843373493976</v>
      </c>
      <c r="W11" s="54" t="n">
        <v>43.2444061962134</v>
      </c>
      <c r="X11" s="54" t="n">
        <v>7.09982788296041</v>
      </c>
      <c r="Y11" s="54" t="n">
        <v>6.88468158347676</v>
      </c>
      <c r="Z11" s="54" t="n">
        <v>18.9328743545611</v>
      </c>
      <c r="AA11" s="54" t="n">
        <v>10.9724612736661</v>
      </c>
      <c r="AB11" s="54" t="n">
        <v>25.8175559380379</v>
      </c>
      <c r="AC11" s="54" t="n">
        <v>35.7142857142857</v>
      </c>
      <c r="AD11" s="54" t="n">
        <v>6.23924268502582</v>
      </c>
      <c r="AE11" s="54" t="n">
        <v>12.9087779690189</v>
      </c>
      <c r="AF11" s="54" t="n">
        <v>15.4905335628227</v>
      </c>
      <c r="AG11" s="54" t="n">
        <v>49.1536144578313</v>
      </c>
      <c r="AH11" s="54" t="n">
        <v>9.63855421686747</v>
      </c>
      <c r="AI11" s="54" t="n">
        <v>4.73321858864028</v>
      </c>
      <c r="AJ11" s="54" t="n">
        <v>23.881239242685</v>
      </c>
      <c r="AK11" s="54" t="n">
        <v>49.3975903614458</v>
      </c>
      <c r="AL11" s="54" t="n">
        <v>28.829604130809</v>
      </c>
      <c r="AM11" s="62" t="n">
        <f aca="false">SUM(B11:AL11)</f>
        <v>1004.65060240964</v>
      </c>
      <c r="AN11" s="63" t="n">
        <f aca="false">AM11*1/AM15*100</f>
        <v>74.649108281017</v>
      </c>
    </row>
    <row r="12" customFormat="false" ht="12.75" hidden="false" customHeight="false" outlineLevel="0" collapsed="false">
      <c r="A12" s="53" t="s">
        <v>124</v>
      </c>
      <c r="B12" s="54" t="n">
        <v>42.1705919796308</v>
      </c>
      <c r="C12" s="54" t="n">
        <v>23.8701464035646</v>
      </c>
      <c r="D12" s="54" t="n">
        <v>68.7460216422661</v>
      </c>
      <c r="E12" s="54" t="n">
        <v>48.2176957352005</v>
      </c>
      <c r="F12" s="54" t="n">
        <v>3.81922342457034</v>
      </c>
      <c r="G12" s="54" t="n">
        <v>7.16104392106938</v>
      </c>
      <c r="H12" s="54" t="n">
        <v>29.7581158497772</v>
      </c>
      <c r="I12" s="54" t="n">
        <v>82.9089751750477</v>
      </c>
      <c r="J12" s="54" t="n">
        <v>36.2826225334182</v>
      </c>
      <c r="K12" s="54" t="n">
        <v>1.43220878421388</v>
      </c>
      <c r="L12" s="54" t="n">
        <v>21.3239974538511</v>
      </c>
      <c r="M12" s="54" t="n">
        <v>57.2883513685551</v>
      </c>
      <c r="N12" s="54" t="n">
        <v>63.9719923615532</v>
      </c>
      <c r="O12" s="54" t="n">
        <v>43.9210693825589</v>
      </c>
      <c r="P12" s="54" t="n">
        <v>101.209420751114</v>
      </c>
      <c r="Q12" s="54" t="n">
        <v>0</v>
      </c>
      <c r="R12" s="54" t="n">
        <v>85.4551241247613</v>
      </c>
      <c r="S12" s="54" t="n">
        <v>55.8561425843412</v>
      </c>
      <c r="T12" s="54" t="n">
        <v>65.404201145767</v>
      </c>
      <c r="U12" s="54" t="n">
        <v>0</v>
      </c>
      <c r="V12" s="54" t="n">
        <v>28.9624443029917</v>
      </c>
      <c r="W12" s="54" t="n">
        <v>52.0369191597709</v>
      </c>
      <c r="X12" s="54" t="n">
        <v>0</v>
      </c>
      <c r="Y12" s="54" t="n">
        <v>14.1629535327817</v>
      </c>
      <c r="Z12" s="54" t="n">
        <v>35.964353914704</v>
      </c>
      <c r="AA12" s="54" t="n">
        <v>23.2336091661362</v>
      </c>
      <c r="AB12" s="54" t="n">
        <v>21.3239974538511</v>
      </c>
      <c r="AC12" s="54" t="n">
        <v>42.9662635264163</v>
      </c>
      <c r="AD12" s="54" t="n">
        <v>3.97835773392744</v>
      </c>
      <c r="AE12" s="54" t="n">
        <v>21.164863144494</v>
      </c>
      <c r="AF12" s="54" t="n">
        <v>10.1845957988542</v>
      </c>
      <c r="AG12" s="54" t="n">
        <v>108.077657542966</v>
      </c>
      <c r="AH12" s="54" t="n">
        <v>0.445576066199873</v>
      </c>
      <c r="AI12" s="54" t="n">
        <v>8.11584977721197</v>
      </c>
      <c r="AJ12" s="54" t="n">
        <v>23.0744748567791</v>
      </c>
      <c r="AK12" s="54" t="n">
        <v>70.0190961171229</v>
      </c>
      <c r="AL12" s="54" t="n">
        <v>28.6441756842775</v>
      </c>
      <c r="AM12" s="62" t="n">
        <f aca="false">SUM(B12:AL12)</f>
        <v>1331.15213239975</v>
      </c>
      <c r="AN12" s="65" t="n">
        <f aca="false">AVERAGE(AN4:AN11)</f>
        <v>68.1556426634292</v>
      </c>
    </row>
    <row r="13" customFormat="false" ht="12.75" hidden="false" customHeight="false" outlineLevel="0" collapsed="false">
      <c r="A13" s="53" t="s">
        <v>125</v>
      </c>
      <c r="B13" s="54" t="n">
        <v>42.488860598345</v>
      </c>
      <c r="C13" s="54" t="n">
        <v>25.1432208784214</v>
      </c>
      <c r="D13" s="54" t="n">
        <v>58.8796944621261</v>
      </c>
      <c r="E13" s="54" t="n">
        <v>49.4907702100573</v>
      </c>
      <c r="F13" s="54" t="n">
        <v>2.4506683640993</v>
      </c>
      <c r="G13" s="54" t="n">
        <v>6.84277530235519</v>
      </c>
      <c r="H13" s="54" t="n">
        <v>28.6441756842775</v>
      </c>
      <c r="I13" s="54" t="n">
        <v>87.8421387651178</v>
      </c>
      <c r="J13" s="54" t="n">
        <v>35.3278166772756</v>
      </c>
      <c r="K13" s="54" t="n">
        <v>1.43220878421388</v>
      </c>
      <c r="L13" s="54" t="n">
        <v>20.5283259070656</v>
      </c>
      <c r="M13" s="54" t="n">
        <v>56.0152768936983</v>
      </c>
      <c r="N13" s="54" t="n">
        <v>83.386378103119</v>
      </c>
      <c r="O13" s="54" t="n">
        <v>54.1056651814131</v>
      </c>
      <c r="P13" s="54" t="n">
        <v>94.3666454487588</v>
      </c>
      <c r="Q13" s="54" t="n">
        <v>0</v>
      </c>
      <c r="R13" s="54" t="n">
        <v>90.5474220241884</v>
      </c>
      <c r="S13" s="54" t="n">
        <v>57.4474856779122</v>
      </c>
      <c r="T13" s="54" t="n">
        <v>99.4589433481859</v>
      </c>
      <c r="U13" s="54" t="n">
        <v>0</v>
      </c>
      <c r="V13" s="54" t="n">
        <v>29.1215786123488</v>
      </c>
      <c r="W13" s="54" t="n">
        <v>56.4926798217696</v>
      </c>
      <c r="X13" s="54" t="n">
        <v>0</v>
      </c>
      <c r="Y13" s="54" t="n">
        <v>16.7091024824952</v>
      </c>
      <c r="Z13" s="54" t="n">
        <v>40.5792488860598</v>
      </c>
      <c r="AA13" s="54" t="n">
        <v>26.098026734564</v>
      </c>
      <c r="AB13" s="54" t="n">
        <v>20.0509229789943</v>
      </c>
      <c r="AC13" s="54" t="n">
        <v>48.6950986632718</v>
      </c>
      <c r="AD13" s="54" t="n">
        <v>2.38701464035646</v>
      </c>
      <c r="AE13" s="54" t="n">
        <v>13.8446849140675</v>
      </c>
      <c r="AF13" s="54" t="n">
        <v>10.5028644175684</v>
      </c>
      <c r="AG13" s="54" t="n">
        <v>109.761298535964</v>
      </c>
      <c r="AH13" s="54" t="n">
        <v>0.541056651814131</v>
      </c>
      <c r="AI13" s="54" t="n">
        <v>7.16104392106938</v>
      </c>
      <c r="AJ13" s="54" t="n">
        <v>24.3475493316359</v>
      </c>
      <c r="AK13" s="54" t="n">
        <v>72.8835136855506</v>
      </c>
      <c r="AL13" s="54" t="n">
        <v>27.0528325907066</v>
      </c>
      <c r="AM13" s="62" t="n">
        <f aca="false">SUM(B13:AL13)</f>
        <v>1400.62698917887</v>
      </c>
      <c r="AN13" s="66" t="n">
        <f aca="false">STDEVP(AN4:AN11)</f>
        <v>6.65300965976663</v>
      </c>
    </row>
    <row r="14" customFormat="false" ht="12.75" hidden="false" customHeight="false" outlineLevel="0" collapsed="false">
      <c r="A14" s="53" t="s">
        <v>126</v>
      </c>
      <c r="B14" s="54" t="n">
        <v>44.5576066199873</v>
      </c>
      <c r="C14" s="54" t="n">
        <v>29.9172501591343</v>
      </c>
      <c r="D14" s="54" t="n">
        <v>65.7224697644812</v>
      </c>
      <c r="E14" s="54" t="n">
        <v>42.3297262889879</v>
      </c>
      <c r="F14" s="54" t="n">
        <v>3.08720560152769</v>
      </c>
      <c r="G14" s="54" t="n">
        <v>9.22978994271165</v>
      </c>
      <c r="H14" s="54" t="n">
        <v>29.439847231063</v>
      </c>
      <c r="I14" s="54" t="n">
        <v>84.5003182686187</v>
      </c>
      <c r="J14" s="54" t="n">
        <v>34.0547422024189</v>
      </c>
      <c r="K14" s="54" t="n">
        <v>1.75047740292807</v>
      </c>
      <c r="L14" s="54" t="n">
        <v>18.4595798854233</v>
      </c>
      <c r="M14" s="54" t="n">
        <v>57.2883513685551</v>
      </c>
      <c r="N14" s="54" t="n">
        <v>53.1508593252705</v>
      </c>
      <c r="O14" s="54" t="n">
        <v>47.7402928071292</v>
      </c>
      <c r="P14" s="54" t="n">
        <v>125.079567154679</v>
      </c>
      <c r="Q14" s="54" t="n">
        <v>0</v>
      </c>
      <c r="R14" s="54" t="n">
        <v>87.2056015276894</v>
      </c>
      <c r="S14" s="54" t="n">
        <v>63.1763208147677</v>
      </c>
      <c r="T14" s="54" t="n">
        <v>81.4767663908339</v>
      </c>
      <c r="U14" s="54" t="n">
        <v>0</v>
      </c>
      <c r="V14" s="54" t="n">
        <v>30.2355187778485</v>
      </c>
      <c r="W14" s="54" t="n">
        <v>54.5830681094844</v>
      </c>
      <c r="X14" s="54" t="n">
        <v>0</v>
      </c>
      <c r="Y14" s="54" t="n">
        <v>11.9350732017823</v>
      </c>
      <c r="Z14" s="54" t="n">
        <v>32.4633991088479</v>
      </c>
      <c r="AA14" s="54" t="n">
        <v>26.8936982813495</v>
      </c>
      <c r="AB14" s="54" t="n">
        <v>27.0528325907066</v>
      </c>
      <c r="AC14" s="54" t="n">
        <v>49.6499045194144</v>
      </c>
      <c r="AD14" s="54" t="n">
        <v>5.09229789942712</v>
      </c>
      <c r="AE14" s="54" t="n">
        <v>22.2788033099936</v>
      </c>
      <c r="AF14" s="54" t="n">
        <v>12.0942075111394</v>
      </c>
      <c r="AG14" s="54" t="n">
        <v>123.138128580522</v>
      </c>
      <c r="AH14" s="54" t="n">
        <v>1.52768936982814</v>
      </c>
      <c r="AI14" s="54" t="n">
        <v>11.457670273711</v>
      </c>
      <c r="AJ14" s="54" t="n">
        <v>22.4379376193507</v>
      </c>
      <c r="AK14" s="54" t="n">
        <v>61.7441120305538</v>
      </c>
      <c r="AL14" s="54" t="n">
        <v>24.8249522597072</v>
      </c>
      <c r="AM14" s="62" t="n">
        <f aca="false">SUM(B14:AL14)</f>
        <v>1395.57606619987</v>
      </c>
      <c r="AN14" s="67"/>
    </row>
    <row r="15" customFormat="false" ht="12.75" hidden="false" customHeight="false" outlineLevel="0" collapsed="false">
      <c r="A15" s="53" t="s">
        <v>127</v>
      </c>
      <c r="B15" s="54" t="n">
        <v>40.897517504774</v>
      </c>
      <c r="C15" s="54" t="n">
        <v>28.1667727562062</v>
      </c>
      <c r="D15" s="54" t="n">
        <v>46.7854869509866</v>
      </c>
      <c r="E15" s="54" t="n">
        <v>37.2374283895608</v>
      </c>
      <c r="F15" s="54" t="n">
        <v>2.22788033099936</v>
      </c>
      <c r="G15" s="54" t="n">
        <v>8.11584977721197</v>
      </c>
      <c r="H15" s="54" t="n">
        <v>24.506683640993</v>
      </c>
      <c r="I15" s="54" t="n">
        <v>86.8873329089752</v>
      </c>
      <c r="J15" s="54" t="n">
        <v>29.9172501591343</v>
      </c>
      <c r="K15" s="54" t="n">
        <v>1.27307447485678</v>
      </c>
      <c r="L15" s="54" t="n">
        <v>16.7091024824952</v>
      </c>
      <c r="M15" s="54" t="n">
        <v>52.9917250159134</v>
      </c>
      <c r="N15" s="54" t="n">
        <v>63.0171865054106</v>
      </c>
      <c r="O15" s="54" t="n">
        <v>47.422024188415</v>
      </c>
      <c r="P15" s="54" t="n">
        <v>161.362189688097</v>
      </c>
      <c r="Q15" s="54" t="n">
        <v>0</v>
      </c>
      <c r="R15" s="54" t="n">
        <v>83.227243793762</v>
      </c>
      <c r="S15" s="54" t="n">
        <v>58.8796944621261</v>
      </c>
      <c r="T15" s="54" t="n">
        <v>80.2036919159771</v>
      </c>
      <c r="U15" s="54" t="n">
        <v>0</v>
      </c>
      <c r="V15" s="54" t="n">
        <v>24.0292807129217</v>
      </c>
      <c r="W15" s="54" t="n">
        <v>54.7422024188415</v>
      </c>
      <c r="X15" s="54" t="n">
        <v>0</v>
      </c>
      <c r="Y15" s="54" t="n">
        <v>9.38892425206875</v>
      </c>
      <c r="Z15" s="54" t="n">
        <v>27.689369828135</v>
      </c>
      <c r="AA15" s="54" t="n">
        <v>20.5283259070656</v>
      </c>
      <c r="AB15" s="54" t="n">
        <v>24.1884150222788</v>
      </c>
      <c r="AC15" s="54" t="n">
        <v>46.1489497135582</v>
      </c>
      <c r="AD15" s="54" t="n">
        <v>4.77402928071292</v>
      </c>
      <c r="AE15" s="54" t="n">
        <v>21.3239974538511</v>
      </c>
      <c r="AF15" s="54" t="n">
        <v>10.8211330362826</v>
      </c>
      <c r="AG15" s="54" t="n">
        <v>117.154678548695</v>
      </c>
      <c r="AH15" s="54" t="n">
        <v>0</v>
      </c>
      <c r="AI15" s="54" t="n">
        <v>9.70719287078294</v>
      </c>
      <c r="AJ15" s="54" t="n">
        <v>20.5283259070656</v>
      </c>
      <c r="AK15" s="54" t="n">
        <v>59.5162316995544</v>
      </c>
      <c r="AL15" s="54" t="n">
        <v>25.4614894971356</v>
      </c>
      <c r="AM15" s="68" t="n">
        <f aca="false">SUM(B15:AL15)</f>
        <v>1345.83068109484</v>
      </c>
      <c r="AN15" s="69"/>
    </row>
    <row r="16" customFormat="false" ht="12.75" hidden="false" customHeight="false" outlineLevel="0" collapsed="false">
      <c r="A16" s="2" t="s">
        <v>144</v>
      </c>
      <c r="B16" s="54"/>
      <c r="C16" s="54"/>
      <c r="D16" s="54" t="n">
        <v>12.4784853700516</v>
      </c>
      <c r="E16" s="54" t="n">
        <v>1.07573149741824</v>
      </c>
      <c r="F16" s="54"/>
      <c r="G16" s="54"/>
      <c r="H16" s="54"/>
      <c r="I16" s="54" t="n">
        <v>4.89457831325301</v>
      </c>
      <c r="J16" s="54"/>
      <c r="K16" s="54"/>
      <c r="L16" s="54"/>
      <c r="M16" s="54"/>
      <c r="N16" s="54" t="n">
        <v>0.537865748709122</v>
      </c>
      <c r="O16" s="54" t="n">
        <v>9.35886402753873</v>
      </c>
      <c r="P16" s="54"/>
      <c r="Q16" s="54"/>
      <c r="R16" s="54" t="n">
        <v>7.96041308089501</v>
      </c>
      <c r="S16" s="54"/>
      <c r="T16" s="54"/>
      <c r="U16" s="54" t="n">
        <v>1.23709122203098</v>
      </c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M16" s="68"/>
    </row>
    <row r="17" customFormat="false" ht="12.75" hidden="false" customHeight="false" outlineLevel="0" collapsed="false">
      <c r="A17" s="2" t="s">
        <v>145</v>
      </c>
      <c r="B17" s="54"/>
      <c r="C17" s="54"/>
      <c r="D17" s="54" t="n">
        <v>4.67943201376936</v>
      </c>
      <c r="E17" s="54"/>
      <c r="F17" s="54"/>
      <c r="G17" s="54"/>
      <c r="H17" s="54"/>
      <c r="I17" s="54" t="n">
        <v>4.19535283993115</v>
      </c>
      <c r="J17" s="54"/>
      <c r="K17" s="54"/>
      <c r="L17" s="54"/>
      <c r="M17" s="54"/>
      <c r="N17" s="54" t="n">
        <v>0.860585197934596</v>
      </c>
      <c r="O17" s="54" t="n">
        <v>11.4027538726334</v>
      </c>
      <c r="R17" s="1" t="n">
        <v>22</v>
      </c>
      <c r="S17" s="24"/>
      <c r="T17" s="24"/>
      <c r="U17" s="54" t="n">
        <v>1.82874354561102</v>
      </c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M17" s="68"/>
    </row>
    <row r="18" customFormat="false" ht="12.75" hidden="false" customHeight="false" outlineLevel="0" collapsed="false">
      <c r="A18" s="2" t="s">
        <v>137</v>
      </c>
      <c r="B18" s="13" t="s">
        <v>77</v>
      </c>
      <c r="C18" s="4" t="s">
        <v>78</v>
      </c>
      <c r="D18" s="4" t="s">
        <v>79</v>
      </c>
      <c r="E18" s="4" t="s">
        <v>80</v>
      </c>
      <c r="F18" s="4" t="s">
        <v>81</v>
      </c>
      <c r="G18" s="4" t="s">
        <v>82</v>
      </c>
      <c r="H18" s="4" t="s">
        <v>83</v>
      </c>
      <c r="I18" s="4" t="s">
        <v>84</v>
      </c>
      <c r="J18" s="4" t="s">
        <v>85</v>
      </c>
      <c r="K18" s="4" t="s">
        <v>38</v>
      </c>
      <c r="L18" s="4" t="s">
        <v>39</v>
      </c>
      <c r="M18" s="4" t="s">
        <v>41</v>
      </c>
      <c r="N18" s="4" t="s">
        <v>42</v>
      </c>
      <c r="O18" s="4" t="s">
        <v>43</v>
      </c>
      <c r="P18" s="4" t="s">
        <v>86</v>
      </c>
      <c r="Q18" s="4" t="s">
        <v>87</v>
      </c>
      <c r="R18" s="4" t="s">
        <v>88</v>
      </c>
      <c r="S18" s="4" t="s">
        <v>89</v>
      </c>
      <c r="T18" s="4" t="s">
        <v>90</v>
      </c>
      <c r="U18" s="4" t="s">
        <v>91</v>
      </c>
      <c r="V18" s="4" t="s">
        <v>92</v>
      </c>
      <c r="W18" s="4" t="s">
        <v>93</v>
      </c>
      <c r="X18" s="14" t="s">
        <v>94</v>
      </c>
      <c r="Y18" s="14" t="s">
        <v>95</v>
      </c>
      <c r="Z18" s="14" t="s">
        <v>96</v>
      </c>
      <c r="AA18" s="14" t="s">
        <v>97</v>
      </c>
      <c r="AB18" s="4" t="s">
        <v>98</v>
      </c>
      <c r="AC18" s="4" t="s">
        <v>99</v>
      </c>
      <c r="AD18" s="4" t="s">
        <v>100</v>
      </c>
      <c r="AE18" s="4" t="s">
        <v>101</v>
      </c>
      <c r="AF18" s="4" t="s">
        <v>102</v>
      </c>
      <c r="AG18" s="4" t="s">
        <v>103</v>
      </c>
      <c r="AH18" s="4" t="s">
        <v>104</v>
      </c>
      <c r="AI18" s="4" t="s">
        <v>105</v>
      </c>
      <c r="AJ18" s="4" t="s">
        <v>106</v>
      </c>
      <c r="AK18" s="4" t="s">
        <v>107</v>
      </c>
      <c r="AL18" s="4" t="s">
        <v>71</v>
      </c>
      <c r="AM18" s="68"/>
    </row>
    <row r="19" customFormat="false" ht="12.75" hidden="false" customHeight="false" outlineLevel="0" collapsed="false">
      <c r="A19" s="2" t="s">
        <v>146</v>
      </c>
      <c r="B19" s="54" t="n">
        <f aca="false">AVERAGE(B4:B7)</f>
        <v>28.0765920826162</v>
      </c>
      <c r="C19" s="54" t="n">
        <f aca="false">AVERAGE(C4:C7)</f>
        <v>29.7619047619048</v>
      </c>
      <c r="D19" s="54" t="n">
        <f aca="false">AVERAGE(D4:D7)</f>
        <v>63.8446643717728</v>
      </c>
      <c r="E19" s="54" t="n">
        <f aca="false">AVERAGE(E4:E7)</f>
        <v>50.3442340791738</v>
      </c>
      <c r="F19" s="54" t="n">
        <f aca="false">AVERAGE(F4:F7)</f>
        <v>4.51807228915663</v>
      </c>
      <c r="G19" s="54" t="n">
        <f aca="false">AVERAGE(G4:G7)</f>
        <v>3.92641996557659</v>
      </c>
      <c r="H19" s="54" t="n">
        <f aca="false">AVERAGE(H4:H7)</f>
        <v>21.5684165232358</v>
      </c>
      <c r="I19" s="54" t="n">
        <f aca="false">AVERAGE(I4:I7)</f>
        <v>55.3463855421687</v>
      </c>
      <c r="J19" s="54" t="n">
        <f aca="false">AVERAGE(J4:J7)</f>
        <v>27.7538726333907</v>
      </c>
      <c r="K19" s="54" t="n">
        <f aca="false">AVERAGE(K4:K7)</f>
        <v>11.8868330464716</v>
      </c>
      <c r="L19" s="54" t="n">
        <f aca="false">AVERAGE(L4:L7)</f>
        <v>11.9944061962134</v>
      </c>
      <c r="M19" s="54" t="n">
        <f aca="false">AVERAGE(M4:M7)</f>
        <v>49.8063683304647</v>
      </c>
      <c r="N19" s="54" t="n">
        <f aca="false">AVERAGE(N4:N7)</f>
        <v>35.4991394148021</v>
      </c>
      <c r="O19" s="54" t="n">
        <f aca="false">AVERAGE(O4:O7)</f>
        <v>50.0753012048193</v>
      </c>
      <c r="P19" s="54" t="n">
        <f aca="false">AVERAGE(P4:P7)</f>
        <v>14.4148020654045</v>
      </c>
      <c r="Q19" s="54" t="n">
        <f aca="false">AVERAGE(Q4:Q7)</f>
        <v>14.4685886402754</v>
      </c>
      <c r="R19" s="54" t="n">
        <f aca="false">AVERAGE(R4:R7)</f>
        <v>54.3244406196213</v>
      </c>
      <c r="S19" s="54" t="n">
        <f aca="false">AVERAGE(S4:S7)</f>
        <v>15.4367469879518</v>
      </c>
      <c r="T19" s="54" t="n">
        <f aca="false">AVERAGE(T4:T7)</f>
        <v>11.9944061962134</v>
      </c>
      <c r="U19" s="54" t="n">
        <f aca="false">AVERAGE(U4:U7)</f>
        <v>28.829604130809</v>
      </c>
      <c r="V19" s="54" t="n">
        <f aca="false">AVERAGE(V4:V7)</f>
        <v>14.7913080895009</v>
      </c>
      <c r="W19" s="54" t="n">
        <f aca="false">AVERAGE(W4:W7)</f>
        <v>31.1962134251291</v>
      </c>
      <c r="X19" s="54" t="n">
        <f aca="false">AVERAGE(X4:X7)</f>
        <v>6.34681583476764</v>
      </c>
      <c r="Y19" s="54" t="n">
        <f aca="false">AVERAGE(Y4:Y7)</f>
        <v>9.78915662650602</v>
      </c>
      <c r="Z19" s="54" t="n">
        <f aca="false">AVERAGE(Z4:Z7)</f>
        <v>22.1062822719449</v>
      </c>
      <c r="AA19" s="54" t="n">
        <f aca="false">AVERAGE(AA4:AA7)</f>
        <v>13.6617900172117</v>
      </c>
      <c r="AB19" s="54" t="n">
        <f aca="false">AVERAGE(AB4:AB7)</f>
        <v>19.5783132530121</v>
      </c>
      <c r="AC19" s="54" t="n">
        <f aca="false">AVERAGE(AC4:AC7)</f>
        <v>21.8696213425129</v>
      </c>
      <c r="AD19" s="54" t="n">
        <f aca="false">AVERAGE(AD4:AD7)</f>
        <v>6.40060240963855</v>
      </c>
      <c r="AE19" s="54" t="n">
        <f aca="false">AVERAGE(AE4:AE7)</f>
        <v>6.93846815834768</v>
      </c>
      <c r="AF19" s="54" t="n">
        <f aca="false">AVERAGE(AF4:AF7)</f>
        <v>13.0163511187608</v>
      </c>
      <c r="AG19" s="54" t="n">
        <f aca="false">AVERAGE(AG4:AG7)</f>
        <v>44.3429432013769</v>
      </c>
      <c r="AH19" s="54" t="n">
        <f aca="false">AVERAGE(AH4:AH7)</f>
        <v>10.3485370051635</v>
      </c>
      <c r="AI19" s="54" t="n">
        <f aca="false">AVERAGE(AI4:AI7)</f>
        <v>3.05507745266781</v>
      </c>
      <c r="AJ19" s="54" t="n">
        <f aca="false">AVERAGE(AJ4:AJ7)</f>
        <v>15.7594664371773</v>
      </c>
      <c r="AK19" s="54" t="n">
        <f aca="false">AVERAGE(AK4:AK7)</f>
        <v>40.1570567986231</v>
      </c>
      <c r="AL19" s="54" t="n">
        <f aca="false">AVERAGE(AL4:AL7)</f>
        <v>25.118330464716</v>
      </c>
      <c r="AM19" s="68" t="n">
        <f aca="false">SUM(B19:AL19)</f>
        <v>888.347532989099</v>
      </c>
    </row>
    <row r="20" customFormat="false" ht="12.75" hidden="false" customHeight="false" outlineLevel="0" collapsed="false">
      <c r="A20" s="2" t="s">
        <v>147</v>
      </c>
      <c r="B20" s="54" t="n">
        <f aca="false">AVERAGE(B8:B11)</f>
        <v>27.6462994836489</v>
      </c>
      <c r="C20" s="54" t="n">
        <f aca="false">AVERAGE(C8:C11)</f>
        <v>31.4113597246127</v>
      </c>
      <c r="D20" s="54" t="n">
        <f aca="false">AVERAGE(D8:D11)</f>
        <v>55.6691049913942</v>
      </c>
      <c r="E20" s="54" t="n">
        <f aca="false">AVERAGE(E8:E11)</f>
        <v>41.6308089500861</v>
      </c>
      <c r="F20" s="54" t="n">
        <f aca="false">AVERAGE(F8:F11)</f>
        <v>4.57185886402754</v>
      </c>
      <c r="G20" s="54" t="n">
        <f aca="false">AVERAGE(G8:G11)</f>
        <v>5.10972461273666</v>
      </c>
      <c r="H20" s="54" t="n">
        <f aca="false">AVERAGE(H8:H11)</f>
        <v>19.1480206540448</v>
      </c>
      <c r="I20" s="54" t="n">
        <f aca="false">AVERAGE(I8:I11)</f>
        <v>54.539586919105</v>
      </c>
      <c r="J20" s="54" t="n">
        <f aca="false">AVERAGE(J8:J11)</f>
        <v>26.5705679862306</v>
      </c>
      <c r="K20" s="54" t="n">
        <f aca="false">AVERAGE(K8:K11)</f>
        <v>10.2732358003442</v>
      </c>
      <c r="L20" s="54" t="n">
        <f aca="false">AVERAGE(L8:L11)</f>
        <v>10.6497418244406</v>
      </c>
      <c r="M20" s="54" t="n">
        <f aca="false">AVERAGE(M8:M11)</f>
        <v>50.1828743545611</v>
      </c>
      <c r="N20" s="54" t="n">
        <f aca="false">AVERAGE(N8:N11)</f>
        <v>37.2203098106713</v>
      </c>
      <c r="O20" s="54" t="n">
        <f aca="false">AVERAGE(O8:O11)</f>
        <v>61.7469879518072</v>
      </c>
      <c r="P20" s="54" t="n">
        <f aca="false">AVERAGE(P8:P11)</f>
        <v>37.4892426850258</v>
      </c>
      <c r="Q20" s="54" t="n">
        <f aca="false">AVERAGE(Q8:Q11)</f>
        <v>28.4530981067126</v>
      </c>
      <c r="R20" s="54" t="n">
        <f aca="false">AVERAGE(R8:R11)</f>
        <v>71.8588640275387</v>
      </c>
      <c r="S20" s="54" t="n">
        <f aca="false">AVERAGE(S8:S11)</f>
        <v>27.7538726333907</v>
      </c>
      <c r="T20" s="54" t="n">
        <f aca="false">AVERAGE(T8:T11)</f>
        <v>10.434595524957</v>
      </c>
      <c r="U20" s="54" t="n">
        <f aca="false">AVERAGE(U8:U11)</f>
        <v>21.8373493975904</v>
      </c>
      <c r="V20" s="54" t="n">
        <f aca="false">AVERAGE(V8:V11)</f>
        <v>19.6858864027539</v>
      </c>
      <c r="W20" s="54" t="n">
        <f aca="false">AVERAGE(W8:W11)</f>
        <v>38.5111876075732</v>
      </c>
      <c r="X20" s="54" t="n">
        <f aca="false">AVERAGE(X8:X11)</f>
        <v>6.77710843373494</v>
      </c>
      <c r="Y20" s="54" t="n">
        <f aca="false">AVERAGE(Y8:Y11)</f>
        <v>6.07788296041308</v>
      </c>
      <c r="Z20" s="54" t="n">
        <f aca="false">AVERAGE(Z8:Z11)</f>
        <v>21.8373493975904</v>
      </c>
      <c r="AA20" s="54" t="n">
        <f aca="false">AVERAGE(AA8:AA11)</f>
        <v>16.9965576592083</v>
      </c>
      <c r="AB20" s="54" t="n">
        <f aca="false">AVERAGE(AB8:AB11)</f>
        <v>24.9569707401033</v>
      </c>
      <c r="AC20" s="54" t="n">
        <f aca="false">AVERAGE(AC8:AC11)</f>
        <v>30.4969879518072</v>
      </c>
      <c r="AD20" s="54" t="n">
        <f aca="false">AVERAGE(AD8:AD11)</f>
        <v>6.6157487091222</v>
      </c>
      <c r="AE20" s="54" t="n">
        <f aca="false">AVERAGE(AE8:AE11)</f>
        <v>10.1118760757315</v>
      </c>
      <c r="AF20" s="54" t="n">
        <f aca="false">AVERAGE(AF8:AF11)</f>
        <v>14.6299483648881</v>
      </c>
      <c r="AG20" s="54" t="n">
        <f aca="false">AVERAGE(AG8:AG11)</f>
        <v>44.3214285714286</v>
      </c>
      <c r="AH20" s="54" t="n">
        <f aca="false">AVERAGE(AH8:AH11)</f>
        <v>16.3608003442341</v>
      </c>
      <c r="AI20" s="54" t="n">
        <f aca="false">AVERAGE(AI8:AI11)</f>
        <v>3.9802065404475</v>
      </c>
      <c r="AJ20" s="54" t="n">
        <f aca="false">AVERAGE(AJ8:AJ11)</f>
        <v>20.0086058519793</v>
      </c>
      <c r="AK20" s="54" t="n">
        <f aca="false">AVERAGE(AK8:AK11)</f>
        <v>41.6630808950086</v>
      </c>
      <c r="AL20" s="54" t="n">
        <f aca="false">AVERAGE(AL8:AL11)</f>
        <v>25.118330464716</v>
      </c>
      <c r="AM20" s="68" t="n">
        <f aca="false">SUM(B20:AL20)</f>
        <v>982.347461273666</v>
      </c>
    </row>
    <row r="21" customFormat="false" ht="12.75" hidden="false" customHeight="false" outlineLevel="0" collapsed="false">
      <c r="A21" s="2" t="s">
        <v>148</v>
      </c>
      <c r="B21" s="54" t="n">
        <f aca="false">AVERAGE(B12:B13)</f>
        <v>42.3297262889879</v>
      </c>
      <c r="C21" s="54" t="n">
        <f aca="false">AVERAGE(C12:C13)</f>
        <v>24.506683640993</v>
      </c>
      <c r="D21" s="54" t="n">
        <f aca="false">AVERAGE(D12:D13)</f>
        <v>63.8128580521961</v>
      </c>
      <c r="E21" s="54" t="n">
        <f aca="false">AVERAGE(E12:E13)</f>
        <v>48.8542329726289</v>
      </c>
      <c r="F21" s="54" t="n">
        <f aca="false">AVERAGE(F12:F13)</f>
        <v>3.13494589433482</v>
      </c>
      <c r="G21" s="54" t="n">
        <f aca="false">AVERAGE(G12:G13)</f>
        <v>7.00190961171229</v>
      </c>
      <c r="H21" s="54" t="n">
        <f aca="false">AVERAGE(H12:H13)</f>
        <v>29.2011457670274</v>
      </c>
      <c r="I21" s="54" t="n">
        <f aca="false">AVERAGE(I12:I13)</f>
        <v>85.3755569700828</v>
      </c>
      <c r="J21" s="54" t="n">
        <f aca="false">AVERAGE(J12:J13)</f>
        <v>35.8052196053469</v>
      </c>
      <c r="K21" s="54" t="n">
        <f aca="false">AVERAGE(K12:K13)</f>
        <v>1.43220878421388</v>
      </c>
      <c r="L21" s="54" t="n">
        <f aca="false">AVERAGE(L12:L13)</f>
        <v>20.9261616804583</v>
      </c>
      <c r="M21" s="54" t="n">
        <f aca="false">AVERAGE(M12:M13)</f>
        <v>56.6518141311267</v>
      </c>
      <c r="N21" s="54" t="n">
        <f aca="false">AVERAGE(N12:N13)</f>
        <v>73.6791852323361</v>
      </c>
      <c r="O21" s="54" t="n">
        <f aca="false">AVERAGE(O12:O13)</f>
        <v>49.013367281986</v>
      </c>
      <c r="P21" s="54" t="n">
        <f aca="false">AVERAGE(P12:P13)</f>
        <v>97.7880330999364</v>
      </c>
      <c r="Q21" s="54" t="n">
        <f aca="false">AVERAGE(Q12:Q13)</f>
        <v>0</v>
      </c>
      <c r="R21" s="54" t="n">
        <f aca="false">AVERAGE(R12:R13)</f>
        <v>88.0012730744749</v>
      </c>
      <c r="S21" s="54" t="n">
        <f aca="false">AVERAGE(S12:S13)</f>
        <v>56.6518141311267</v>
      </c>
      <c r="T21" s="54" t="n">
        <f aca="false">AVERAGE(T12:T13)</f>
        <v>82.4315722469765</v>
      </c>
      <c r="U21" s="54" t="n">
        <f aca="false">AVERAGE(U12:U13)</f>
        <v>0</v>
      </c>
      <c r="V21" s="54" t="n">
        <f aca="false">AVERAGE(V12:V13)</f>
        <v>29.0420114576703</v>
      </c>
      <c r="W21" s="54" t="n">
        <f aca="false">AVERAGE(W12:W13)</f>
        <v>54.2647994907702</v>
      </c>
      <c r="X21" s="54" t="n">
        <f aca="false">AVERAGE(X12:X13)</f>
        <v>0</v>
      </c>
      <c r="Y21" s="54" t="n">
        <f aca="false">AVERAGE(Y12:Y13)</f>
        <v>15.4360280076384</v>
      </c>
      <c r="Z21" s="54" t="n">
        <f aca="false">AVERAGE(Z12:Z13)</f>
        <v>38.2718014003819</v>
      </c>
      <c r="AA21" s="54" t="n">
        <f aca="false">AVERAGE(AA12:AA13)</f>
        <v>24.6658179503501</v>
      </c>
      <c r="AB21" s="54" t="n">
        <f aca="false">AVERAGE(AB12:AB13)</f>
        <v>20.6874602164227</v>
      </c>
      <c r="AC21" s="54" t="n">
        <f aca="false">AVERAGE(AC12:AC13)</f>
        <v>45.8306810948441</v>
      </c>
      <c r="AD21" s="54" t="n">
        <f aca="false">AVERAGE(AD12:AD13)</f>
        <v>3.18268618714195</v>
      </c>
      <c r="AE21" s="54" t="n">
        <f aca="false">AVERAGE(AE12:AE13)</f>
        <v>17.5047740292807</v>
      </c>
      <c r="AF21" s="54" t="n">
        <f aca="false">AVERAGE(AF12:AF13)</f>
        <v>10.3437301082113</v>
      </c>
      <c r="AG21" s="54" t="n">
        <f aca="false">AVERAGE(AG12:AG13)</f>
        <v>108.919478039465</v>
      </c>
      <c r="AH21" s="54" t="n">
        <f aca="false">AVERAGE(AH12:AH13)</f>
        <v>0.493316359007002</v>
      </c>
      <c r="AI21" s="54" t="n">
        <f aca="false">AVERAGE(AI12:AI13)</f>
        <v>7.63844684914068</v>
      </c>
      <c r="AJ21" s="54" t="n">
        <f aca="false">AVERAGE(AJ12:AJ13)</f>
        <v>23.7110120942075</v>
      </c>
      <c r="AK21" s="54" t="n">
        <f aca="false">AVERAGE(AK12:AK13)</f>
        <v>71.4513049013367</v>
      </c>
      <c r="AL21" s="54" t="n">
        <f aca="false">AVERAGE(AL12:AL13)</f>
        <v>27.848504137492</v>
      </c>
      <c r="AM21" s="68" t="n">
        <f aca="false">SUM(B21:AL21)</f>
        <v>1365.88956078931</v>
      </c>
    </row>
    <row r="22" customFormat="false" ht="12.75" hidden="false" customHeight="false" outlineLevel="0" collapsed="false">
      <c r="A22" s="2" t="s">
        <v>149</v>
      </c>
      <c r="B22" s="54" t="n">
        <f aca="false">AVERAGE(B14:B15)</f>
        <v>42.7275620623807</v>
      </c>
      <c r="C22" s="54" t="n">
        <f aca="false">AVERAGE(C14:C15)</f>
        <v>29.0420114576703</v>
      </c>
      <c r="D22" s="54" t="n">
        <f aca="false">AVERAGE(D14:D15)</f>
        <v>56.2539783577339</v>
      </c>
      <c r="E22" s="54" t="n">
        <f aca="false">AVERAGE(E14:E15)</f>
        <v>39.7835773392744</v>
      </c>
      <c r="F22" s="54" t="n">
        <f aca="false">AVERAGE(F14:F15)</f>
        <v>2.65754296626353</v>
      </c>
      <c r="G22" s="54" t="n">
        <f aca="false">AVERAGE(G14:G15)</f>
        <v>8.67281985996181</v>
      </c>
      <c r="H22" s="54" t="n">
        <f aca="false">AVERAGE(H14:H15)</f>
        <v>26.973265436028</v>
      </c>
      <c r="I22" s="54" t="n">
        <f aca="false">AVERAGE(I14:I15)</f>
        <v>85.693825588797</v>
      </c>
      <c r="J22" s="54" t="n">
        <f aca="false">AVERAGE(J14:J15)</f>
        <v>31.9859961807766</v>
      </c>
      <c r="K22" s="54" t="n">
        <f aca="false">AVERAGE(K14:K15)</f>
        <v>1.51177593889243</v>
      </c>
      <c r="L22" s="54" t="n">
        <f aca="false">AVERAGE(L14:L15)</f>
        <v>17.5843411839593</v>
      </c>
      <c r="M22" s="54" t="n">
        <f aca="false">AVERAGE(M14:M15)</f>
        <v>55.1400381922343</v>
      </c>
      <c r="N22" s="54" t="n">
        <f aca="false">AVERAGE(N14:N15)</f>
        <v>58.0840229153406</v>
      </c>
      <c r="O22" s="54" t="n">
        <f aca="false">AVERAGE(O14:O15)</f>
        <v>47.5811584977721</v>
      </c>
      <c r="P22" s="54" t="n">
        <f aca="false">AVERAGE(P14:P15)</f>
        <v>143.220878421388</v>
      </c>
      <c r="Q22" s="54" t="n">
        <f aca="false">AVERAGE(Q14:Q15)</f>
        <v>0</v>
      </c>
      <c r="R22" s="54" t="n">
        <f aca="false">AVERAGE(R14:R15)</f>
        <v>85.2164226607257</v>
      </c>
      <c r="S22" s="54" t="n">
        <f aca="false">AVERAGE(S14:S15)</f>
        <v>61.0280076384469</v>
      </c>
      <c r="T22" s="54" t="n">
        <f aca="false">AVERAGE(T14:T15)</f>
        <v>80.8402291534055</v>
      </c>
      <c r="U22" s="54" t="n">
        <f aca="false">AVERAGE(U14:U15)</f>
        <v>0</v>
      </c>
      <c r="V22" s="54" t="n">
        <f aca="false">AVERAGE(V14:V15)</f>
        <v>27.1323997453851</v>
      </c>
      <c r="W22" s="54" t="n">
        <f aca="false">AVERAGE(W14:W15)</f>
        <v>54.662635264163</v>
      </c>
      <c r="X22" s="54" t="n">
        <f aca="false">AVERAGE(X14:X15)</f>
        <v>0</v>
      </c>
      <c r="Y22" s="54" t="n">
        <f aca="false">AVERAGE(Y14:Y15)</f>
        <v>10.6619987269255</v>
      </c>
      <c r="Z22" s="54" t="n">
        <f aca="false">AVERAGE(Z14:Z15)</f>
        <v>30.0763844684914</v>
      </c>
      <c r="AA22" s="54" t="n">
        <f aca="false">AVERAGE(AA14:AA15)</f>
        <v>23.7110120942075</v>
      </c>
      <c r="AB22" s="54" t="n">
        <f aca="false">AVERAGE(AB14:AB15)</f>
        <v>25.6206238064927</v>
      </c>
      <c r="AC22" s="54" t="n">
        <f aca="false">AVERAGE(AC14:AC15)</f>
        <v>47.8994271164863</v>
      </c>
      <c r="AD22" s="54" t="n">
        <f aca="false">AVERAGE(AD14:AD15)</f>
        <v>4.93316359007002</v>
      </c>
      <c r="AE22" s="54" t="n">
        <f aca="false">AVERAGE(AE14:AE15)</f>
        <v>21.8014003819223</v>
      </c>
      <c r="AF22" s="54" t="n">
        <f aca="false">AVERAGE(AF14:AF15)</f>
        <v>11.457670273711</v>
      </c>
      <c r="AG22" s="54" t="n">
        <f aca="false">AVERAGE(AG14:AG15)</f>
        <v>120.146403564609</v>
      </c>
      <c r="AH22" s="54" t="n">
        <f aca="false">AVERAGE(AH14:AH15)</f>
        <v>0.763844684914068</v>
      </c>
      <c r="AI22" s="54" t="n">
        <f aca="false">AVERAGE(AI14:AI15)</f>
        <v>10.582431572247</v>
      </c>
      <c r="AJ22" s="54" t="n">
        <f aca="false">AVERAGE(AJ14:AJ15)</f>
        <v>21.4831317632082</v>
      </c>
      <c r="AK22" s="54" t="n">
        <f aca="false">AVERAGE(AK14:AK15)</f>
        <v>60.6301718650541</v>
      </c>
      <c r="AL22" s="54" t="n">
        <f aca="false">AVERAGE(AL14:AL15)</f>
        <v>25.1432208784214</v>
      </c>
      <c r="AM22" s="68" t="n">
        <f aca="false">SUM(B22:AL22)</f>
        <v>1370.70337364736</v>
      </c>
    </row>
    <row r="23" customFormat="false" ht="12.75" hidden="false" customHeight="false" outlineLevel="0" collapsed="false">
      <c r="AE23" s="70"/>
      <c r="AF23" s="24"/>
      <c r="AG23" s="24"/>
      <c r="AH23" s="24"/>
      <c r="AI23" s="70"/>
    </row>
    <row r="24" customFormat="false" ht="12.75" hidden="false" customHeight="false" outlineLevel="0" collapsed="false">
      <c r="A24" s="2" t="s">
        <v>137</v>
      </c>
      <c r="B24" s="1" t="s">
        <v>150</v>
      </c>
      <c r="C24" s="1" t="s">
        <v>128</v>
      </c>
      <c r="D24" s="1" t="s">
        <v>151</v>
      </c>
      <c r="AE24" s="70"/>
      <c r="AF24" s="24"/>
      <c r="AG24" s="24"/>
      <c r="AH24" s="24"/>
      <c r="AI24" s="70"/>
    </row>
    <row r="25" customFormat="false" ht="12.75" hidden="false" customHeight="false" outlineLevel="0" collapsed="false">
      <c r="A25" s="2" t="s">
        <v>152</v>
      </c>
      <c r="B25" s="24" t="n">
        <f aca="false">AVERAGE(B4:B11)</f>
        <v>27.8614457831325</v>
      </c>
      <c r="C25" s="24" t="n">
        <f aca="false">AVERAGE(C4:C11)</f>
        <v>30.7044504548807</v>
      </c>
      <c r="D25" s="24" t="n">
        <f aca="false">AVERAGE(D4:D11)</f>
        <v>59.7568846815835</v>
      </c>
      <c r="E25" s="24" t="n">
        <f aca="false">AVERAGE(E4:E11)</f>
        <v>45.98752151463</v>
      </c>
      <c r="F25" s="24" t="n">
        <f aca="false">AVERAGE(F4:F11)</f>
        <v>4.54496557659208</v>
      </c>
      <c r="G25" s="24" t="n">
        <f aca="false">AVERAGE(G4:G11)</f>
        <v>4.51807228915663</v>
      </c>
      <c r="H25" s="24" t="n">
        <f aca="false">AVERAGE(H4:H11)</f>
        <v>20.3582185886403</v>
      </c>
      <c r="I25" s="24" t="n">
        <f aca="false">AVERAGE(I4:I11)</f>
        <v>54.9429862306368</v>
      </c>
      <c r="J25" s="24" t="n">
        <f aca="false">AVERAGE(J4:J11)</f>
        <v>27.1622203098107</v>
      </c>
      <c r="K25" s="24" t="n">
        <f aca="false">AVERAGE(K4:K11)</f>
        <v>11.0800344234079</v>
      </c>
      <c r="L25" s="24" t="n">
        <f aca="false">AVERAGE(L4:L11)</f>
        <v>11.322074010327</v>
      </c>
      <c r="M25" s="24" t="n">
        <f aca="false">AVERAGE(M4:M11)</f>
        <v>49.9946213425129</v>
      </c>
      <c r="N25" s="24" t="n">
        <f aca="false">AVERAGE(N4:N11)</f>
        <v>36.3597246127367</v>
      </c>
      <c r="O25" s="24" t="n">
        <f aca="false">AVERAGE(O4:O11)</f>
        <v>55.9111445783133</v>
      </c>
      <c r="P25" s="24" t="n">
        <f aca="false">AVERAGE(P4:P11)</f>
        <v>25.9520223752151</v>
      </c>
      <c r="Q25" s="24" t="n">
        <f aca="false">AVERAGE(Q4:Q11)</f>
        <v>21.460843373494</v>
      </c>
      <c r="R25" s="24" t="n">
        <f aca="false">AVERAGE(R4:R11)</f>
        <v>63.09165232358</v>
      </c>
      <c r="S25" s="24" t="n">
        <f aca="false">AVERAGE(S4:S11)</f>
        <v>21.5953098106713</v>
      </c>
      <c r="T25" s="24" t="n">
        <f aca="false">AVERAGE(T4:T11)</f>
        <v>11.2145008605852</v>
      </c>
      <c r="U25" s="24" t="n">
        <f aca="false">AVERAGE(U4:U11)</f>
        <v>25.3334767641997</v>
      </c>
      <c r="V25" s="24" t="n">
        <f aca="false">AVERAGE(V4:V11)</f>
        <v>17.2385972461274</v>
      </c>
      <c r="W25" s="24" t="n">
        <f aca="false">AVERAGE(W4:W11)</f>
        <v>34.8537005163511</v>
      </c>
      <c r="X25" s="24" t="n">
        <f aca="false">AVERAGE(X4:X11)</f>
        <v>6.56196213425129</v>
      </c>
      <c r="Y25" s="24" t="n">
        <f aca="false">AVERAGE(Y4:Y11)</f>
        <v>7.93351979345955</v>
      </c>
      <c r="Z25" s="24" t="n">
        <f aca="false">AVERAGE(Z4:Z11)</f>
        <v>21.9718158347676</v>
      </c>
      <c r="AA25" s="24" t="n">
        <f aca="false">AVERAGE(AA4:AA11)</f>
        <v>15.32917383821</v>
      </c>
      <c r="AB25" s="24" t="n">
        <f aca="false">AVERAGE(AB4:AB11)</f>
        <v>22.2676419965577</v>
      </c>
      <c r="AC25" s="24" t="n">
        <f aca="false">AVERAGE(AC4:AC11)</f>
        <v>26.1833046471601</v>
      </c>
      <c r="AD25" s="24" t="n">
        <f aca="false">AVERAGE(AD4:AD11)</f>
        <v>6.50817555938038</v>
      </c>
      <c r="AE25" s="24" t="n">
        <f aca="false">AVERAGE(AE4:AE11)</f>
        <v>8.52517211703959</v>
      </c>
      <c r="AF25" s="24" t="n">
        <f aca="false">AVERAGE(AF4:AF11)</f>
        <v>13.8231497418244</v>
      </c>
      <c r="AG25" s="24" t="n">
        <f aca="false">AVERAGE(AG4:AG11)</f>
        <v>44.3321858864028</v>
      </c>
      <c r="AH25" s="24" t="n">
        <f aca="false">AVERAGE(AH4:AH11)</f>
        <v>13.3546686746988</v>
      </c>
      <c r="AI25" s="24" t="n">
        <f aca="false">AVERAGE(AI4:AI11)</f>
        <v>3.51764199655766</v>
      </c>
      <c r="AJ25" s="24" t="n">
        <f aca="false">AVERAGE(AJ4:AJ11)</f>
        <v>17.8840361445783</v>
      </c>
      <c r="AK25" s="24" t="n">
        <f aca="false">AVERAGE(AK4:AK11)</f>
        <v>40.9100688468158</v>
      </c>
      <c r="AL25" s="24" t="n">
        <f aca="false">AVERAGE(AL4:AL11)</f>
        <v>25.118330464716</v>
      </c>
    </row>
    <row r="26" customFormat="false" ht="12.75" hidden="false" customHeight="false" outlineLevel="0" collapsed="false">
      <c r="A26" s="2" t="s">
        <v>153</v>
      </c>
      <c r="B26" s="24" t="n">
        <f aca="false">AVERAGE(B12:B15)</f>
        <v>42.5286441756843</v>
      </c>
      <c r="C26" s="24" t="n">
        <f aca="false">AVERAGE(C12:C15)</f>
        <v>26.7743475493316</v>
      </c>
      <c r="D26" s="24" t="n">
        <f aca="false">AVERAGE(D12:D15)</f>
        <v>60.033418204965</v>
      </c>
      <c r="E26" s="24" t="n">
        <f aca="false">AVERAGE(E12:E15)</f>
        <v>44.3189051559516</v>
      </c>
      <c r="F26" s="24" t="n">
        <f aca="false">AVERAGE(F12:F15)</f>
        <v>2.89624443029917</v>
      </c>
      <c r="G26" s="24" t="n">
        <f aca="false">AVERAGE(G12:G15)</f>
        <v>7.83736473583705</v>
      </c>
      <c r="H26" s="24" t="n">
        <f aca="false">AVERAGE(H12:H15)</f>
        <v>28.0872056015277</v>
      </c>
      <c r="I26" s="24" t="n">
        <f aca="false">AVERAGE(I12:I15)</f>
        <v>85.5346912794399</v>
      </c>
      <c r="J26" s="24" t="n">
        <f aca="false">AVERAGE(J12:J15)</f>
        <v>33.8956078930618</v>
      </c>
      <c r="K26" s="24" t="n">
        <f aca="false">AVERAGE(K12:K15)</f>
        <v>1.47199236155315</v>
      </c>
      <c r="L26" s="24" t="n">
        <f aca="false">AVERAGE(L12:L15)</f>
        <v>19.2552514322088</v>
      </c>
      <c r="M26" s="24" t="n">
        <f aca="false">AVERAGE(M12:M15)</f>
        <v>55.8959261616805</v>
      </c>
      <c r="N26" s="24" t="n">
        <f aca="false">AVERAGE(N12:N15)</f>
        <v>65.8816040738383</v>
      </c>
      <c r="O26" s="24" t="n">
        <f aca="false">AVERAGE(O12:O15)</f>
        <v>48.2972628898791</v>
      </c>
      <c r="P26" s="24" t="n">
        <f aca="false">AVERAGE(P12:P15)</f>
        <v>120.504455760662</v>
      </c>
      <c r="Q26" s="24"/>
      <c r="R26" s="24" t="n">
        <f aca="false">AVERAGE(R12:R15)</f>
        <v>86.6088478676003</v>
      </c>
      <c r="S26" s="24" t="n">
        <f aca="false">AVERAGE(S12:S15)</f>
        <v>58.8399108847868</v>
      </c>
      <c r="T26" s="24" t="n">
        <f aca="false">AVERAGE(T12:T15)</f>
        <v>81.635900700191</v>
      </c>
      <c r="U26" s="24"/>
      <c r="V26" s="24" t="n">
        <f aca="false">AVERAGE(V12:V15)</f>
        <v>28.0872056015277</v>
      </c>
      <c r="W26" s="24" t="n">
        <f aca="false">AVERAGE(W12:W15)</f>
        <v>54.4637173774666</v>
      </c>
      <c r="X26" s="24"/>
      <c r="Y26" s="24" t="n">
        <f aca="false">AVERAGE(Y12:Y15)</f>
        <v>13.049013367282</v>
      </c>
      <c r="Z26" s="24" t="n">
        <f aca="false">AVERAGE(Z12:Z15)</f>
        <v>34.1740929344367</v>
      </c>
      <c r="AA26" s="24" t="n">
        <f aca="false">AVERAGE(AA12:AA15)</f>
        <v>24.1884150222788</v>
      </c>
      <c r="AB26" s="24" t="n">
        <f aca="false">AVERAGE(AB12:AB15)</f>
        <v>23.1540420114577</v>
      </c>
      <c r="AC26" s="24" t="n">
        <f aca="false">AVERAGE(AC12:AC15)</f>
        <v>46.8650541056652</v>
      </c>
      <c r="AD26" s="24" t="n">
        <f aca="false">AVERAGE(AD12:AD15)</f>
        <v>4.05792488860598</v>
      </c>
      <c r="AE26" s="24" t="n">
        <f aca="false">AVERAGE(AE12:AE15)</f>
        <v>19.6530872056015</v>
      </c>
      <c r="AF26" s="24" t="n">
        <f aca="false">AVERAGE(AF12:AF15)</f>
        <v>10.9007001909612</v>
      </c>
      <c r="AG26" s="24" t="n">
        <f aca="false">AVERAGE(AG12:AG15)</f>
        <v>114.532940802037</v>
      </c>
      <c r="AH26" s="24" t="n">
        <f aca="false">AVERAGE(AH12:AH15)</f>
        <v>0.628580521960535</v>
      </c>
      <c r="AI26" s="24" t="n">
        <f aca="false">AVERAGE(AI12:AI15)</f>
        <v>9.11043921069383</v>
      </c>
      <c r="AJ26" s="24" t="n">
        <f aca="false">AVERAGE(AJ12:AJ15)</f>
        <v>22.5970719287078</v>
      </c>
      <c r="AK26" s="24" t="n">
        <f aca="false">AVERAGE(AK12:AK15)</f>
        <v>66.0407383831954</v>
      </c>
      <c r="AL26" s="24" t="n">
        <f aca="false">AVERAGE(AL12:AL15)</f>
        <v>26.4958625079567</v>
      </c>
    </row>
    <row r="27" customFormat="false" ht="12.75" hidden="false" customHeight="false" outlineLevel="0" collapsed="false">
      <c r="A27" s="2" t="s">
        <v>154</v>
      </c>
      <c r="B27" s="24" t="n">
        <f aca="false">STDEVP(B4:B11)</f>
        <v>4.3934117591786</v>
      </c>
      <c r="C27" s="24" t="n">
        <f aca="false">STDEVP(C4:C11)</f>
        <v>2.49239426268912</v>
      </c>
      <c r="D27" s="24" t="n">
        <f aca="false">STDEVP(D4:D11)</f>
        <v>4.12213656615934</v>
      </c>
      <c r="E27" s="24" t="n">
        <f aca="false">STDEVP(E4:E11)</f>
        <v>4.8714723857302</v>
      </c>
      <c r="F27" s="24" t="n">
        <f aca="false">STDEVP(F4:F11)</f>
        <v>0.408742581582688</v>
      </c>
      <c r="G27" s="24" t="n">
        <f aca="false">STDEVP(G4:G11)</f>
        <v>1.29535225675477</v>
      </c>
      <c r="H27" s="24" t="n">
        <f aca="false">STDEVP(H4:H11)</f>
        <v>4.05928317510712</v>
      </c>
      <c r="I27" s="24" t="n">
        <f aca="false">STDEVP(I4:I11)</f>
        <v>0.410508216503705</v>
      </c>
      <c r="J27" s="24" t="n">
        <f aca="false">STDEVP(J4:J11)</f>
        <v>2.12371848347673</v>
      </c>
      <c r="K27" s="24" t="n">
        <f aca="false">STDEVP(K4:K11)</f>
        <v>1.39845094664372</v>
      </c>
      <c r="L27" s="24" t="n">
        <f aca="false">STDEVP(L4:L11)</f>
        <v>2.09405304034754</v>
      </c>
      <c r="M27" s="24" t="n">
        <f aca="false">STDEVP(M4:M11)</f>
        <v>1.21198949432484</v>
      </c>
      <c r="N27" s="24" t="n">
        <f aca="false">STDEVP(N4:N11)</f>
        <v>9.25504266877687</v>
      </c>
      <c r="O27" s="24" t="n">
        <f aca="false">STDEVP(O4:O11)</f>
        <v>5.8579852329454</v>
      </c>
      <c r="P27" s="24" t="n">
        <f aca="false">STDEVP(P4:P11)</f>
        <v>15.0132725536421</v>
      </c>
      <c r="Q27" s="24" t="n">
        <f aca="false">STDEVP(Q4:Q11)</f>
        <v>10.2464483914461</v>
      </c>
      <c r="R27" s="24" t="n">
        <f aca="false">STDEVP(R4:R11)</f>
        <v>9.60041394827803</v>
      </c>
      <c r="S27" s="24" t="n">
        <f aca="false">STDEVP(S4:S11)</f>
        <v>7.77876426438462</v>
      </c>
      <c r="T27" s="24" t="n">
        <f aca="false">STDEVP(T4:T11)</f>
        <v>1.05090488826269</v>
      </c>
      <c r="U27" s="24" t="n">
        <f aca="false">STDEVP(U4:U11)</f>
        <v>11.7941707077913</v>
      </c>
      <c r="V27" s="24" t="n">
        <f aca="false">STDEVP(V4:V11)</f>
        <v>4.77513019264986</v>
      </c>
      <c r="W27" s="24" t="n">
        <f aca="false">STDEVP(W4:W11)</f>
        <v>9.63665709292648</v>
      </c>
      <c r="X27" s="24" t="n">
        <f aca="false">STDEVP(X4:X11)</f>
        <v>0.812159470231363</v>
      </c>
      <c r="Y27" s="24" t="n">
        <f aca="false">STDEVP(Y4:Y11)</f>
        <v>2.06483711683569</v>
      </c>
      <c r="Z27" s="24" t="n">
        <f aca="false">STDEVP(Z4:Z11)</f>
        <v>3.43297844059024</v>
      </c>
      <c r="AA27" s="24" t="n">
        <f aca="false">STDEVP(AA4:AA11)</f>
        <v>4.25526258741792</v>
      </c>
      <c r="AB27" s="24" t="n">
        <f aca="false">STDEVP(AB4:AB11)</f>
        <v>3.71244275532216</v>
      </c>
      <c r="AC27" s="24" t="n">
        <f aca="false">STDEVP(AC4:AC11)</f>
        <v>9.95102222280185</v>
      </c>
      <c r="AD27" s="24" t="n">
        <f aca="false">STDEVP(AD4:AD11)</f>
        <v>0.795968620210238</v>
      </c>
      <c r="AE27" s="24" t="n">
        <f aca="false">STDEVP(AE4:AE11)</f>
        <v>2.7191494253878</v>
      </c>
      <c r="AF27" s="24" t="n">
        <f aca="false">STDEVP(AF4:AF11)</f>
        <v>1.38493902641822</v>
      </c>
      <c r="AG27" s="24" t="n">
        <f aca="false">STDEVP(AG4:AG11)</f>
        <v>5.16956512305478</v>
      </c>
      <c r="AH27" s="24" t="n">
        <f aca="false">STDEVP(AH4:AH11)</f>
        <v>8.76740518500274</v>
      </c>
      <c r="AI27" s="24" t="n">
        <f aca="false">STDEVP(AI4:AI11)</f>
        <v>0.726974857094361</v>
      </c>
      <c r="AJ27" s="24" t="n">
        <f aca="false">STDEVP(AJ4:AJ11)</f>
        <v>4.58473369398575</v>
      </c>
      <c r="AK27" s="24" t="n">
        <f aca="false">STDEVP(AK4:AK11)</f>
        <v>7.36610628470305</v>
      </c>
      <c r="AL27" s="24" t="n">
        <f aca="false">STDEVP(AL4:AL11)</f>
        <v>3.39963491675139</v>
      </c>
    </row>
    <row r="28" customFormat="false" ht="12.75" hidden="false" customHeight="false" outlineLevel="0" collapsed="false">
      <c r="A28" s="2" t="s">
        <v>155</v>
      </c>
      <c r="B28" s="24" t="n">
        <f aca="false">STDEVP(B12:B15)</f>
        <v>1.31406306213508</v>
      </c>
      <c r="C28" s="24" t="n">
        <f aca="false">STDEVP(C12:C15)</f>
        <v>2.39330541736076</v>
      </c>
      <c r="D28" s="24" t="n">
        <f aca="false">STDEVP(D12:D15)</f>
        <v>8.44265253471076</v>
      </c>
      <c r="E28" s="24" t="n">
        <f aca="false">STDEVP(E12:E15)</f>
        <v>4.90032911844775</v>
      </c>
      <c r="F28" s="24" t="n">
        <f aca="false">STDEVP(F12:F15)</f>
        <v>0.61919403113761</v>
      </c>
      <c r="G28" s="24" t="n">
        <f aca="false">STDEVP(G12:G15)</f>
        <v>0.930459545156469</v>
      </c>
      <c r="H28" s="24" t="n">
        <f aca="false">STDEVP(H12:H15)</f>
        <v>2.10665217932427</v>
      </c>
      <c r="I28" s="24" t="n">
        <f aca="false">STDEVP(I12:I15)</f>
        <v>1.94411071337852</v>
      </c>
      <c r="J28" s="24" t="n">
        <f aca="false">STDEVP(J12:J15)</f>
        <v>2.42907980943249</v>
      </c>
      <c r="K28" s="24" t="n">
        <f aca="false">STDEVP(K12:K15)</f>
        <v>0.173412593234432</v>
      </c>
      <c r="L28" s="24" t="n">
        <f aca="false">STDEVP(L12:L15)</f>
        <v>1.80391216561977</v>
      </c>
      <c r="M28" s="24" t="n">
        <f aca="false">STDEVP(M12:M15)</f>
        <v>1.75544330624683</v>
      </c>
      <c r="N28" s="24" t="n">
        <f aca="false">STDEVP(N12:N15)</f>
        <v>10.9583356465225</v>
      </c>
      <c r="O28" s="24" t="n">
        <f aca="false">STDEVP(O12:O15)</f>
        <v>3.67303911126155</v>
      </c>
      <c r="P28" s="24" t="n">
        <f aca="false">STDEVP(P12:P15)</f>
        <v>26.2000456577533</v>
      </c>
      <c r="Q28" s="24" t="n">
        <f aca="false">STDEVP(Q12:Q15)</f>
        <v>0</v>
      </c>
      <c r="R28" s="24" t="n">
        <f aca="false">STDEVP(R12:R15)</f>
        <v>2.67557498048383</v>
      </c>
      <c r="S28" s="24" t="n">
        <f aca="false">STDEVP(S12:S15)</f>
        <v>2.72248760517594</v>
      </c>
      <c r="T28" s="24" t="n">
        <f aca="false">STDEVP(T12:T15)</f>
        <v>12.0748236569662</v>
      </c>
      <c r="U28" s="24" t="n">
        <f aca="false">STDEVP(U12:U15)</f>
        <v>0</v>
      </c>
      <c r="V28" s="24" t="n">
        <f aca="false">STDEVP(V12:V15)</f>
        <v>2.39363605291078</v>
      </c>
      <c r="W28" s="24" t="n">
        <f aca="false">STDEVP(W12:W15)</f>
        <v>1.58885467438859</v>
      </c>
      <c r="X28" s="24" t="n">
        <f aca="false">STDEVP(X12:X15)</f>
        <v>0</v>
      </c>
      <c r="Y28" s="24" t="n">
        <f aca="false">STDEVP(Y12:Y15)</f>
        <v>2.70528325907066</v>
      </c>
      <c r="Z28" s="24" t="n">
        <f aca="false">STDEVP(Z12:Z15)</f>
        <v>4.72253015534026</v>
      </c>
      <c r="AA28" s="24" t="n">
        <f aca="false">STDEVP(AA12:AA15)</f>
        <v>2.51361696354731</v>
      </c>
      <c r="AB28" s="24" t="n">
        <f aca="false">STDEVP(AB12:AB15)</f>
        <v>2.70411290069485</v>
      </c>
      <c r="AC28" s="24" t="n">
        <f aca="false">STDEVP(AC12:AC15)</f>
        <v>2.58929664151384</v>
      </c>
      <c r="AD28" s="24" t="n">
        <f aca="false">STDEVP(AD12:AD15)</f>
        <v>1.0465425237083</v>
      </c>
      <c r="AE28" s="24" t="n">
        <f aca="false">STDEVP(AE12:AE15)</f>
        <v>3.38043376611203</v>
      </c>
      <c r="AF28" s="24" t="n">
        <f aca="false">STDEVP(AF12:AF15)</f>
        <v>0.724891277780419</v>
      </c>
      <c r="AG28" s="24" t="n">
        <f aca="false">STDEVP(AG12:AG15)</f>
        <v>6.02830858088421</v>
      </c>
      <c r="AH28" s="24" t="n">
        <f aca="false">STDEVP(AH12:AH15)</f>
        <v>0.557821936547776</v>
      </c>
      <c r="AI28" s="24" t="n">
        <f aca="false">STDEVP(AI12:AI15)</f>
        <v>1.63209671361919</v>
      </c>
      <c r="AJ28" s="24" t="n">
        <f aca="false">STDEVP(AJ12:AJ15)</f>
        <v>1.37814354516938</v>
      </c>
      <c r="AK28" s="24" t="n">
        <f aca="false">STDEVP(AK12:AK15)</f>
        <v>5.56060000307325</v>
      </c>
      <c r="AL28" s="24" t="n">
        <f aca="false">STDEVP(AL12:AL15)</f>
        <v>1.48217186586546</v>
      </c>
    </row>
    <row r="29" customFormat="false" ht="12.75" hidden="false" customHeight="false" outlineLevel="0" collapsed="false"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71" t="n">
        <v>0</v>
      </c>
      <c r="AF29" s="24" t="n">
        <v>0</v>
      </c>
      <c r="AG29" s="71" t="n">
        <v>0</v>
      </c>
      <c r="AH29" s="72" t="n">
        <v>0</v>
      </c>
      <c r="AI29" s="72" t="n">
        <v>0</v>
      </c>
      <c r="AJ29" s="1" t="n">
        <v>0</v>
      </c>
      <c r="AK29" s="73" t="n">
        <v>0</v>
      </c>
      <c r="AL29" s="73" t="n">
        <v>0</v>
      </c>
    </row>
    <row r="30" customFormat="false" ht="12.75" hidden="false" customHeight="false" outlineLevel="0" collapsed="false">
      <c r="A30" s="2" t="s">
        <v>137</v>
      </c>
      <c r="AE30" s="71"/>
      <c r="AF30" s="24"/>
      <c r="AG30" s="71"/>
      <c r="AH30" s="72"/>
      <c r="AI30" s="72"/>
      <c r="AK30" s="72"/>
    </row>
    <row r="31" customFormat="false" ht="12.75" hidden="false" customHeight="false" outlineLevel="0" collapsed="false">
      <c r="A31" s="1" t="s">
        <v>138</v>
      </c>
      <c r="B31" s="1" t="n">
        <v>50602</v>
      </c>
      <c r="C31" s="1" t="n">
        <v>180602</v>
      </c>
      <c r="D31" s="1" t="n">
        <v>20702</v>
      </c>
      <c r="E31" s="1" t="n">
        <v>170702</v>
      </c>
      <c r="F31" s="1" t="n">
        <v>300702</v>
      </c>
      <c r="G31" s="1" t="n">
        <v>130802</v>
      </c>
      <c r="H31" s="1" t="n">
        <v>270802</v>
      </c>
      <c r="I31" s="1" t="n">
        <v>100902</v>
      </c>
      <c r="J31" s="1" t="n">
        <v>240902</v>
      </c>
      <c r="K31" s="1" t="n">
        <v>81002</v>
      </c>
      <c r="L31" s="1" t="n">
        <v>241002</v>
      </c>
      <c r="AE31" s="71"/>
      <c r="AF31" s="24"/>
      <c r="AG31" s="71"/>
      <c r="AH31" s="72"/>
      <c r="AI31" s="72"/>
      <c r="AK31" s="72"/>
    </row>
    <row r="32" customFormat="false" ht="12.75" hidden="false" customHeight="false" outlineLevel="0" collapsed="false">
      <c r="A32" s="53" t="s">
        <v>113</v>
      </c>
      <c r="B32" s="54" t="n">
        <v>21.5146299483649</v>
      </c>
      <c r="C32" s="54" t="n">
        <v>33.5628227194492</v>
      </c>
      <c r="D32" s="54" t="n">
        <v>7.74526678141136</v>
      </c>
      <c r="E32" s="54" t="n">
        <v>9.89672977624785</v>
      </c>
      <c r="F32" s="54" t="n">
        <v>13.7693631669535</v>
      </c>
      <c r="G32" s="54" t="n">
        <v>49.1157487091222</v>
      </c>
      <c r="H32" s="54" t="n">
        <v>12.8657487091222</v>
      </c>
      <c r="I32" s="54" t="n">
        <v>3.87263339070568</v>
      </c>
      <c r="J32" s="54" t="n">
        <v>21.7297762478485</v>
      </c>
      <c r="K32" s="54" t="n">
        <v>50.0430292598967</v>
      </c>
      <c r="L32" s="54" t="n">
        <v>30.1204819277108</v>
      </c>
      <c r="AE32" s="71"/>
      <c r="AF32" s="24"/>
      <c r="AG32" s="71"/>
      <c r="AH32" s="72"/>
      <c r="AI32" s="72"/>
      <c r="AK32" s="72"/>
    </row>
    <row r="33" customFormat="false" ht="12.75" hidden="false" customHeight="false" outlineLevel="0" collapsed="false">
      <c r="A33" s="53" t="s">
        <v>114</v>
      </c>
      <c r="B33" s="54" t="n">
        <v>19.3631669535284</v>
      </c>
      <c r="C33" s="54" t="n">
        <v>18.0722891566265</v>
      </c>
      <c r="D33" s="54" t="n">
        <v>5.59380378657487</v>
      </c>
      <c r="E33" s="54" t="n">
        <v>7.96041308089501</v>
      </c>
      <c r="F33" s="54" t="n">
        <v>12.9087779690189</v>
      </c>
      <c r="G33" s="54" t="n">
        <v>40.4720309810671</v>
      </c>
      <c r="H33" s="54" t="n">
        <v>8.39070567986231</v>
      </c>
      <c r="I33" s="54" t="n">
        <v>2.83993115318417</v>
      </c>
      <c r="J33" s="54" t="n">
        <v>13.7693631669535</v>
      </c>
      <c r="K33" s="54" t="n">
        <v>35.2839931153184</v>
      </c>
      <c r="L33" s="54" t="n">
        <v>21.5146299483649</v>
      </c>
      <c r="AE33" s="71"/>
      <c r="AF33" s="24"/>
      <c r="AG33" s="71"/>
      <c r="AH33" s="72"/>
      <c r="AI33" s="72"/>
      <c r="AK33" s="72"/>
    </row>
    <row r="34" customFormat="false" ht="12.75" hidden="false" customHeight="false" outlineLevel="0" collapsed="false">
      <c r="A34" s="53" t="s">
        <v>115</v>
      </c>
      <c r="B34" s="54" t="n">
        <v>20.6540447504303</v>
      </c>
      <c r="C34" s="54" t="n">
        <v>15.1893287435456</v>
      </c>
      <c r="D34" s="54" t="n">
        <v>6.45438898450947</v>
      </c>
      <c r="E34" s="54" t="n">
        <v>4.73321858864028</v>
      </c>
      <c r="F34" s="54" t="n">
        <v>12.9087779690189</v>
      </c>
      <c r="G34" s="54" t="n">
        <v>43.0017211703959</v>
      </c>
      <c r="H34" s="54" t="n">
        <v>10.1118760757315</v>
      </c>
      <c r="I34" s="54" t="n">
        <v>2.58175559380379</v>
      </c>
      <c r="J34" s="54" t="n">
        <v>13.1239242685026</v>
      </c>
      <c r="K34" s="54" t="n">
        <v>33.5628227194492</v>
      </c>
      <c r="L34" s="54" t="n">
        <v>23.0206540447504</v>
      </c>
      <c r="AE34" s="71"/>
      <c r="AF34" s="24"/>
      <c r="AG34" s="71"/>
      <c r="AH34" s="72"/>
      <c r="AI34" s="72"/>
      <c r="AK34" s="72"/>
    </row>
    <row r="35" customFormat="false" ht="12.75" hidden="false" customHeight="false" outlineLevel="0" collapsed="false">
      <c r="A35" s="53" t="s">
        <v>116</v>
      </c>
      <c r="B35" s="54" t="n">
        <v>16.7814113597246</v>
      </c>
      <c r="C35" s="54" t="n">
        <v>20.6540447504303</v>
      </c>
      <c r="D35" s="54" t="n">
        <v>5.80895008605852</v>
      </c>
      <c r="E35" s="54" t="n">
        <v>5.16351118760757</v>
      </c>
      <c r="F35" s="54" t="n">
        <v>12.4784853700516</v>
      </c>
      <c r="G35" s="54" t="n">
        <v>44.7822719449226</v>
      </c>
      <c r="H35" s="54" t="n">
        <v>10.025817555938</v>
      </c>
      <c r="I35" s="54" t="n">
        <v>2.92598967297763</v>
      </c>
      <c r="J35" s="54" t="n">
        <v>14.4148020654045</v>
      </c>
      <c r="K35" s="54" t="n">
        <v>41.7383820998279</v>
      </c>
      <c r="L35" s="54" t="n">
        <v>25.8175559380379</v>
      </c>
      <c r="AE35" s="71"/>
      <c r="AF35" s="24"/>
      <c r="AG35" s="71"/>
      <c r="AH35" s="72"/>
      <c r="AI35" s="72"/>
      <c r="AK35" s="72"/>
    </row>
    <row r="36" customFormat="false" ht="12.75" hidden="false" customHeight="false" outlineLevel="0" collapsed="false">
      <c r="A36" s="53" t="s">
        <v>117</v>
      </c>
      <c r="B36" s="54" t="n">
        <v>21.5146299483649</v>
      </c>
      <c r="C36" s="54" t="n">
        <v>18.9328743545611</v>
      </c>
      <c r="D36" s="54" t="n">
        <v>5.59380378657487</v>
      </c>
      <c r="E36" s="54" t="n">
        <v>8.17555938037866</v>
      </c>
      <c r="F36" s="54" t="n">
        <v>12.0481927710843</v>
      </c>
      <c r="G36" s="54" t="n">
        <v>33.1260757314974</v>
      </c>
      <c r="H36" s="54" t="n">
        <v>7.89586919104991</v>
      </c>
      <c r="I36" s="54" t="n">
        <v>3.01204819277108</v>
      </c>
      <c r="J36" s="54" t="n">
        <v>13.5542168674699</v>
      </c>
      <c r="K36" s="54" t="n">
        <v>31.1962134251291</v>
      </c>
      <c r="L36" s="54" t="n">
        <v>22.1600688468158</v>
      </c>
      <c r="AE36" s="71"/>
      <c r="AF36" s="24"/>
      <c r="AG36" s="71"/>
      <c r="AH36" s="72"/>
      <c r="AI36" s="72"/>
      <c r="AK36" s="72"/>
    </row>
    <row r="37" customFormat="false" ht="12.75" hidden="false" customHeight="false" outlineLevel="0" collapsed="false">
      <c r="A37" s="53" t="s">
        <v>118</v>
      </c>
      <c r="B37" s="54" t="n">
        <v>29.6901893287435</v>
      </c>
      <c r="C37" s="54" t="n">
        <v>45.1807228915663</v>
      </c>
      <c r="D37" s="54" t="n">
        <v>7.31497418244406</v>
      </c>
      <c r="E37" s="54" t="n">
        <v>11.8330464716007</v>
      </c>
      <c r="F37" s="54" t="n">
        <v>15.92082616179</v>
      </c>
      <c r="G37" s="54" t="n">
        <v>49.1011187607573</v>
      </c>
      <c r="H37" s="54" t="n">
        <v>36.2048192771084</v>
      </c>
      <c r="I37" s="54" t="n">
        <v>4.21686746987952</v>
      </c>
      <c r="J37" s="54" t="n">
        <v>24.7418244406196</v>
      </c>
      <c r="K37" s="54" t="n">
        <v>49.6987951807229</v>
      </c>
      <c r="L37" s="54" t="n">
        <v>28.3993115318417</v>
      </c>
      <c r="AE37" s="71"/>
      <c r="AF37" s="24"/>
      <c r="AG37" s="71"/>
      <c r="AH37" s="74"/>
      <c r="AI37" s="74"/>
    </row>
    <row r="38" customFormat="false" ht="12.75" hidden="false" customHeight="false" outlineLevel="0" collapsed="false">
      <c r="A38" s="53" t="s">
        <v>119</v>
      </c>
      <c r="B38" s="54" t="n">
        <v>22.8055077452668</v>
      </c>
      <c r="C38" s="54" t="n">
        <v>22.1600688468158</v>
      </c>
      <c r="D38" s="54" t="n">
        <v>7.31497418244406</v>
      </c>
      <c r="E38" s="54" t="n">
        <v>7.53012048192771</v>
      </c>
      <c r="F38" s="54" t="n">
        <v>15.0602409638554</v>
      </c>
      <c r="G38" s="54" t="n">
        <v>45.9049053356282</v>
      </c>
      <c r="H38" s="54" t="n">
        <v>11.7039586919105</v>
      </c>
      <c r="I38" s="54" t="n">
        <v>3.95869191049914</v>
      </c>
      <c r="J38" s="54" t="n">
        <v>17.8571428571429</v>
      </c>
      <c r="K38" s="54" t="n">
        <v>36.3597246127367</v>
      </c>
      <c r="L38" s="54" t="n">
        <v>21.0843373493976</v>
      </c>
      <c r="AE38" s="71"/>
      <c r="AF38" s="24"/>
      <c r="AG38" s="71"/>
      <c r="AH38" s="24"/>
      <c r="AI38" s="74"/>
    </row>
    <row r="39" customFormat="false" ht="12.75" hidden="false" customHeight="false" outlineLevel="0" collapsed="false">
      <c r="A39" s="53" t="s">
        <v>120</v>
      </c>
      <c r="B39" s="54" t="n">
        <v>25.8175559380379</v>
      </c>
      <c r="C39" s="54" t="n">
        <v>35.7142857142857</v>
      </c>
      <c r="D39" s="54" t="n">
        <v>6.23924268502582</v>
      </c>
      <c r="E39" s="54" t="n">
        <v>12.9087779690189</v>
      </c>
      <c r="F39" s="54" t="n">
        <v>15.4905335628227</v>
      </c>
      <c r="G39" s="54" t="n">
        <v>49.1536144578313</v>
      </c>
      <c r="H39" s="54" t="n">
        <v>9.63855421686747</v>
      </c>
      <c r="I39" s="54" t="n">
        <v>4.73321858864028</v>
      </c>
      <c r="J39" s="54" t="n">
        <v>23.881239242685</v>
      </c>
      <c r="K39" s="54" t="n">
        <v>49.3975903614458</v>
      </c>
      <c r="L39" s="54" t="n">
        <v>28.829604130809</v>
      </c>
      <c r="AE39" s="71"/>
      <c r="AF39" s="24"/>
      <c r="AG39" s="71"/>
      <c r="AH39" s="24"/>
      <c r="AI39" s="24"/>
    </row>
    <row r="40" customFormat="false" ht="12.75" hidden="false" customHeight="false" outlineLevel="0" collapsed="false">
      <c r="A40" s="53" t="s">
        <v>124</v>
      </c>
      <c r="B40" s="54" t="n">
        <v>21.3239974538511</v>
      </c>
      <c r="C40" s="54" t="n">
        <v>42.9662635264163</v>
      </c>
      <c r="D40" s="54" t="n">
        <v>3.97835773392744</v>
      </c>
      <c r="E40" s="54" t="n">
        <v>21.164863144494</v>
      </c>
      <c r="F40" s="54" t="n">
        <v>10.1845957988542</v>
      </c>
      <c r="G40" s="54" t="n">
        <v>108.077657542966</v>
      </c>
      <c r="H40" s="54" t="n">
        <v>0.445576066199873</v>
      </c>
      <c r="I40" s="54" t="n">
        <v>8.11584977721197</v>
      </c>
      <c r="J40" s="54" t="n">
        <v>23.0744748567791</v>
      </c>
      <c r="K40" s="54" t="n">
        <v>70.0190961171229</v>
      </c>
      <c r="L40" s="54" t="n">
        <v>28.6441756842775</v>
      </c>
      <c r="AE40" s="71"/>
      <c r="AF40" s="24"/>
      <c r="AG40" s="71"/>
      <c r="AH40" s="24"/>
      <c r="AI40" s="24"/>
    </row>
    <row r="41" customFormat="false" ht="12.75" hidden="false" customHeight="false" outlineLevel="0" collapsed="false">
      <c r="A41" s="53" t="s">
        <v>125</v>
      </c>
      <c r="B41" s="54" t="n">
        <v>20.0509229789943</v>
      </c>
      <c r="C41" s="54" t="n">
        <v>48.6950986632718</v>
      </c>
      <c r="D41" s="54" t="n">
        <v>2.38701464035646</v>
      </c>
      <c r="E41" s="54" t="n">
        <v>13.8446849140675</v>
      </c>
      <c r="F41" s="54" t="n">
        <v>10.5028644175684</v>
      </c>
      <c r="G41" s="54" t="n">
        <v>109.761298535964</v>
      </c>
      <c r="H41" s="54" t="n">
        <v>0.541056651814131</v>
      </c>
      <c r="I41" s="54" t="n">
        <v>7.16104392106938</v>
      </c>
      <c r="J41" s="54" t="n">
        <v>24.3475493316359</v>
      </c>
      <c r="K41" s="54" t="n">
        <v>72.8835136855506</v>
      </c>
      <c r="L41" s="54" t="n">
        <v>27.0528325907066</v>
      </c>
    </row>
    <row r="42" customFormat="false" ht="12.75" hidden="false" customHeight="false" outlineLevel="0" collapsed="false">
      <c r="A42" s="53" t="s">
        <v>126</v>
      </c>
      <c r="B42" s="54" t="n">
        <v>27.0528325907066</v>
      </c>
      <c r="C42" s="54" t="n">
        <v>49.6499045194144</v>
      </c>
      <c r="D42" s="54" t="n">
        <v>5.09229789942712</v>
      </c>
      <c r="E42" s="54" t="n">
        <v>22.2788033099936</v>
      </c>
      <c r="F42" s="54" t="n">
        <v>12.0942075111394</v>
      </c>
      <c r="G42" s="54" t="n">
        <v>123.138128580522</v>
      </c>
      <c r="H42" s="54" t="n">
        <v>1.52768936982814</v>
      </c>
      <c r="I42" s="54" t="n">
        <v>11.457670273711</v>
      </c>
      <c r="J42" s="54" t="n">
        <v>22.4379376193507</v>
      </c>
      <c r="K42" s="54" t="n">
        <v>61.7441120305538</v>
      </c>
      <c r="L42" s="54" t="n">
        <v>24.8249522597072</v>
      </c>
    </row>
    <row r="43" customFormat="false" ht="12.75" hidden="false" customHeight="false" outlineLevel="0" collapsed="false">
      <c r="A43" s="53" t="s">
        <v>127</v>
      </c>
      <c r="B43" s="54" t="n">
        <v>24.1884150222788</v>
      </c>
      <c r="C43" s="54" t="n">
        <v>46.1489497135582</v>
      </c>
      <c r="D43" s="54" t="n">
        <v>4.77402928071292</v>
      </c>
      <c r="E43" s="54" t="n">
        <v>21.3239974538511</v>
      </c>
      <c r="F43" s="54" t="n">
        <v>10.8211330362826</v>
      </c>
      <c r="G43" s="54" t="n">
        <v>117.154678548695</v>
      </c>
      <c r="H43" s="54" t="n">
        <v>0</v>
      </c>
      <c r="I43" s="54" t="n">
        <v>9.70719287078294</v>
      </c>
      <c r="J43" s="54" t="n">
        <v>20.5283259070656</v>
      </c>
      <c r="K43" s="54" t="n">
        <v>59.5162316995544</v>
      </c>
      <c r="L43" s="54" t="n">
        <v>25.4614894971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30" customFormat="false" ht="12.75" hidden="false" customHeight="false" outlineLevel="0" collapsed="false">
      <c r="B30" s="1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39" min="39" style="75" width="11.42"/>
    <col collapsed="false" customWidth="true" hidden="false" outlineLevel="0" max="40" min="40" style="41" width="14.56"/>
    <col collapsed="false" customWidth="true" hidden="false" outlineLevel="0" max="41" min="41" style="76" width="16.56"/>
    <col collapsed="false" customWidth="true" hidden="false" outlineLevel="0" max="43" min="42" style="41" width="16.56"/>
    <col collapsed="false" customWidth="true" hidden="false" outlineLevel="0" max="44" min="44" style="1" width="16.42"/>
    <col collapsed="false" customWidth="true" hidden="false" outlineLevel="0" max="45" min="45" style="1" width="15.56"/>
    <col collapsed="false" customWidth="true" hidden="false" outlineLevel="0" max="46" min="46" style="1" width="16.7"/>
    <col collapsed="false" customWidth="true" hidden="false" outlineLevel="0" max="50" min="50" style="1" width="17.7"/>
    <col collapsed="false" customWidth="true" hidden="false" outlineLevel="0" max="52" min="52" style="77" width="11.42"/>
    <col collapsed="false" customWidth="true" hidden="false" outlineLevel="0" max="92" min="92" style="1" width="16.7"/>
    <col collapsed="false" customWidth="true" hidden="false" outlineLevel="0" max="93" min="93" style="1" width="21.56"/>
    <col collapsed="false" customWidth="true" hidden="false" outlineLevel="0" max="95" min="94" style="1" width="18.99"/>
  </cols>
  <sheetData>
    <row r="1" customFormat="false" ht="13.5" hidden="false" customHeight="false" outlineLevel="0" collapsed="false">
      <c r="A1" s="4" t="s">
        <v>157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M1" s="78" t="s">
        <v>158</v>
      </c>
      <c r="AN1" s="79" t="s">
        <v>159</v>
      </c>
      <c r="AO1" s="80"/>
      <c r="AP1" s="41" t="s">
        <v>160</v>
      </c>
      <c r="AQ1" s="41" t="s">
        <v>160</v>
      </c>
      <c r="AR1" s="81" t="s">
        <v>157</v>
      </c>
      <c r="AS1" s="82" t="s">
        <v>157</v>
      </c>
      <c r="AT1" s="81" t="s">
        <v>157</v>
      </c>
      <c r="AU1" s="78" t="s">
        <v>160</v>
      </c>
      <c r="AV1" s="79"/>
      <c r="AW1" s="82" t="s">
        <v>157</v>
      </c>
      <c r="AX1" s="80"/>
      <c r="AY1" s="5"/>
      <c r="AZ1" s="83" t="s">
        <v>161</v>
      </c>
    </row>
    <row r="2" s="4" customFormat="true" ht="12.75" hidden="false" customHeight="false" outlineLevel="0" collapsed="false">
      <c r="A2" s="4" t="s">
        <v>150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84" t="s">
        <v>160</v>
      </c>
      <c r="AN2" s="85" t="s">
        <v>160</v>
      </c>
      <c r="AO2" s="76" t="s">
        <v>162</v>
      </c>
      <c r="AP2" s="86" t="s">
        <v>163</v>
      </c>
      <c r="AQ2" s="86" t="s">
        <v>164</v>
      </c>
      <c r="AR2" s="87" t="s">
        <v>165</v>
      </c>
      <c r="AS2" s="88" t="s">
        <v>166</v>
      </c>
      <c r="AT2" s="87" t="s">
        <v>167</v>
      </c>
      <c r="AU2" s="84" t="s">
        <v>168</v>
      </c>
      <c r="AV2" s="85"/>
      <c r="AW2" s="88" t="s">
        <v>169</v>
      </c>
      <c r="AX2" s="89" t="s">
        <v>170</v>
      </c>
      <c r="AZ2" s="90" t="s">
        <v>150</v>
      </c>
      <c r="BA2" s="13" t="s">
        <v>77</v>
      </c>
      <c r="BB2" s="4" t="s">
        <v>78</v>
      </c>
      <c r="BC2" s="4" t="s">
        <v>79</v>
      </c>
      <c r="BD2" s="4" t="s">
        <v>80</v>
      </c>
      <c r="BE2" s="4" t="s">
        <v>81</v>
      </c>
      <c r="BF2" s="4" t="s">
        <v>82</v>
      </c>
      <c r="BG2" s="4" t="s">
        <v>83</v>
      </c>
      <c r="BH2" s="4" t="s">
        <v>84</v>
      </c>
      <c r="BI2" s="4" t="s">
        <v>85</v>
      </c>
      <c r="BJ2" s="4" t="s">
        <v>38</v>
      </c>
      <c r="BK2" s="4" t="s">
        <v>39</v>
      </c>
      <c r="BL2" s="4" t="s">
        <v>41</v>
      </c>
      <c r="BM2" s="4" t="s">
        <v>42</v>
      </c>
      <c r="BN2" s="4" t="s">
        <v>43</v>
      </c>
      <c r="BO2" s="4" t="s">
        <v>86</v>
      </c>
      <c r="BP2" s="4" t="s">
        <v>87</v>
      </c>
      <c r="BQ2" s="4" t="s">
        <v>88</v>
      </c>
      <c r="BR2" s="4" t="s">
        <v>89</v>
      </c>
      <c r="BS2" s="4" t="s">
        <v>90</v>
      </c>
      <c r="BT2" s="4" t="s">
        <v>91</v>
      </c>
      <c r="BU2" s="4" t="s">
        <v>92</v>
      </c>
      <c r="BV2" s="4" t="s">
        <v>93</v>
      </c>
      <c r="BW2" s="14" t="s">
        <v>94</v>
      </c>
      <c r="BX2" s="14" t="s">
        <v>95</v>
      </c>
      <c r="BY2" s="14" t="s">
        <v>96</v>
      </c>
      <c r="BZ2" s="14" t="s">
        <v>97</v>
      </c>
      <c r="CA2" s="4" t="s">
        <v>98</v>
      </c>
      <c r="CB2" s="4" t="s">
        <v>99</v>
      </c>
      <c r="CC2" s="4" t="s">
        <v>100</v>
      </c>
      <c r="CD2" s="4" t="s">
        <v>101</v>
      </c>
      <c r="CE2" s="4" t="s">
        <v>102</v>
      </c>
      <c r="CF2" s="4" t="s">
        <v>103</v>
      </c>
      <c r="CG2" s="4" t="s">
        <v>104</v>
      </c>
      <c r="CH2" s="4" t="s">
        <v>105</v>
      </c>
      <c r="CI2" s="4" t="s">
        <v>106</v>
      </c>
      <c r="CJ2" s="4" t="s">
        <v>107</v>
      </c>
      <c r="CK2" s="4" t="s">
        <v>71</v>
      </c>
    </row>
    <row r="3" s="4" customFormat="true" ht="12.75" hidden="false" customHeight="false" outlineLevel="0" collapsed="false">
      <c r="A3" s="4" t="s">
        <v>171</v>
      </c>
      <c r="B3" s="73" t="n">
        <v>0</v>
      </c>
      <c r="C3" s="73" t="n">
        <v>0</v>
      </c>
      <c r="D3" s="73" t="n">
        <v>0</v>
      </c>
      <c r="E3" s="73" t="n">
        <v>0</v>
      </c>
      <c r="F3" s="73" t="n">
        <v>0</v>
      </c>
      <c r="G3" s="73" t="n">
        <v>0</v>
      </c>
      <c r="H3" s="73" t="n">
        <v>0</v>
      </c>
      <c r="I3" s="73" t="n">
        <v>0</v>
      </c>
      <c r="J3" s="73" t="n">
        <v>0</v>
      </c>
      <c r="K3" s="73" t="n">
        <v>0</v>
      </c>
      <c r="L3" s="73" t="n">
        <v>0</v>
      </c>
      <c r="M3" s="73" t="n">
        <v>0</v>
      </c>
      <c r="N3" s="73" t="n">
        <v>0</v>
      </c>
      <c r="O3" s="73" t="n">
        <v>0</v>
      </c>
      <c r="P3" s="73" t="n">
        <v>0</v>
      </c>
      <c r="Q3" s="73" t="n">
        <v>0</v>
      </c>
      <c r="R3" s="73" t="n">
        <v>0</v>
      </c>
      <c r="S3" s="73" t="n">
        <v>0</v>
      </c>
      <c r="T3" s="73" t="n">
        <v>0</v>
      </c>
      <c r="U3" s="73" t="n">
        <v>0</v>
      </c>
      <c r="V3" s="73" t="n">
        <v>0</v>
      </c>
      <c r="W3" s="73" t="n">
        <v>0</v>
      </c>
      <c r="X3" s="73" t="n">
        <v>0</v>
      </c>
      <c r="Y3" s="73" t="n">
        <v>0</v>
      </c>
      <c r="Z3" s="73" t="n">
        <v>0</v>
      </c>
      <c r="AA3" s="73" t="n">
        <v>0</v>
      </c>
      <c r="AB3" s="73" t="n">
        <v>0</v>
      </c>
      <c r="AC3" s="73" t="n">
        <v>0</v>
      </c>
      <c r="AD3" s="73" t="n">
        <v>0</v>
      </c>
      <c r="AE3" s="73" t="n">
        <v>0</v>
      </c>
      <c r="AF3" s="73" t="n">
        <v>0</v>
      </c>
      <c r="AG3" s="73" t="n">
        <v>0</v>
      </c>
      <c r="AH3" s="73" t="n">
        <v>0</v>
      </c>
      <c r="AI3" s="73" t="n">
        <v>0</v>
      </c>
      <c r="AJ3" s="73" t="n">
        <v>0</v>
      </c>
      <c r="AK3" s="73" t="n">
        <v>0</v>
      </c>
      <c r="AL3" s="73" t="n">
        <v>0</v>
      </c>
      <c r="AM3" s="84"/>
      <c r="AN3" s="85"/>
      <c r="AO3" s="76"/>
      <c r="AP3" s="41"/>
      <c r="AQ3" s="41"/>
      <c r="AR3" s="91"/>
      <c r="AS3" s="92"/>
      <c r="AT3" s="91"/>
      <c r="AU3" s="84"/>
      <c r="AV3" s="85"/>
      <c r="AW3" s="92"/>
      <c r="AX3" s="93"/>
      <c r="AZ3" s="90" t="s">
        <v>171</v>
      </c>
      <c r="BA3" s="73" t="n">
        <v>0</v>
      </c>
      <c r="BB3" s="73" t="n">
        <v>0</v>
      </c>
      <c r="BC3" s="73" t="n">
        <v>0</v>
      </c>
      <c r="BD3" s="73" t="n">
        <v>0</v>
      </c>
      <c r="BE3" s="73" t="n">
        <v>0</v>
      </c>
      <c r="BF3" s="73" t="n">
        <v>0</v>
      </c>
      <c r="BG3" s="73" t="n">
        <v>0</v>
      </c>
      <c r="BH3" s="73" t="n">
        <v>0</v>
      </c>
      <c r="BI3" s="73" t="n">
        <v>0</v>
      </c>
      <c r="BJ3" s="73" t="n">
        <v>0</v>
      </c>
      <c r="BK3" s="73" t="n">
        <v>0</v>
      </c>
      <c r="BL3" s="73" t="n">
        <v>0</v>
      </c>
      <c r="BM3" s="73" t="n">
        <v>0</v>
      </c>
      <c r="BN3" s="73" t="n">
        <v>0</v>
      </c>
      <c r="BO3" s="73" t="n">
        <v>0</v>
      </c>
      <c r="BP3" s="73" t="n">
        <v>0</v>
      </c>
      <c r="BQ3" s="73" t="n">
        <v>0</v>
      </c>
      <c r="BR3" s="73" t="n">
        <v>0</v>
      </c>
      <c r="BS3" s="73" t="n">
        <v>0</v>
      </c>
      <c r="BT3" s="73" t="n">
        <v>0</v>
      </c>
      <c r="BU3" s="73" t="n">
        <v>0</v>
      </c>
      <c r="BV3" s="73" t="n">
        <v>0</v>
      </c>
      <c r="BW3" s="73" t="n">
        <v>0</v>
      </c>
      <c r="BX3" s="73" t="n">
        <v>0</v>
      </c>
      <c r="BY3" s="73" t="n">
        <v>0</v>
      </c>
      <c r="BZ3" s="73" t="n">
        <v>0</v>
      </c>
      <c r="CA3" s="73" t="n">
        <v>0</v>
      </c>
      <c r="CB3" s="73" t="n">
        <v>0</v>
      </c>
      <c r="CC3" s="73" t="n">
        <v>0</v>
      </c>
      <c r="CD3" s="73" t="n">
        <v>0</v>
      </c>
      <c r="CE3" s="73" t="n">
        <v>0</v>
      </c>
      <c r="CF3" s="73" t="n">
        <v>0</v>
      </c>
      <c r="CG3" s="73" t="n">
        <v>0</v>
      </c>
      <c r="CH3" s="73" t="n">
        <v>0</v>
      </c>
      <c r="CI3" s="73" t="n">
        <v>0</v>
      </c>
      <c r="CJ3" s="73" t="n">
        <v>0</v>
      </c>
      <c r="CK3" s="73" t="n">
        <v>0</v>
      </c>
    </row>
    <row r="4" customFormat="false" ht="12.75" hidden="false" customHeight="false" outlineLevel="0" collapsed="false">
      <c r="A4" s="53" t="s">
        <v>113</v>
      </c>
      <c r="B4" s="43" t="n">
        <v>1.8407917383821</v>
      </c>
      <c r="C4" s="43"/>
      <c r="D4" s="43" t="n">
        <v>2.38102409638554</v>
      </c>
      <c r="E4" s="43" t="n">
        <v>2.71865318416523</v>
      </c>
      <c r="F4" s="43" t="n">
        <v>0.472074010327022</v>
      </c>
      <c r="G4" s="43" t="n">
        <v>0.435240963855422</v>
      </c>
      <c r="H4" s="43" t="n">
        <v>2.78313253012048</v>
      </c>
      <c r="I4" s="43" t="n">
        <v>5.08476764199656</v>
      </c>
      <c r="J4" s="43" t="n">
        <v>2.17469879518072</v>
      </c>
      <c r="K4" s="43" t="n">
        <v>0.900817555938038</v>
      </c>
      <c r="L4" s="43" t="n">
        <v>1.99290017211704</v>
      </c>
      <c r="M4" s="43" t="n">
        <v>3.99595524956971</v>
      </c>
      <c r="N4" s="43" t="n">
        <v>3.85335628227194</v>
      </c>
      <c r="O4" s="43" t="n">
        <v>2.33935025817556</v>
      </c>
      <c r="P4" s="43" t="n">
        <v>1.54969879518072</v>
      </c>
      <c r="Q4" s="43" t="n">
        <v>0.668674698795181</v>
      </c>
      <c r="R4" s="43" t="n">
        <v>3.16011187607573</v>
      </c>
      <c r="S4" s="43" t="n">
        <v>0.583605851979346</v>
      </c>
      <c r="T4" s="43" t="n">
        <v>0.561531841652324</v>
      </c>
      <c r="U4" s="43" t="n">
        <v>1.24310993975904</v>
      </c>
      <c r="V4" s="43" t="n">
        <v>0.703528399311532</v>
      </c>
      <c r="W4" s="43" t="n">
        <v>2.28341222030981</v>
      </c>
      <c r="X4" s="43" t="n">
        <v>0.46157487091222</v>
      </c>
      <c r="Y4" s="43" t="n">
        <v>0.624397590361446</v>
      </c>
      <c r="Z4" s="43" t="n">
        <v>2.89672977624785</v>
      </c>
      <c r="AA4" s="43" t="n">
        <v>2.24053356282272</v>
      </c>
      <c r="AB4" s="43" t="n">
        <v>2.62478485370052</v>
      </c>
      <c r="AC4" s="43" t="n">
        <v>3.05757314974183</v>
      </c>
      <c r="AD4" s="43" t="n">
        <v>0.820998278829604</v>
      </c>
      <c r="AE4" s="43" t="n">
        <v>1.33605851979346</v>
      </c>
      <c r="AF4" s="43" t="n">
        <v>1.9552495697074</v>
      </c>
      <c r="AG4" s="43" t="n">
        <v>4.64143825301205</v>
      </c>
      <c r="AH4" s="43" t="n">
        <v>0.94434595524957</v>
      </c>
      <c r="AI4" s="43" t="n">
        <v>0.410499139414802</v>
      </c>
      <c r="AJ4" s="43" t="n">
        <v>2.82487091222031</v>
      </c>
      <c r="AK4" s="43" t="n">
        <v>5.20447504302926</v>
      </c>
      <c r="AL4" s="43" t="n">
        <v>2.1144578313253</v>
      </c>
      <c r="AM4" s="94" t="n">
        <f aca="false">SUM(B4:AA4)</f>
        <v>47.9496719018933</v>
      </c>
      <c r="AN4" s="95" t="n">
        <f aca="false">SUM(B4:AL4)</f>
        <v>73.8844234079174</v>
      </c>
      <c r="AO4" s="96" t="n">
        <f aca="false">AN4/17*12</f>
        <v>52.1537106408829</v>
      </c>
      <c r="AP4" s="97" t="n">
        <f aca="false">SUM(B4:L4)</f>
        <v>20.7841006884682</v>
      </c>
      <c r="AQ4" s="97" t="n">
        <f aca="false">SUM(AB4:AL4)</f>
        <v>25.9347515060241</v>
      </c>
      <c r="AR4" s="98" t="n">
        <f aca="false">AP16-AP4</f>
        <v>-8.1729772002441</v>
      </c>
      <c r="AS4" s="99" t="n">
        <f aca="false">AQ16-AQ4</f>
        <v>-11.8145369929751</v>
      </c>
      <c r="AT4" s="98" t="n">
        <f aca="false">AN16-AN4</f>
        <v>-26.4001414219212</v>
      </c>
      <c r="AU4" s="100" t="n">
        <f aca="false">SUM(B4:N4)</f>
        <v>28.6334122203098</v>
      </c>
      <c r="AV4" s="41"/>
      <c r="AW4" s="99" t="n">
        <f aca="false">AU16-AU4</f>
        <v>-12.2952995532188</v>
      </c>
      <c r="AX4" s="101" t="n">
        <f aca="false">AW4/3</f>
        <v>-4.09843318440626</v>
      </c>
      <c r="AZ4" s="102" t="s">
        <v>113</v>
      </c>
      <c r="BA4" s="22" t="n">
        <f aca="false">B4/96*100*2</f>
        <v>3.83498278829604</v>
      </c>
      <c r="BB4" s="22"/>
      <c r="BC4" s="22" t="n">
        <f aca="false">D4/96*100*2</f>
        <v>4.96046686746988</v>
      </c>
      <c r="BD4" s="22" t="n">
        <f aca="false">E4/96*100*2</f>
        <v>5.66386080034423</v>
      </c>
      <c r="BE4" s="22" t="n">
        <f aca="false">F4/96*100*2</f>
        <v>0.98348752151463</v>
      </c>
      <c r="BF4" s="22" t="n">
        <f aca="false">G4/96*100*2</f>
        <v>0.906752008032129</v>
      </c>
      <c r="BG4" s="22" t="n">
        <f aca="false">H4/96*100*2</f>
        <v>5.79819277108434</v>
      </c>
      <c r="BH4" s="22" t="n">
        <f aca="false">I4/96*100*2</f>
        <v>10.5932659208262</v>
      </c>
      <c r="BI4" s="22" t="n">
        <f aca="false">J4/96*100*2</f>
        <v>4.53062248995984</v>
      </c>
      <c r="BJ4" s="22" t="n">
        <f aca="false">K4/96*100*2</f>
        <v>1.87670324153758</v>
      </c>
      <c r="BK4" s="22" t="n">
        <f aca="false">L4/96*100*2</f>
        <v>4.15187535857717</v>
      </c>
      <c r="BL4" s="22" t="n">
        <f aca="false">M4/96*100*2</f>
        <v>8.32490676993689</v>
      </c>
      <c r="BM4" s="22" t="n">
        <f aca="false">N4/96*100*2</f>
        <v>8.02782558806655</v>
      </c>
      <c r="BN4" s="22" t="n">
        <f aca="false">O4/96*100*2</f>
        <v>4.87364637119908</v>
      </c>
      <c r="BO4" s="22" t="n">
        <f aca="false">P4/96*100*2</f>
        <v>3.2285391566265</v>
      </c>
      <c r="BP4" s="22" t="n">
        <f aca="false">Q4/96*100*2</f>
        <v>1.39307228915663</v>
      </c>
      <c r="BQ4" s="22" t="n">
        <f aca="false">R4/96*100*2</f>
        <v>6.58356640849111</v>
      </c>
      <c r="BR4" s="22" t="n">
        <f aca="false">S4/96*100*2</f>
        <v>1.21584552495697</v>
      </c>
      <c r="BS4" s="22" t="n">
        <f aca="false">T4/96*100*2</f>
        <v>1.16985800344234</v>
      </c>
      <c r="BT4" s="22" t="n">
        <f aca="false">U4/96*100*2</f>
        <v>2.58981237449799</v>
      </c>
      <c r="BU4" s="22" t="n">
        <f aca="false">V4/96*100*2</f>
        <v>1.46568416523236</v>
      </c>
      <c r="BV4" s="22" t="n">
        <f aca="false">W4/96*100*2</f>
        <v>4.75710879231211</v>
      </c>
      <c r="BW4" s="22" t="n">
        <f aca="false">X4/96*100*2</f>
        <v>0.961614314400459</v>
      </c>
      <c r="BX4" s="22" t="n">
        <f aca="false">Y4/96*100*2</f>
        <v>1.30082831325301</v>
      </c>
      <c r="BY4" s="22" t="n">
        <f aca="false">Z4/96*100*2</f>
        <v>6.03485370051635</v>
      </c>
      <c r="BZ4" s="22" t="n">
        <f aca="false">AA4/96*100*2</f>
        <v>4.66777825588066</v>
      </c>
      <c r="CA4" s="22" t="n">
        <f aca="false">AB4/96*100*2</f>
        <v>5.46830177854274</v>
      </c>
      <c r="CB4" s="22" t="n">
        <f aca="false">AC4/96*100*2</f>
        <v>6.36994406196214</v>
      </c>
      <c r="CC4" s="22" t="n">
        <f aca="false">AD4/96*100*2</f>
        <v>1.71041308089501</v>
      </c>
      <c r="CD4" s="22" t="n">
        <f aca="false">AE4/96*100*2</f>
        <v>2.78345524956971</v>
      </c>
      <c r="CE4" s="22" t="n">
        <f aca="false">AF4/96*100*2</f>
        <v>4.07343660355709</v>
      </c>
      <c r="CF4" s="22" t="n">
        <f aca="false">AG4/96*100*2</f>
        <v>9.66966302710844</v>
      </c>
      <c r="CG4" s="22" t="n">
        <f aca="false">AH4/96*100*2</f>
        <v>1.96738740676994</v>
      </c>
      <c r="CH4" s="22" t="n">
        <f aca="false">AI4/96*100*2</f>
        <v>0.855206540447504</v>
      </c>
      <c r="CI4" s="22" t="n">
        <f aca="false">AJ4/96*100*2</f>
        <v>5.88514773379231</v>
      </c>
      <c r="CJ4" s="22" t="n">
        <f aca="false">AK4/96*100*2</f>
        <v>10.8426563396443</v>
      </c>
      <c r="CK4" s="22" t="n">
        <f aca="false">AL4/96*100*2</f>
        <v>4.40512048192771</v>
      </c>
    </row>
    <row r="5" customFormat="false" ht="12.75" hidden="false" customHeight="false" outlineLevel="0" collapsed="false">
      <c r="A5" s="53" t="s">
        <v>114</v>
      </c>
      <c r="B5" s="43" t="n">
        <v>2.65780981067126</v>
      </c>
      <c r="C5" s="43" t="n">
        <v>1.7790017211704</v>
      </c>
      <c r="D5" s="43" t="n">
        <v>2.95664802065405</v>
      </c>
      <c r="E5" s="43" t="n">
        <v>2.51927710843373</v>
      </c>
      <c r="F5" s="43" t="n">
        <v>0.304539586919105</v>
      </c>
      <c r="G5" s="43" t="n">
        <v>0.640275387263339</v>
      </c>
      <c r="H5" s="43" t="n">
        <v>2.89500860585198</v>
      </c>
      <c r="I5" s="43" t="n">
        <v>4.52594664371773</v>
      </c>
      <c r="J5" s="43" t="n">
        <v>2.32616179001721</v>
      </c>
      <c r="K5" s="43" t="n">
        <v>0.960800344234079</v>
      </c>
      <c r="L5" s="43" t="n">
        <v>2.34961273666093</v>
      </c>
      <c r="M5" s="43" t="n">
        <v>7.00688468158348</v>
      </c>
      <c r="N5" s="43" t="n">
        <v>3.23246557659208</v>
      </c>
      <c r="O5" s="43" t="n">
        <v>2.22521514629948</v>
      </c>
      <c r="P5" s="43" t="n">
        <v>0.886273666092943</v>
      </c>
      <c r="Q5" s="43" t="n">
        <v>0.218201376936317</v>
      </c>
      <c r="R5" s="43" t="n">
        <v>2.78336919104991</v>
      </c>
      <c r="S5" s="43" t="n">
        <v>0.530938037865749</v>
      </c>
      <c r="T5" s="43" t="n">
        <v>0.294061962134251</v>
      </c>
      <c r="U5" s="43" t="n">
        <v>0.315705679862306</v>
      </c>
      <c r="V5" s="43" t="n">
        <v>0.404819277108434</v>
      </c>
      <c r="W5" s="43" t="n">
        <v>1.1257099827883</v>
      </c>
      <c r="X5" s="43" t="n">
        <v>0.331927710843374</v>
      </c>
      <c r="Y5" s="43" t="n">
        <v>0.803614457831325</v>
      </c>
      <c r="Z5" s="43" t="n">
        <v>2.40103270223752</v>
      </c>
      <c r="AA5" s="43" t="n">
        <v>1.4987091222031</v>
      </c>
      <c r="AB5" s="43" t="n">
        <v>2.28485370051635</v>
      </c>
      <c r="AC5" s="43" t="n">
        <v>1.78734939759036</v>
      </c>
      <c r="AD5" s="43" t="n">
        <v>0.626506024096386</v>
      </c>
      <c r="AE5" s="43" t="n">
        <v>1.17814113597246</v>
      </c>
      <c r="AF5" s="43" t="n">
        <v>1.88468158347676</v>
      </c>
      <c r="AG5" s="43" t="n">
        <v>5.34230808950086</v>
      </c>
      <c r="AH5" s="43" t="n">
        <v>0.625107573149742</v>
      </c>
      <c r="AI5" s="43" t="n">
        <v>0.360671256454389</v>
      </c>
      <c r="AJ5" s="43" t="n">
        <v>1.83132530120482</v>
      </c>
      <c r="AK5" s="43" t="n">
        <v>4.44578313253012</v>
      </c>
      <c r="AL5" s="43" t="n">
        <v>1.65877796901893</v>
      </c>
      <c r="AM5" s="100" t="n">
        <f aca="false">SUM(B5:AA5)</f>
        <v>47.9740103270224</v>
      </c>
      <c r="AN5" s="95" t="n">
        <f aca="false">SUM(B5:AL5)</f>
        <v>69.9995154905336</v>
      </c>
      <c r="AO5" s="103" t="n">
        <f aca="false">AN5/17*12</f>
        <v>49.4114226992002</v>
      </c>
      <c r="AP5" s="97" t="n">
        <f aca="false">SUM(B5:L5)</f>
        <v>23.9150817555938</v>
      </c>
      <c r="AQ5" s="97" t="n">
        <f aca="false">SUM(AB5:AL5)</f>
        <v>22.0255051635112</v>
      </c>
      <c r="AR5" s="98" t="n">
        <f aca="false">AP16-AP5</f>
        <v>-11.3039582673697</v>
      </c>
      <c r="AS5" s="99" t="n">
        <f aca="false">AQ16-AQ5</f>
        <v>-7.90529065046217</v>
      </c>
      <c r="AT5" s="98" t="n">
        <f aca="false">AN16-AN5</f>
        <v>-22.5152335045374</v>
      </c>
      <c r="AU5" s="100" t="n">
        <f aca="false">SUM(B5:N5)</f>
        <v>34.1544320137694</v>
      </c>
      <c r="AV5" s="41"/>
      <c r="AW5" s="99" t="n">
        <f aca="false">AU16-AU5</f>
        <v>-17.8163193466783</v>
      </c>
      <c r="AX5" s="101" t="n">
        <f aca="false">AW5/3</f>
        <v>-5.93877311555945</v>
      </c>
      <c r="AZ5" s="102" t="s">
        <v>114</v>
      </c>
      <c r="BA5" s="22" t="n">
        <f aca="false">B5/96*100*2</f>
        <v>5.53710377223179</v>
      </c>
      <c r="BB5" s="22" t="n">
        <f aca="false">C5/96*100*2</f>
        <v>3.70625358577166</v>
      </c>
      <c r="BC5" s="22" t="n">
        <f aca="false">D5/96*100*2</f>
        <v>6.15968337636259</v>
      </c>
      <c r="BD5" s="22" t="n">
        <f aca="false">E5/96*100*2</f>
        <v>5.24849397590361</v>
      </c>
      <c r="BE5" s="22" t="n">
        <f aca="false">F5/96*100*2</f>
        <v>0.634457472748136</v>
      </c>
      <c r="BF5" s="22" t="n">
        <f aca="false">G5/96*100*2</f>
        <v>1.33390705679862</v>
      </c>
      <c r="BG5" s="22" t="n">
        <f aca="false">H5/96*100*2</f>
        <v>6.03126792885829</v>
      </c>
      <c r="BH5" s="22" t="n">
        <f aca="false">I5/96*100*2</f>
        <v>9.42905550774527</v>
      </c>
      <c r="BI5" s="22" t="n">
        <f aca="false">J5/96*100*2</f>
        <v>4.84617039586919</v>
      </c>
      <c r="BJ5" s="22" t="n">
        <f aca="false">K5/96*100*2</f>
        <v>2.001667383821</v>
      </c>
      <c r="BK5" s="22" t="n">
        <f aca="false">L5/96*100*2</f>
        <v>4.89502653471027</v>
      </c>
      <c r="BL5" s="22" t="n">
        <f aca="false">M5/96*100*2</f>
        <v>14.5976764199656</v>
      </c>
      <c r="BM5" s="22" t="n">
        <f aca="false">N5/96*100*2</f>
        <v>6.73430328456684</v>
      </c>
      <c r="BN5" s="22" t="n">
        <f aca="false">O5/96*100*2</f>
        <v>4.63586488812392</v>
      </c>
      <c r="BO5" s="22" t="n">
        <f aca="false">P5/96*100*2</f>
        <v>1.84640347102697</v>
      </c>
      <c r="BP5" s="22" t="n">
        <f aca="false">Q5/96*100*2</f>
        <v>0.45458620195066</v>
      </c>
      <c r="BQ5" s="22" t="n">
        <f aca="false">R5/96*100*2</f>
        <v>5.79868581468732</v>
      </c>
      <c r="BR5" s="22" t="n">
        <f aca="false">S5/96*100*2</f>
        <v>1.10612091222031</v>
      </c>
      <c r="BS5" s="22" t="n">
        <f aca="false">T5/96*100*2</f>
        <v>0.61262908777969</v>
      </c>
      <c r="BT5" s="22" t="n">
        <f aca="false">U5/96*100*2</f>
        <v>0.657720166379805</v>
      </c>
      <c r="BU5" s="22" t="n">
        <f aca="false">V5/96*100*2</f>
        <v>0.843373493975904</v>
      </c>
      <c r="BV5" s="22" t="n">
        <f aca="false">W5/96*100*2</f>
        <v>2.34522913080895</v>
      </c>
      <c r="BW5" s="22" t="n">
        <f aca="false">X5/96*100*2</f>
        <v>0.691516064257028</v>
      </c>
      <c r="BX5" s="22" t="n">
        <f aca="false">Y5/96*100*2</f>
        <v>1.67419678714859</v>
      </c>
      <c r="BY5" s="22" t="n">
        <f aca="false">Z5/96*100*2</f>
        <v>5.00215146299484</v>
      </c>
      <c r="BZ5" s="22" t="n">
        <f aca="false">AA5/96*100*2</f>
        <v>3.12231067125645</v>
      </c>
      <c r="CA5" s="22" t="n">
        <f aca="false">AB5/96*100*2</f>
        <v>4.76011187607573</v>
      </c>
      <c r="CB5" s="22" t="n">
        <f aca="false">AC5/96*100*2</f>
        <v>3.72364457831325</v>
      </c>
      <c r="CC5" s="22" t="n">
        <f aca="false">AD5/96*100*2</f>
        <v>1.30522088353414</v>
      </c>
      <c r="CD5" s="22" t="n">
        <f aca="false">AE5/96*100*2</f>
        <v>2.45446069994263</v>
      </c>
      <c r="CE5" s="22" t="n">
        <f aca="false">AF5/96*100*2</f>
        <v>3.92641996557659</v>
      </c>
      <c r="CF5" s="22" t="n">
        <f aca="false">AG5/96*100*2</f>
        <v>11.1298085197935</v>
      </c>
      <c r="CG5" s="22" t="n">
        <f aca="false">AH5/96*100*2</f>
        <v>1.30230744406196</v>
      </c>
      <c r="CH5" s="22" t="n">
        <f aca="false">AI5/96*100*2</f>
        <v>0.751398450946644</v>
      </c>
      <c r="CI5" s="22" t="n">
        <f aca="false">AJ5/96*100*2</f>
        <v>3.81526104417671</v>
      </c>
      <c r="CJ5" s="22" t="n">
        <f aca="false">AK5/96*100*2</f>
        <v>9.26204819277108</v>
      </c>
      <c r="CK5" s="22" t="n">
        <f aca="false">AL5/96*100*2</f>
        <v>3.45578743545611</v>
      </c>
    </row>
    <row r="6" customFormat="false" ht="12.75" hidden="false" customHeight="false" outlineLevel="0" collapsed="false">
      <c r="A6" s="53" t="s">
        <v>115</v>
      </c>
      <c r="B6" s="43" t="n">
        <v>2.60757314974182</v>
      </c>
      <c r="C6" s="43" t="n">
        <v>2.2829604130809</v>
      </c>
      <c r="D6" s="43" t="n">
        <v>3.47084767641997</v>
      </c>
      <c r="E6" s="43" t="n">
        <v>3.46056368330465</v>
      </c>
      <c r="F6" s="43" t="n">
        <v>0.460413080895009</v>
      </c>
      <c r="G6" s="43" t="n">
        <v>0.596170395869191</v>
      </c>
      <c r="H6" s="43" t="n">
        <v>4.12736660929432</v>
      </c>
      <c r="I6" s="43" t="n">
        <v>6.72439759036145</v>
      </c>
      <c r="J6" s="43" t="n">
        <v>2.18760757314974</v>
      </c>
      <c r="K6" s="43" t="n">
        <v>1.26376936316695</v>
      </c>
      <c r="L6" s="43" t="n">
        <v>2.08605851979346</v>
      </c>
      <c r="M6" s="43" t="n">
        <v>8.89845094664372</v>
      </c>
      <c r="N6" s="43" t="n">
        <v>2.72977624784854</v>
      </c>
      <c r="O6" s="43" t="n">
        <v>3.17007314974182</v>
      </c>
      <c r="P6" s="43" t="n">
        <v>0.53184165232358</v>
      </c>
      <c r="Q6" s="43" t="n">
        <v>0.665060240963855</v>
      </c>
      <c r="R6" s="43" t="n">
        <v>4.09053356282272</v>
      </c>
      <c r="S6" s="43" t="n">
        <v>0.609638554216867</v>
      </c>
      <c r="T6" s="43" t="n">
        <v>0.365060240963856</v>
      </c>
      <c r="U6" s="43" t="n">
        <v>0.315350688468158</v>
      </c>
      <c r="V6" s="43" t="n">
        <v>0.282702237521515</v>
      </c>
      <c r="W6" s="43" t="n">
        <v>1.33173407917384</v>
      </c>
      <c r="X6" s="43" t="n">
        <v>0.341437177280551</v>
      </c>
      <c r="Y6" s="43" t="n">
        <v>0.623881239242685</v>
      </c>
      <c r="Z6" s="43" t="n">
        <v>2.75215146299484</v>
      </c>
      <c r="AA6" s="43" t="n">
        <v>2.03055077452668</v>
      </c>
      <c r="AB6" s="43" t="n">
        <v>2.68502581755594</v>
      </c>
      <c r="AC6" s="43" t="n">
        <v>1.42779690189329</v>
      </c>
      <c r="AD6" s="43" t="n">
        <v>0.780981067125645</v>
      </c>
      <c r="AE6" s="43" t="n">
        <v>0.809380378657487</v>
      </c>
      <c r="AF6" s="43" t="n">
        <v>2.07831325301205</v>
      </c>
      <c r="AG6" s="43" t="n">
        <v>5.59022375215146</v>
      </c>
      <c r="AH6" s="43" t="n">
        <v>0.774569707401033</v>
      </c>
      <c r="AI6" s="43" t="n">
        <v>0.364027538726334</v>
      </c>
      <c r="AJ6" s="43" t="n">
        <v>1.90296901893287</v>
      </c>
      <c r="AK6" s="43" t="n">
        <v>5.06798623063683</v>
      </c>
      <c r="AL6" s="43" t="n">
        <v>2.48623063683305</v>
      </c>
      <c r="AM6" s="100" t="n">
        <f aca="false">SUM(B6:AA6)</f>
        <v>58.0059703098107</v>
      </c>
      <c r="AN6" s="95" t="n">
        <f aca="false">SUM(B6:AL6)</f>
        <v>81.9734746127367</v>
      </c>
      <c r="AO6" s="103" t="n">
        <f aca="false">AN6/17*12</f>
        <v>57.8636291384024</v>
      </c>
      <c r="AP6" s="97" t="n">
        <f aca="false">SUM(B6:L6)</f>
        <v>29.2677280550775</v>
      </c>
      <c r="AQ6" s="97" t="n">
        <f aca="false">SUM(AB6:AL6)</f>
        <v>23.967504302926</v>
      </c>
      <c r="AR6" s="98" t="n">
        <f aca="false">AP17-AP6</f>
        <v>-14.0748254452748</v>
      </c>
      <c r="AS6" s="99" t="n">
        <f aca="false">AQ17-AQ6</f>
        <v>-7.28387572240403</v>
      </c>
      <c r="AT6" s="98" t="n">
        <f aca="false">AN17-AN6</f>
        <v>-21.6249988011517</v>
      </c>
      <c r="AU6" s="100" t="n">
        <f aca="false">SUM(B6:N6)</f>
        <v>40.8959552495697</v>
      </c>
      <c r="AV6" s="41"/>
      <c r="AW6" s="99" t="n">
        <f aca="false">AU17-AU6</f>
        <v>-19.7218941419949</v>
      </c>
      <c r="AX6" s="101" t="n">
        <f aca="false">AW6/3</f>
        <v>-6.5739647139983</v>
      </c>
      <c r="AZ6" s="102" t="s">
        <v>115</v>
      </c>
      <c r="BA6" s="22" t="n">
        <f aca="false">B6/96*100*2</f>
        <v>5.43244406196213</v>
      </c>
      <c r="BB6" s="22" t="n">
        <f aca="false">C6/96*100*2</f>
        <v>4.75616752725187</v>
      </c>
      <c r="BC6" s="22" t="n">
        <f aca="false">D6/96*100*2</f>
        <v>7.23093265920826</v>
      </c>
      <c r="BD6" s="22" t="n">
        <f aca="false">E6/96*100*2</f>
        <v>7.20950767355135</v>
      </c>
      <c r="BE6" s="22" t="n">
        <f aca="false">F6/96*100*2</f>
        <v>0.959193918531268</v>
      </c>
      <c r="BF6" s="22" t="n">
        <f aca="false">G6/96*100*2</f>
        <v>1.24202165806081</v>
      </c>
      <c r="BG6" s="22" t="n">
        <f aca="false">H6/96*100*2</f>
        <v>8.59868043602983</v>
      </c>
      <c r="BH6" s="22" t="n">
        <f aca="false">I6/96*100*2</f>
        <v>14.0091616465863</v>
      </c>
      <c r="BI6" s="22" t="n">
        <f aca="false">J6/96*100*2</f>
        <v>4.55751577739529</v>
      </c>
      <c r="BJ6" s="22" t="n">
        <f aca="false">K6/96*100*2</f>
        <v>2.63285283993115</v>
      </c>
      <c r="BK6" s="22" t="n">
        <f aca="false">L6/96*100*2</f>
        <v>4.34595524956971</v>
      </c>
      <c r="BL6" s="22" t="n">
        <f aca="false">M6/96*100*2</f>
        <v>18.5384394721744</v>
      </c>
      <c r="BM6" s="22" t="n">
        <f aca="false">N6/96*100*2</f>
        <v>5.68703384968445</v>
      </c>
      <c r="BN6" s="22" t="n">
        <f aca="false">O6/96*100*2</f>
        <v>6.60431906196213</v>
      </c>
      <c r="BO6" s="22" t="n">
        <f aca="false">P6/96*100*2</f>
        <v>1.10800344234079</v>
      </c>
      <c r="BP6" s="22" t="n">
        <f aca="false">Q6/96*100*2</f>
        <v>1.3855421686747</v>
      </c>
      <c r="BQ6" s="22" t="n">
        <f aca="false">R6/96*100*2</f>
        <v>8.52194492254733</v>
      </c>
      <c r="BR6" s="22" t="n">
        <f aca="false">S6/96*100*2</f>
        <v>1.27008032128514</v>
      </c>
      <c r="BS6" s="22" t="n">
        <f aca="false">T6/96*100*2</f>
        <v>0.760542168674699</v>
      </c>
      <c r="BT6" s="22" t="n">
        <f aca="false">U6/96*100*2</f>
        <v>0.65698060097533</v>
      </c>
      <c r="BU6" s="22" t="n">
        <f aca="false">V6/96*100*2</f>
        <v>0.588962994836489</v>
      </c>
      <c r="BV6" s="22" t="n">
        <f aca="false">W6/96*100*2</f>
        <v>2.77444599827883</v>
      </c>
      <c r="BW6" s="22" t="n">
        <f aca="false">X6/96*100*2</f>
        <v>0.711327452667814</v>
      </c>
      <c r="BX6" s="22" t="n">
        <f aca="false">Y6/96*100*2</f>
        <v>1.29975258175559</v>
      </c>
      <c r="BY6" s="22" t="n">
        <f aca="false">Z6/96*100*2</f>
        <v>5.73364888123924</v>
      </c>
      <c r="BZ6" s="22" t="n">
        <f aca="false">AA6/96*100*2</f>
        <v>4.23031411359725</v>
      </c>
      <c r="CA6" s="22" t="n">
        <f aca="false">AB6/96*100*2</f>
        <v>5.59380378657487</v>
      </c>
      <c r="CB6" s="22" t="n">
        <f aca="false">AC6/96*100*2</f>
        <v>2.97457687894435</v>
      </c>
      <c r="CC6" s="22" t="n">
        <f aca="false">AD6/96*100*2</f>
        <v>1.62704388984509</v>
      </c>
      <c r="CD6" s="22" t="n">
        <f aca="false">AE6/96*100*2</f>
        <v>1.6862091222031</v>
      </c>
      <c r="CE6" s="22" t="n">
        <f aca="false">AF6/96*100*2</f>
        <v>4.32981927710843</v>
      </c>
      <c r="CF6" s="22" t="n">
        <f aca="false">AG6/96*100*2</f>
        <v>11.6462994836489</v>
      </c>
      <c r="CG6" s="22" t="n">
        <f aca="false">AH6/96*100*2</f>
        <v>1.61368689041882</v>
      </c>
      <c r="CH6" s="22" t="n">
        <f aca="false">AI6/96*100*2</f>
        <v>0.758390705679862</v>
      </c>
      <c r="CI6" s="22" t="n">
        <f aca="false">AJ6/96*100*2</f>
        <v>3.96451878944349</v>
      </c>
      <c r="CJ6" s="22" t="n">
        <f aca="false">AK6/96*100*2</f>
        <v>10.5583046471601</v>
      </c>
      <c r="CK6" s="22" t="n">
        <f aca="false">AL6/96*100*2</f>
        <v>5.17964716006885</v>
      </c>
    </row>
    <row r="7" customFormat="false" ht="12.75" hidden="false" customHeight="false" outlineLevel="0" collapsed="false">
      <c r="A7" s="53" t="s">
        <v>116</v>
      </c>
      <c r="B7" s="43" t="n">
        <v>3.00172117039587</v>
      </c>
      <c r="C7" s="43" t="n">
        <v>3.04969879518072</v>
      </c>
      <c r="D7" s="43" t="n">
        <v>4.17530120481928</v>
      </c>
      <c r="E7" s="43" t="n">
        <v>3.65877796901893</v>
      </c>
      <c r="F7" s="43" t="n">
        <v>0.620051635111876</v>
      </c>
      <c r="G7" s="43" t="n">
        <v>0.671256454388984</v>
      </c>
      <c r="H7" s="43" t="n">
        <v>3.93803786574871</v>
      </c>
      <c r="I7" s="43" t="n">
        <v>8.39285714285714</v>
      </c>
      <c r="J7" s="43" t="n">
        <v>2.39586919104991</v>
      </c>
      <c r="K7" s="43" t="n">
        <v>1.12461273666093</v>
      </c>
      <c r="L7" s="43" t="n">
        <v>2.04518072289157</v>
      </c>
      <c r="M7" s="43" t="n">
        <v>8.6224182444062</v>
      </c>
      <c r="N7" s="43" t="n">
        <v>2.76893287435456</v>
      </c>
      <c r="O7" s="43" t="n">
        <v>3.15490533562823</v>
      </c>
      <c r="P7" s="43"/>
      <c r="Q7" s="43" t="n">
        <v>0.31224182444062</v>
      </c>
      <c r="R7" s="43" t="n">
        <v>5.24548192771084</v>
      </c>
      <c r="S7" s="43" t="n">
        <v>0.361230636833047</v>
      </c>
      <c r="T7" s="43" t="n">
        <v>0.426764199655766</v>
      </c>
      <c r="U7" s="43" t="n">
        <v>0.426339285714286</v>
      </c>
      <c r="V7" s="43" t="n">
        <v>0.420159208261618</v>
      </c>
      <c r="W7" s="43" t="n">
        <v>1.37973321858864</v>
      </c>
      <c r="X7" s="43" t="n">
        <v>0.281303786574871</v>
      </c>
      <c r="Y7" s="43" t="n">
        <v>0.524096385542169</v>
      </c>
      <c r="Z7" s="43" t="n">
        <v>2.45051635111876</v>
      </c>
      <c r="AA7" s="43" t="n">
        <v>1.74526678141136</v>
      </c>
      <c r="AB7" s="43" t="n">
        <v>2.55077452667814</v>
      </c>
      <c r="AC7" s="43" t="n">
        <v>2.4578313253012</v>
      </c>
      <c r="AD7" s="43" t="n">
        <v>0.7842082616179</v>
      </c>
      <c r="AE7" s="43" t="n">
        <v>0.888123924268503</v>
      </c>
      <c r="AF7" s="43" t="n">
        <v>2.23364888123924</v>
      </c>
      <c r="AG7" s="43" t="n">
        <v>6.85168760757315</v>
      </c>
      <c r="AH7" s="43" t="n">
        <v>0.981527538726334</v>
      </c>
      <c r="AI7" s="43" t="n">
        <v>0.412564543889845</v>
      </c>
      <c r="AJ7" s="43" t="n">
        <v>2.37844234079174</v>
      </c>
      <c r="AK7" s="43" t="n">
        <v>6.55292598967298</v>
      </c>
      <c r="AL7" s="43" t="n">
        <v>3.09810671256454</v>
      </c>
      <c r="AM7" s="100" t="n">
        <f aca="false">SUM(B7:AA7)</f>
        <v>61.1927549483649</v>
      </c>
      <c r="AN7" s="95" t="n">
        <f aca="false">SUM(B7:AL7)</f>
        <v>90.3825966006885</v>
      </c>
      <c r="AO7" s="103" t="n">
        <f aca="false">AN7/17*12</f>
        <v>63.7994799534272</v>
      </c>
      <c r="AP7" s="97" t="n">
        <f aca="false">SUM(B7:L7)</f>
        <v>33.0733648881239</v>
      </c>
      <c r="AQ7" s="97" t="n">
        <f aca="false">SUM(AB7:AL7)</f>
        <v>29.1898416523236</v>
      </c>
      <c r="AR7" s="98" t="n">
        <f aca="false">AP17-AP7</f>
        <v>-17.8804622783213</v>
      </c>
      <c r="AS7" s="99" t="n">
        <f aca="false">AQ17-AQ7</f>
        <v>-12.5062130718016</v>
      </c>
      <c r="AT7" s="98" t="n">
        <f aca="false">AN17-AN7</f>
        <v>-30.0341207891035</v>
      </c>
      <c r="AU7" s="100" t="n">
        <f aca="false">SUM(B7:N7)</f>
        <v>44.4647160068847</v>
      </c>
      <c r="AV7" s="41"/>
      <c r="AW7" s="99" t="n">
        <f aca="false">AU17-AU7</f>
        <v>-23.2906548993099</v>
      </c>
      <c r="AX7" s="101" t="n">
        <f aca="false">AW7/3</f>
        <v>-7.7635516331033</v>
      </c>
      <c r="AZ7" s="102" t="s">
        <v>116</v>
      </c>
      <c r="BA7" s="22" t="n">
        <f aca="false">B7/96*100*2</f>
        <v>6.25358577165806</v>
      </c>
      <c r="BB7" s="22" t="n">
        <f aca="false">C7/96*100*2</f>
        <v>6.35353915662651</v>
      </c>
      <c r="BC7" s="22" t="n">
        <f aca="false">D7/96*100*2</f>
        <v>8.69854417670683</v>
      </c>
      <c r="BD7" s="22" t="n">
        <f aca="false">E7/96*100*2</f>
        <v>7.62245410212278</v>
      </c>
      <c r="BE7" s="22" t="n">
        <f aca="false">F7/96*100*2</f>
        <v>1.29177423981641</v>
      </c>
      <c r="BF7" s="22" t="n">
        <f aca="false">G7/96*100*2</f>
        <v>1.39845094664372</v>
      </c>
      <c r="BG7" s="22" t="n">
        <f aca="false">H7/96*100*2</f>
        <v>8.20424555364314</v>
      </c>
      <c r="BH7" s="22" t="n">
        <f aca="false">I7/96*100*2</f>
        <v>17.4851190476191</v>
      </c>
      <c r="BI7" s="22" t="n">
        <f aca="false">J7/96*100*2</f>
        <v>4.99139414802065</v>
      </c>
      <c r="BJ7" s="22" t="n">
        <f aca="false">K7/96*100*2</f>
        <v>2.34294320137694</v>
      </c>
      <c r="BK7" s="22" t="n">
        <f aca="false">L7/96*100*2</f>
        <v>4.26079317269076</v>
      </c>
      <c r="BL7" s="22" t="n">
        <f aca="false">M7/96*100*2</f>
        <v>17.9633713425129</v>
      </c>
      <c r="BM7" s="22" t="n">
        <f aca="false">N7/96*100*2</f>
        <v>5.76861015490534</v>
      </c>
      <c r="BN7" s="22" t="n">
        <f aca="false">O7/96*100*2</f>
        <v>6.57271944922547</v>
      </c>
      <c r="BO7" s="22"/>
      <c r="BP7" s="22" t="n">
        <f aca="false">Q7/96*100*2</f>
        <v>0.650503800917958</v>
      </c>
      <c r="BQ7" s="22" t="n">
        <f aca="false">R7/96*100*2</f>
        <v>10.9280873493976</v>
      </c>
      <c r="BR7" s="22" t="n">
        <f aca="false">S7/96*100*2</f>
        <v>0.752563826735514</v>
      </c>
      <c r="BS7" s="22" t="n">
        <f aca="false">T7/96*100*2</f>
        <v>0.889092082616179</v>
      </c>
      <c r="BT7" s="22" t="n">
        <f aca="false">U7/96*100*2</f>
        <v>0.888206845238095</v>
      </c>
      <c r="BU7" s="22" t="n">
        <f aca="false">V7/96*100*2</f>
        <v>0.875331683878371</v>
      </c>
      <c r="BV7" s="22" t="n">
        <f aca="false">W7/96*100*2</f>
        <v>2.874444205393</v>
      </c>
      <c r="BW7" s="22" t="n">
        <f aca="false">X7/96*100*2</f>
        <v>0.586049555364315</v>
      </c>
      <c r="BX7" s="22" t="n">
        <f aca="false">Y7/96*100*2</f>
        <v>1.09186746987952</v>
      </c>
      <c r="BY7" s="22" t="n">
        <f aca="false">Z7/96*100*2</f>
        <v>5.10524239816408</v>
      </c>
      <c r="BZ7" s="22" t="n">
        <f aca="false">AA7/96*100*2</f>
        <v>3.63597246127367</v>
      </c>
      <c r="CA7" s="22" t="n">
        <f aca="false">AB7/96*100*2</f>
        <v>5.31411359724613</v>
      </c>
      <c r="CB7" s="22" t="n">
        <f aca="false">AC7/96*100*2</f>
        <v>5.12048192771084</v>
      </c>
      <c r="CC7" s="22" t="n">
        <f aca="false">AD7/96*100*2</f>
        <v>1.63376721170396</v>
      </c>
      <c r="CD7" s="22" t="n">
        <f aca="false">AE7/96*100*2</f>
        <v>1.85025817555938</v>
      </c>
      <c r="CE7" s="22" t="n">
        <f aca="false">AF7/96*100*2</f>
        <v>4.65343516924842</v>
      </c>
      <c r="CF7" s="22" t="n">
        <f aca="false">AG7/96*100*2</f>
        <v>14.2743491824441</v>
      </c>
      <c r="CG7" s="22" t="n">
        <f aca="false">AH7/96*100*2</f>
        <v>2.0448490390132</v>
      </c>
      <c r="CH7" s="22" t="n">
        <f aca="false">AI7/96*100*2</f>
        <v>0.859509466437177</v>
      </c>
      <c r="CI7" s="22" t="n">
        <f aca="false">AJ7/96*100*2</f>
        <v>4.95508820998279</v>
      </c>
      <c r="CJ7" s="22" t="n">
        <f aca="false">AK7/96*100*2</f>
        <v>13.651929145152</v>
      </c>
      <c r="CK7" s="22" t="n">
        <f aca="false">AL7/96*100*2</f>
        <v>6.45438898450947</v>
      </c>
    </row>
    <row r="8" customFormat="false" ht="12.75" hidden="false" customHeight="false" outlineLevel="0" collapsed="false">
      <c r="A8" s="53" t="s">
        <v>117</v>
      </c>
      <c r="B8" s="43" t="n">
        <v>2.85946643717728</v>
      </c>
      <c r="C8" s="43" t="n">
        <v>2.31731927710843</v>
      </c>
      <c r="D8" s="43" t="n">
        <v>4.47353700516351</v>
      </c>
      <c r="E8" s="43" t="n">
        <v>3.62349397590361</v>
      </c>
      <c r="F8" s="43" t="n">
        <v>0.430292598967298</v>
      </c>
      <c r="G8" s="43" t="n">
        <v>1.15727194492255</v>
      </c>
      <c r="H8" s="43" t="n">
        <v>3.43846815834768</v>
      </c>
      <c r="I8" s="43" t="n">
        <v>5.78958691910499</v>
      </c>
      <c r="J8" s="43" t="n">
        <v>4.00430292598967</v>
      </c>
      <c r="K8" s="43" t="n">
        <v>1.43438037865749</v>
      </c>
      <c r="L8" s="43" t="n">
        <v>2.78270223752152</v>
      </c>
      <c r="M8" s="43" t="n">
        <v>9.71643717728055</v>
      </c>
      <c r="N8" s="43" t="n">
        <v>3.94698795180723</v>
      </c>
      <c r="O8" s="43" t="n">
        <v>2.76389845094664</v>
      </c>
      <c r="P8" s="43" t="n">
        <v>1.88145438898451</v>
      </c>
      <c r="Q8" s="43" t="n">
        <v>0.607228915662651</v>
      </c>
      <c r="R8" s="43" t="n">
        <v>3.98098106712565</v>
      </c>
      <c r="S8" s="43" t="n">
        <v>0.923407917383821</v>
      </c>
      <c r="T8" s="43" t="n">
        <v>0.414156626506024</v>
      </c>
      <c r="U8" s="43" t="n">
        <v>0.386166092943201</v>
      </c>
      <c r="V8" s="43" t="n">
        <v>0.495567986230637</v>
      </c>
      <c r="W8" s="43" t="n">
        <v>1.08149741824441</v>
      </c>
      <c r="X8" s="43" t="n">
        <v>0.320567986230637</v>
      </c>
      <c r="Y8" s="43" t="n">
        <v>0.365963855421687</v>
      </c>
      <c r="Z8" s="43" t="n">
        <v>1.72289156626506</v>
      </c>
      <c r="AA8" s="43" t="n">
        <v>1.75370051635112</v>
      </c>
      <c r="AB8" s="43" t="n">
        <v>2.12779690189329</v>
      </c>
      <c r="AC8" s="43" t="n">
        <v>1.71153184165232</v>
      </c>
      <c r="AD8" s="43" t="n">
        <v>0.592943201376936</v>
      </c>
      <c r="AE8" s="43" t="n">
        <v>1.0709982788296</v>
      </c>
      <c r="AF8" s="43" t="n">
        <v>1.46987951807229</v>
      </c>
      <c r="AG8" s="43" t="n">
        <v>4.63765060240964</v>
      </c>
      <c r="AH8" s="43" t="n">
        <v>0.787218158347677</v>
      </c>
      <c r="AI8" s="43" t="n">
        <v>0.5</v>
      </c>
      <c r="AJ8" s="43" t="n">
        <v>1.9789156626506</v>
      </c>
      <c r="AK8" s="43" t="n">
        <v>3.86833046471601</v>
      </c>
      <c r="AL8" s="43" t="n">
        <v>2.09191049913941</v>
      </c>
      <c r="AM8" s="100" t="n">
        <f aca="false">SUM(B8:AA8)</f>
        <v>62.6717297762479</v>
      </c>
      <c r="AN8" s="95" t="n">
        <f aca="false">SUM(B8:AL8)</f>
        <v>83.5089049053356</v>
      </c>
      <c r="AO8" s="103" t="n">
        <f aca="false">AN8/17*12</f>
        <v>58.9474622861193</v>
      </c>
      <c r="AP8" s="97" t="n">
        <f aca="false">SUM(B8:L8)</f>
        <v>32.310821858864</v>
      </c>
      <c r="AQ8" s="97" t="n">
        <f aca="false">SUM(AB8:AL8)</f>
        <v>20.8371751290878</v>
      </c>
      <c r="AR8" s="98" t="n">
        <f aca="false">AP18-AP8</f>
        <v>-20.4558759645292</v>
      </c>
      <c r="AS8" s="99" t="n">
        <f aca="false">AQ18-AQ8</f>
        <v>-8.99213693685353</v>
      </c>
      <c r="AT8" s="98" t="n">
        <f aca="false">AN18-AN8</f>
        <v>-38.0863396602688</v>
      </c>
      <c r="AU8" s="100" t="n">
        <f aca="false">SUM(B8:N8)</f>
        <v>45.9742469879518</v>
      </c>
      <c r="AV8" s="41"/>
      <c r="AW8" s="99" t="n">
        <f aca="false">AU18-AU8</f>
        <v>-29.1102622648455</v>
      </c>
      <c r="AX8" s="101" t="n">
        <f aca="false">AW8/3</f>
        <v>-9.7034207549485</v>
      </c>
      <c r="AZ8" s="102" t="s">
        <v>117</v>
      </c>
      <c r="BA8" s="22" t="n">
        <f aca="false">B8/96*100*2</f>
        <v>5.95722174411934</v>
      </c>
      <c r="BB8" s="22" t="n">
        <f aca="false">C8/96*100*2</f>
        <v>4.8277484939759</v>
      </c>
      <c r="BC8" s="22" t="n">
        <f aca="false">D8/96*100*2</f>
        <v>9.31986876075732</v>
      </c>
      <c r="BD8" s="22" t="n">
        <f aca="false">E8/96*100*2</f>
        <v>7.54894578313253</v>
      </c>
      <c r="BE8" s="22" t="n">
        <f aca="false">F8/96*100*2</f>
        <v>0.896442914515204</v>
      </c>
      <c r="BF8" s="22" t="n">
        <f aca="false">G8/96*100*2</f>
        <v>2.41098321858864</v>
      </c>
      <c r="BG8" s="22" t="n">
        <f aca="false">H8/96*100*2</f>
        <v>7.16347532989099</v>
      </c>
      <c r="BH8" s="22" t="n">
        <f aca="false">I8/96*100*2</f>
        <v>12.0616394148021</v>
      </c>
      <c r="BI8" s="22" t="n">
        <f aca="false">J8/96*100*2</f>
        <v>8.34229776247849</v>
      </c>
      <c r="BJ8" s="22" t="n">
        <f aca="false">K8/96*100*2</f>
        <v>2.98829245553643</v>
      </c>
      <c r="BK8" s="22" t="n">
        <f aca="false">L8/96*100*2</f>
        <v>5.79729632816982</v>
      </c>
      <c r="BL8" s="22" t="n">
        <f aca="false">M8/96*100*2</f>
        <v>20.2425774526678</v>
      </c>
      <c r="BM8" s="22" t="n">
        <f aca="false">N8/96*100*2</f>
        <v>8.22289156626506</v>
      </c>
      <c r="BN8" s="22" t="n">
        <f aca="false">O8/96*100*2</f>
        <v>5.75812177280551</v>
      </c>
      <c r="BO8" s="22" t="n">
        <f aca="false">P8/96*100*2</f>
        <v>3.91969664371773</v>
      </c>
      <c r="BP8" s="22" t="n">
        <f aca="false">Q8/96*100*2</f>
        <v>1.26506024096386</v>
      </c>
      <c r="BQ8" s="22" t="n">
        <f aca="false">R8/96*100*2</f>
        <v>8.29371055651176</v>
      </c>
      <c r="BR8" s="22" t="n">
        <f aca="false">S8/96*100*2</f>
        <v>1.92376649454963</v>
      </c>
      <c r="BS8" s="22" t="n">
        <f aca="false">T8/96*100*2</f>
        <v>0.862826305220884</v>
      </c>
      <c r="BT8" s="22" t="n">
        <f aca="false">U8/96*100*2</f>
        <v>0.80451269363167</v>
      </c>
      <c r="BU8" s="22" t="n">
        <f aca="false">V8/96*100*2</f>
        <v>1.03243330464716</v>
      </c>
      <c r="BV8" s="22" t="n">
        <f aca="false">W8/96*100*2</f>
        <v>2.25311962134251</v>
      </c>
      <c r="BW8" s="22" t="n">
        <f aca="false">X8/96*100*2</f>
        <v>0.667849971313827</v>
      </c>
      <c r="BX8" s="22" t="n">
        <f aca="false">Y8/96*100*2</f>
        <v>0.762424698795181</v>
      </c>
      <c r="BY8" s="22" t="n">
        <f aca="false">Z8/96*100*2</f>
        <v>3.58935742971888</v>
      </c>
      <c r="BZ8" s="22" t="n">
        <f aca="false">AA8/96*100*2</f>
        <v>3.65354274239816</v>
      </c>
      <c r="CA8" s="22" t="n">
        <f aca="false">AB8/96*100*2</f>
        <v>4.43291021227768</v>
      </c>
      <c r="CB8" s="22" t="n">
        <f aca="false">AC8/96*100*2</f>
        <v>3.56569133677567</v>
      </c>
      <c r="CC8" s="22" t="n">
        <f aca="false">AD8/96*100*2</f>
        <v>1.23529833620195</v>
      </c>
      <c r="CD8" s="22" t="n">
        <f aca="false">AE8/96*100*2</f>
        <v>2.23124641422834</v>
      </c>
      <c r="CE8" s="22" t="n">
        <f aca="false">AF8/96*100*2</f>
        <v>3.06224899598394</v>
      </c>
      <c r="CF8" s="22" t="n">
        <f aca="false">AG8/96*100*2</f>
        <v>9.66177208835342</v>
      </c>
      <c r="CG8" s="22" t="n">
        <f aca="false">AH8/96*100*2</f>
        <v>1.64003782989099</v>
      </c>
      <c r="CH8" s="22" t="n">
        <f aca="false">AI8/96*100*2</f>
        <v>1.04166666666667</v>
      </c>
      <c r="CI8" s="22" t="n">
        <f aca="false">AJ8/96*100*2</f>
        <v>4.12274096385542</v>
      </c>
      <c r="CJ8" s="22" t="n">
        <f aca="false">AK8/96*100*2</f>
        <v>8.05902180149168</v>
      </c>
      <c r="CK8" s="22" t="n">
        <f aca="false">AL8/96*100*2</f>
        <v>4.35814687320711</v>
      </c>
    </row>
    <row r="9" customFormat="false" ht="12.75" hidden="false" customHeight="false" outlineLevel="0" collapsed="false">
      <c r="A9" s="53" t="s">
        <v>118</v>
      </c>
      <c r="B9" s="43" t="n">
        <v>2.20557228915663</v>
      </c>
      <c r="C9" s="43" t="n">
        <v>1.56028399311532</v>
      </c>
      <c r="D9" s="43" t="n">
        <v>2.72349397590361</v>
      </c>
      <c r="E9" s="43" t="n">
        <v>2.39518072289157</v>
      </c>
      <c r="F9" s="43" t="n">
        <v>0.736876075731497</v>
      </c>
      <c r="G9" s="43" t="n">
        <v>0.688468158347676</v>
      </c>
      <c r="H9" s="43" t="n">
        <v>2.30959552495697</v>
      </c>
      <c r="I9" s="43" t="n">
        <v>5.18545611015491</v>
      </c>
      <c r="J9" s="43" t="n">
        <v>2.70740103270224</v>
      </c>
      <c r="K9" s="43" t="n">
        <v>0.80671256454389</v>
      </c>
      <c r="L9" s="43" t="n">
        <v>1.93115318416523</v>
      </c>
      <c r="M9" s="43" t="n">
        <v>6.85456110154905</v>
      </c>
      <c r="N9" s="43" t="n">
        <v>4.61488812392427</v>
      </c>
      <c r="O9" s="43" t="n">
        <v>3.22203098106713</v>
      </c>
      <c r="P9" s="43" t="n">
        <v>1.48012048192771</v>
      </c>
      <c r="Q9" s="43" t="n">
        <v>0.573493975903615</v>
      </c>
      <c r="R9" s="43" t="n">
        <v>3.72947504302926</v>
      </c>
      <c r="S9" s="43" t="n">
        <v>1.0592082616179</v>
      </c>
      <c r="T9" s="43" t="n">
        <v>0.370051635111876</v>
      </c>
      <c r="U9" s="43" t="n">
        <v>0.226764199655766</v>
      </c>
      <c r="V9" s="43" t="n">
        <v>0.942340791738382</v>
      </c>
      <c r="W9" s="43" t="n">
        <v>2.4914156626506</v>
      </c>
      <c r="X9" s="43" t="n">
        <v>0.466265060240964</v>
      </c>
      <c r="Y9" s="43" t="n">
        <v>0.413080895008606</v>
      </c>
      <c r="Z9" s="43" t="n">
        <v>1.72203098106713</v>
      </c>
      <c r="AA9" s="43" t="n">
        <v>1.76247848537005</v>
      </c>
      <c r="AB9" s="43" t="n">
        <v>2.85322719449225</v>
      </c>
      <c r="AC9" s="43" t="n">
        <v>3.18524096385542</v>
      </c>
      <c r="AD9" s="43" t="n">
        <v>0.717598967297763</v>
      </c>
      <c r="AE9" s="43" t="n">
        <v>1.32530120481928</v>
      </c>
      <c r="AF9" s="43" t="n">
        <v>1.7512908777969</v>
      </c>
      <c r="AG9" s="43" t="n">
        <v>3.68749401893287</v>
      </c>
      <c r="AH9" s="43" t="n">
        <v>2.21935542168675</v>
      </c>
      <c r="AI9" s="43" t="n">
        <v>0.446987951807229</v>
      </c>
      <c r="AJ9" s="43" t="n">
        <v>2.54840791738382</v>
      </c>
      <c r="AK9" s="43" t="n">
        <v>4.3039156626506</v>
      </c>
      <c r="AL9" s="43" t="n">
        <v>2.2605851979346</v>
      </c>
      <c r="AM9" s="100" t="n">
        <f aca="false">SUM(B9:AA9)</f>
        <v>53.1783993115318</v>
      </c>
      <c r="AN9" s="95" t="n">
        <f aca="false">SUM(B9:AL9)</f>
        <v>78.4778046901893</v>
      </c>
      <c r="AO9" s="103" t="n">
        <f aca="false">AN9/17*12</f>
        <v>55.3960974283689</v>
      </c>
      <c r="AP9" s="97" t="n">
        <f aca="false">SUM(B9:L9)</f>
        <v>23.2501936316695</v>
      </c>
      <c r="AQ9" s="97" t="n">
        <f aca="false">SUM(AB9:AL9)</f>
        <v>25.2994053786575</v>
      </c>
      <c r="AR9" s="98" t="n">
        <f aca="false">AP18-AP9</f>
        <v>-11.3952477373347</v>
      </c>
      <c r="AS9" s="99" t="n">
        <f aca="false">AQ18-AQ9</f>
        <v>-13.4543671864232</v>
      </c>
      <c r="AT9" s="98" t="n">
        <f aca="false">AN18-AN9</f>
        <v>-33.0552394451225</v>
      </c>
      <c r="AU9" s="100" t="n">
        <f aca="false">SUM(B9:N9)</f>
        <v>34.7196428571429</v>
      </c>
      <c r="AV9" s="41"/>
      <c r="AW9" s="99" t="n">
        <f aca="false">AU18-AU9</f>
        <v>-17.8556581340366</v>
      </c>
      <c r="AX9" s="101" t="n">
        <f aca="false">AW9/3</f>
        <v>-5.95188604467885</v>
      </c>
      <c r="AZ9" s="102" t="s">
        <v>118</v>
      </c>
      <c r="BA9" s="22" t="n">
        <f aca="false">B9/96*100*2</f>
        <v>4.59494226907631</v>
      </c>
      <c r="BB9" s="22" t="n">
        <f aca="false">C9/96*100*2</f>
        <v>3.25059165232358</v>
      </c>
      <c r="BC9" s="22" t="n">
        <f aca="false">D9/96*100*2</f>
        <v>5.67394578313253</v>
      </c>
      <c r="BD9" s="22" t="n">
        <f aca="false">E9/96*100*2</f>
        <v>4.98995983935743</v>
      </c>
      <c r="BE9" s="22" t="n">
        <f aca="false">F9/96*100*2</f>
        <v>1.53515849110729</v>
      </c>
      <c r="BF9" s="22" t="n">
        <f aca="false">G9/96*100*2</f>
        <v>1.43430866322433</v>
      </c>
      <c r="BG9" s="22" t="n">
        <f aca="false">H9/96*100*2</f>
        <v>4.81165734366036</v>
      </c>
      <c r="BH9" s="22" t="n">
        <f aca="false">I9/96*100*2</f>
        <v>10.8030335628227</v>
      </c>
      <c r="BI9" s="22" t="n">
        <f aca="false">J9/96*100*2</f>
        <v>5.64041881812966</v>
      </c>
      <c r="BJ9" s="22" t="n">
        <f aca="false">K9/96*100*2</f>
        <v>1.6806511761331</v>
      </c>
      <c r="BK9" s="22" t="n">
        <f aca="false">L9/96*100*2</f>
        <v>4.02323580034424</v>
      </c>
      <c r="BL9" s="22" t="n">
        <f aca="false">M9/96*100*2</f>
        <v>14.2803356282272</v>
      </c>
      <c r="BM9" s="22" t="n">
        <f aca="false">N9/96*100*2</f>
        <v>9.61435025817556</v>
      </c>
      <c r="BN9" s="22" t="n">
        <f aca="false">O9/96*100*2</f>
        <v>6.71256454388985</v>
      </c>
      <c r="BO9" s="22" t="n">
        <f aca="false">P9/96*100*2</f>
        <v>3.0835843373494</v>
      </c>
      <c r="BP9" s="22" t="n">
        <f aca="false">Q9/96*100*2</f>
        <v>1.19477911646586</v>
      </c>
      <c r="BQ9" s="22" t="n">
        <f aca="false">R9/96*100*2</f>
        <v>7.76973967297763</v>
      </c>
      <c r="BR9" s="22" t="n">
        <f aca="false">S9/96*100*2</f>
        <v>2.20668387837063</v>
      </c>
      <c r="BS9" s="22" t="n">
        <f aca="false">T9/96*100*2</f>
        <v>0.770940906483075</v>
      </c>
      <c r="BT9" s="22" t="n">
        <f aca="false">U9/96*100*2</f>
        <v>0.472425415949512</v>
      </c>
      <c r="BU9" s="22" t="n">
        <f aca="false">V9/96*100*2</f>
        <v>1.9632099827883</v>
      </c>
      <c r="BV9" s="22" t="n">
        <f aca="false">W9/96*100*2</f>
        <v>5.19044929718876</v>
      </c>
      <c r="BW9" s="22" t="n">
        <f aca="false">X9/96*100*2</f>
        <v>0.971385542168675</v>
      </c>
      <c r="BX9" s="22" t="n">
        <f aca="false">Y9/96*100*2</f>
        <v>0.860585197934595</v>
      </c>
      <c r="BY9" s="22" t="n">
        <f aca="false">Z9/96*100*2</f>
        <v>3.58756454388985</v>
      </c>
      <c r="BZ9" s="22" t="n">
        <f aca="false">AA9/96*100*2</f>
        <v>3.67183017785428</v>
      </c>
      <c r="CA9" s="22" t="n">
        <f aca="false">AB9/96*100*2</f>
        <v>5.94422332185886</v>
      </c>
      <c r="CB9" s="22" t="n">
        <f aca="false">AC9/96*100*2</f>
        <v>6.6359186746988</v>
      </c>
      <c r="CC9" s="22" t="n">
        <f aca="false">AD9/96*100*2</f>
        <v>1.49499784853701</v>
      </c>
      <c r="CD9" s="22" t="n">
        <f aca="false">AE9/96*100*2</f>
        <v>2.76104417670683</v>
      </c>
      <c r="CE9" s="22" t="n">
        <f aca="false">AF9/96*100*2</f>
        <v>3.64852266207688</v>
      </c>
      <c r="CF9" s="22" t="n">
        <f aca="false">AG9/96*100*2</f>
        <v>7.68227920611015</v>
      </c>
      <c r="CG9" s="22" t="n">
        <f aca="false">AH9/96*100*2</f>
        <v>4.62365712851406</v>
      </c>
      <c r="CH9" s="22" t="n">
        <f aca="false">AI9/96*100*2</f>
        <v>0.931224899598394</v>
      </c>
      <c r="CI9" s="22" t="n">
        <f aca="false">AJ9/96*100*2</f>
        <v>5.30918316121629</v>
      </c>
      <c r="CJ9" s="22" t="n">
        <f aca="false">AK9/96*100*2</f>
        <v>8.96649096385542</v>
      </c>
      <c r="CK9" s="22" t="n">
        <f aca="false">AL9/96*100*2</f>
        <v>4.70955249569708</v>
      </c>
    </row>
    <row r="10" customFormat="false" ht="12.75" hidden="false" customHeight="false" outlineLevel="0" collapsed="false">
      <c r="A10" s="53" t="s">
        <v>119</v>
      </c>
      <c r="B10" s="43" t="n">
        <v>2.52560240963855</v>
      </c>
      <c r="C10" s="43" t="n">
        <v>2.70477624784854</v>
      </c>
      <c r="D10" s="43" t="n">
        <v>4.35012908777969</v>
      </c>
      <c r="E10" s="43" t="n">
        <v>3.28967297762479</v>
      </c>
      <c r="F10" s="43" t="n">
        <v>0.512048192771084</v>
      </c>
      <c r="G10" s="43" t="n">
        <v>0.503012048192771</v>
      </c>
      <c r="H10" s="43" t="n">
        <v>3.11746987951807</v>
      </c>
      <c r="I10" s="43" t="n">
        <v>8.55851979345955</v>
      </c>
      <c r="J10" s="43" t="n">
        <v>1.75430292598967</v>
      </c>
      <c r="K10" s="43" t="n">
        <v>0.953184165232358</v>
      </c>
      <c r="L10" s="43" t="n">
        <v>1.00516351118761</v>
      </c>
      <c r="M10" s="43" t="n">
        <v>9.56540447504303</v>
      </c>
      <c r="N10" s="43" t="n">
        <v>5.40748709122203</v>
      </c>
      <c r="O10" s="43" t="n">
        <v>3.02065404475043</v>
      </c>
      <c r="P10" s="43" t="n">
        <v>1.6730421686747</v>
      </c>
      <c r="Q10" s="43" t="n">
        <v>0.882207401032702</v>
      </c>
      <c r="R10" s="43" t="n">
        <v>4.04565404475043</v>
      </c>
      <c r="S10" s="43" t="n">
        <v>1.49292168674699</v>
      </c>
      <c r="T10" s="43" t="n">
        <v>0.501721170395869</v>
      </c>
      <c r="U10" s="43" t="n">
        <v>0.503442340791738</v>
      </c>
      <c r="V10" s="43" t="n">
        <v>0.629819277108434</v>
      </c>
      <c r="W10" s="43" t="n">
        <v>2.02177280550775</v>
      </c>
      <c r="X10" s="43" t="n">
        <v>0.467469879518072</v>
      </c>
      <c r="Y10" s="43" t="n">
        <v>0.433003442340792</v>
      </c>
      <c r="Z10" s="43" t="n">
        <v>2.17332185886403</v>
      </c>
      <c r="AA10" s="43" t="n">
        <v>2.18797332185886</v>
      </c>
      <c r="AB10" s="43" t="n">
        <v>3.14716006884682</v>
      </c>
      <c r="AC10" s="43" t="n">
        <v>2.37112736660929</v>
      </c>
      <c r="AD10" s="43" t="n">
        <v>0.950946643717728</v>
      </c>
      <c r="AE10" s="43" t="n">
        <v>1.24246987951807</v>
      </c>
      <c r="AF10" s="43" t="n">
        <v>2.87650602409639</v>
      </c>
      <c r="AG10" s="43" t="n">
        <v>8.90555163511187</v>
      </c>
      <c r="AH10" s="43" t="n">
        <v>0.864922547332186</v>
      </c>
      <c r="AI10" s="43" t="n">
        <v>0.447332185886403</v>
      </c>
      <c r="AJ10" s="43" t="n">
        <v>3.71428571428571</v>
      </c>
      <c r="AK10" s="43" t="n">
        <v>6.43567125645439</v>
      </c>
      <c r="AL10" s="43" t="n">
        <v>2.12951807228916</v>
      </c>
      <c r="AM10" s="100" t="n">
        <f aca="false">SUM(B10:AA10)</f>
        <v>64.2797762478485</v>
      </c>
      <c r="AN10" s="95" t="n">
        <f aca="false">SUM(B10:AL10)</f>
        <v>97.3652676419966</v>
      </c>
      <c r="AO10" s="103" t="n">
        <f aca="false">AN10/17*12</f>
        <v>68.7284242178799</v>
      </c>
      <c r="AP10" s="97" t="n">
        <f aca="false">SUM(B10:L10)</f>
        <v>29.2738812392427</v>
      </c>
      <c r="AQ10" s="97" t="n">
        <f aca="false">SUM(AB10:AL10)</f>
        <v>33.085491394148</v>
      </c>
      <c r="AR10" s="98" t="n">
        <f aca="false">AP19-AP10</f>
        <v>-17.3234038363146</v>
      </c>
      <c r="AS10" s="99" t="n">
        <f aca="false">AQ19-AQ10</f>
        <v>-20.947957975943</v>
      </c>
      <c r="AT10" s="98" t="n">
        <f aca="false">AN19-AN10</f>
        <v>-50.7096565662486</v>
      </c>
      <c r="AU10" s="100" t="n">
        <f aca="false">SUM(B10:N10)</f>
        <v>44.2467728055077</v>
      </c>
      <c r="AV10" s="41"/>
      <c r="AW10" s="99" t="n">
        <f aca="false">AU19-AU10</f>
        <v>-26.58507643377</v>
      </c>
      <c r="AX10" s="101" t="n">
        <f aca="false">AW10/3</f>
        <v>-8.86169214459</v>
      </c>
      <c r="AZ10" s="102" t="s">
        <v>119</v>
      </c>
      <c r="BA10" s="22" t="n">
        <f aca="false">B10/96*100*2</f>
        <v>5.26167168674699</v>
      </c>
      <c r="BB10" s="22" t="n">
        <f aca="false">C10/96*100*2</f>
        <v>5.63495051635112</v>
      </c>
      <c r="BC10" s="22" t="n">
        <f aca="false">D10/96*100*2</f>
        <v>9.06276893287436</v>
      </c>
      <c r="BD10" s="22" t="n">
        <f aca="false">E10/96*100*2</f>
        <v>6.85348537005164</v>
      </c>
      <c r="BE10" s="22" t="n">
        <f aca="false">F10/96*100*2</f>
        <v>1.06676706827309</v>
      </c>
      <c r="BF10" s="22" t="n">
        <f aca="false">G10/96*100*2</f>
        <v>1.04794176706827</v>
      </c>
      <c r="BG10" s="22" t="n">
        <f aca="false">H10/96*100*2</f>
        <v>6.49472891566265</v>
      </c>
      <c r="BH10" s="22" t="n">
        <f aca="false">I10/96*100*2</f>
        <v>17.8302495697074</v>
      </c>
      <c r="BI10" s="22" t="n">
        <f aca="false">J10/96*100*2</f>
        <v>3.65479776247849</v>
      </c>
      <c r="BJ10" s="22" t="n">
        <f aca="false">K10/96*100*2</f>
        <v>1.98580034423408</v>
      </c>
      <c r="BK10" s="22" t="n">
        <f aca="false">L10/96*100*2</f>
        <v>2.09409064830752</v>
      </c>
      <c r="BL10" s="22" t="n">
        <f aca="false">M10/96*100*2</f>
        <v>19.927925989673</v>
      </c>
      <c r="BM10" s="22" t="n">
        <f aca="false">N10/96*100*2</f>
        <v>11.2655981067126</v>
      </c>
      <c r="BN10" s="22" t="n">
        <f aca="false">O10/96*100*2</f>
        <v>6.29302925989673</v>
      </c>
      <c r="BO10" s="22" t="n">
        <f aca="false">P10/96*100*2</f>
        <v>3.48550451807229</v>
      </c>
      <c r="BP10" s="22" t="n">
        <f aca="false">Q10/96*100*2</f>
        <v>1.8379320854848</v>
      </c>
      <c r="BQ10" s="22" t="n">
        <f aca="false">R10/96*100*2</f>
        <v>8.4284459265634</v>
      </c>
      <c r="BR10" s="22" t="n">
        <f aca="false">S10/96*100*2</f>
        <v>3.11025351405623</v>
      </c>
      <c r="BS10" s="22" t="n">
        <f aca="false">T10/96*100*2</f>
        <v>1.04525243832473</v>
      </c>
      <c r="BT10" s="22" t="n">
        <f aca="false">U10/96*100*2</f>
        <v>1.04883820998279</v>
      </c>
      <c r="BU10" s="22" t="n">
        <f aca="false">V10/96*100*2</f>
        <v>1.3121234939759</v>
      </c>
      <c r="BV10" s="22" t="n">
        <f aca="false">W10/96*100*2</f>
        <v>4.21202667814114</v>
      </c>
      <c r="BW10" s="22" t="n">
        <f aca="false">X10/96*100*2</f>
        <v>0.973895582329317</v>
      </c>
      <c r="BX10" s="22" t="n">
        <f aca="false">Y10/96*100*2</f>
        <v>0.90209050487665</v>
      </c>
      <c r="BY10" s="22" t="n">
        <f aca="false">Z10/96*100*2</f>
        <v>4.52775387263339</v>
      </c>
      <c r="BZ10" s="22" t="n">
        <f aca="false">AA10/96*100*2</f>
        <v>4.55827775387263</v>
      </c>
      <c r="CA10" s="22" t="n">
        <f aca="false">AB10/96*100*2</f>
        <v>6.5565834767642</v>
      </c>
      <c r="CB10" s="22" t="n">
        <f aca="false">AC10/96*100*2</f>
        <v>4.93984868043603</v>
      </c>
      <c r="CC10" s="22" t="n">
        <f aca="false">AD10/96*100*2</f>
        <v>1.9811388410786</v>
      </c>
      <c r="CD10" s="22" t="n">
        <f aca="false">AE10/96*100*2</f>
        <v>2.58847891566265</v>
      </c>
      <c r="CE10" s="22" t="n">
        <f aca="false">AF10/96*100*2</f>
        <v>5.99272088353414</v>
      </c>
      <c r="CF10" s="22" t="n">
        <f aca="false">AG10/96*100*2</f>
        <v>18.5532325731497</v>
      </c>
      <c r="CG10" s="22" t="n">
        <f aca="false">AH10/96*100*2</f>
        <v>1.80192197360872</v>
      </c>
      <c r="CH10" s="22" t="n">
        <f aca="false">AI10/96*100*2</f>
        <v>0.931942053930006</v>
      </c>
      <c r="CI10" s="22" t="n">
        <f aca="false">AJ10/96*100*2</f>
        <v>7.73809523809524</v>
      </c>
      <c r="CJ10" s="22" t="n">
        <f aca="false">AK10/96*100*2</f>
        <v>13.4076484509466</v>
      </c>
      <c r="CK10" s="22" t="n">
        <f aca="false">AL10/96*100*2</f>
        <v>4.43649598393574</v>
      </c>
    </row>
    <row r="11" customFormat="false" ht="13.5" hidden="false" customHeight="false" outlineLevel="0" collapsed="false">
      <c r="A11" s="53" t="s">
        <v>120</v>
      </c>
      <c r="B11" s="43" t="n">
        <v>1.78734939759036</v>
      </c>
      <c r="C11" s="43" t="n">
        <v>1.434165232358</v>
      </c>
      <c r="D11" s="43" t="n">
        <v>3.1520438898451</v>
      </c>
      <c r="E11" s="43" t="n">
        <v>2.57710843373494</v>
      </c>
      <c r="F11" s="43" t="n">
        <v>0.321428571428571</v>
      </c>
      <c r="G11" s="43" t="n">
        <v>0.451785714285714</v>
      </c>
      <c r="H11" s="43" t="n">
        <v>2.07659208261618</v>
      </c>
      <c r="I11" s="43" t="n">
        <v>6.3433734939759</v>
      </c>
      <c r="J11" s="43" t="n">
        <v>2.48106712564544</v>
      </c>
      <c r="K11" s="43" t="n">
        <v>0.754195352839931</v>
      </c>
      <c r="L11" s="43" t="n">
        <v>1.8762908777969</v>
      </c>
      <c r="M11" s="43" t="n">
        <v>7.53334767641997</v>
      </c>
      <c r="N11" s="43" t="n">
        <v>3.98493975903614</v>
      </c>
      <c r="O11" s="43" t="n">
        <v>3.67512908777969</v>
      </c>
      <c r="P11" s="43" t="n">
        <v>1.56368330464716</v>
      </c>
      <c r="Q11" s="43" t="n">
        <v>0.658175559380379</v>
      </c>
      <c r="R11" s="43" t="n">
        <v>3.37018072289157</v>
      </c>
      <c r="S11" s="43" t="n">
        <v>0.740146299483649</v>
      </c>
      <c r="T11" s="43" t="n">
        <v>0.376936316695353</v>
      </c>
      <c r="U11" s="43" t="n">
        <v>0.688070137693632</v>
      </c>
      <c r="V11" s="43" t="n">
        <v>0.771686746987952</v>
      </c>
      <c r="W11" s="43" t="n">
        <v>2.27465576592083</v>
      </c>
      <c r="X11" s="43" t="n">
        <v>0.415339931153184</v>
      </c>
      <c r="Y11" s="43" t="n">
        <v>0.468846815834768</v>
      </c>
      <c r="Z11" s="43" t="n">
        <v>1.3934595524957</v>
      </c>
      <c r="AA11" s="43" t="n">
        <v>1.16308089500861</v>
      </c>
      <c r="AB11" s="43" t="n">
        <v>2.68502581755594</v>
      </c>
      <c r="AC11" s="43" t="n">
        <v>2.63571428571429</v>
      </c>
      <c r="AD11" s="43" t="n">
        <v>0.630163511187608</v>
      </c>
      <c r="AE11" s="43" t="n">
        <v>1.35542168674699</v>
      </c>
      <c r="AF11" s="43" t="n">
        <v>1.67297762478485</v>
      </c>
      <c r="AG11" s="43" t="n">
        <v>3.41126084337349</v>
      </c>
      <c r="AH11" s="43" t="n">
        <v>0.787469879518073</v>
      </c>
      <c r="AI11" s="43" t="n">
        <v>0.487521514629948</v>
      </c>
      <c r="AJ11" s="43" t="n">
        <v>2.81798623063683</v>
      </c>
      <c r="AK11" s="43" t="n">
        <v>4.1889156626506</v>
      </c>
      <c r="AL11" s="43" t="n">
        <v>2.73016351118761</v>
      </c>
      <c r="AM11" s="100" t="n">
        <f aca="false">SUM(B11:AA11)</f>
        <v>52.3330787435456</v>
      </c>
      <c r="AN11" s="95" t="n">
        <f aca="false">SUM(B11:AL11)</f>
        <v>75.7356993115319</v>
      </c>
      <c r="AO11" s="103" t="n">
        <f aca="false">AN11/17*12</f>
        <v>53.4604936316695</v>
      </c>
      <c r="AP11" s="97" t="n">
        <f aca="false">SUM(B11:L11)</f>
        <v>23.255400172117</v>
      </c>
      <c r="AQ11" s="97" t="n">
        <f aca="false">SUM(AB11:AL11)</f>
        <v>23.4026205679862</v>
      </c>
      <c r="AR11" s="104" t="n">
        <f aca="false">AP19-AP11</f>
        <v>-11.304922769189</v>
      </c>
      <c r="AS11" s="105" t="n">
        <f aca="false">AQ19-AQ11</f>
        <v>-11.2650871497813</v>
      </c>
      <c r="AT11" s="104" t="n">
        <f aca="false">AN19-AN11</f>
        <v>-29.0800882357839</v>
      </c>
      <c r="AU11" s="100" t="n">
        <f aca="false">SUM(B11:N11)</f>
        <v>34.7736876075732</v>
      </c>
      <c r="AV11" s="41"/>
      <c r="AW11" s="105" t="n">
        <f aca="false">AU19-AU11</f>
        <v>-17.1119912358354</v>
      </c>
      <c r="AX11" s="101" t="n">
        <f aca="false">AW11/3</f>
        <v>-5.7039970786118</v>
      </c>
      <c r="AZ11" s="102" t="s">
        <v>120</v>
      </c>
      <c r="BA11" s="22" t="n">
        <f aca="false">B11/96*100*2</f>
        <v>3.72364457831325</v>
      </c>
      <c r="BB11" s="22" t="n">
        <f aca="false">C11/96*100*2</f>
        <v>2.98784423407917</v>
      </c>
      <c r="BC11" s="22" t="n">
        <f aca="false">D11/96*100*2</f>
        <v>6.56675810384395</v>
      </c>
      <c r="BD11" s="22" t="n">
        <f aca="false">E11/96*100*2</f>
        <v>5.36897590361446</v>
      </c>
      <c r="BE11" s="22" t="n">
        <f aca="false">F11/96*100*2</f>
        <v>0.669642857142857</v>
      </c>
      <c r="BF11" s="22" t="n">
        <f aca="false">G11/96*100*2</f>
        <v>0.941220238095238</v>
      </c>
      <c r="BG11" s="22" t="n">
        <f aca="false">H11/96*100*2</f>
        <v>4.32623350545037</v>
      </c>
      <c r="BH11" s="22" t="n">
        <f aca="false">I11/96*100*2</f>
        <v>13.2153614457831</v>
      </c>
      <c r="BI11" s="22" t="n">
        <f aca="false">J11/96*100*2</f>
        <v>5.16888984509466</v>
      </c>
      <c r="BJ11" s="22" t="n">
        <f aca="false">K11/96*100*2</f>
        <v>1.57124031841652</v>
      </c>
      <c r="BK11" s="22" t="n">
        <f aca="false">L11/96*100*2</f>
        <v>3.90893932874355</v>
      </c>
      <c r="BL11" s="22" t="n">
        <f aca="false">M11/96*100*2</f>
        <v>15.6944743258749</v>
      </c>
      <c r="BM11" s="22" t="n">
        <f aca="false">N11/96*100*2</f>
        <v>8.3019578313253</v>
      </c>
      <c r="BN11" s="22" t="n">
        <f aca="false">O11/96*100*2</f>
        <v>7.65651893287436</v>
      </c>
      <c r="BO11" s="22" t="n">
        <f aca="false">P11/96*100*2</f>
        <v>3.25767355134825</v>
      </c>
      <c r="BP11" s="22" t="n">
        <f aca="false">Q11/96*100*2</f>
        <v>1.37119908204246</v>
      </c>
      <c r="BQ11" s="22" t="n">
        <f aca="false">R11/96*100*2</f>
        <v>7.02120983935743</v>
      </c>
      <c r="BR11" s="22" t="n">
        <f aca="false">S11/96*100*2</f>
        <v>1.5419714572576</v>
      </c>
      <c r="BS11" s="22" t="n">
        <f aca="false">T11/96*100*2</f>
        <v>0.785283993115318</v>
      </c>
      <c r="BT11" s="22" t="n">
        <f aca="false">U11/96*100*2</f>
        <v>1.4334794535284</v>
      </c>
      <c r="BU11" s="22" t="n">
        <f aca="false">V11/96*100*2</f>
        <v>1.60768072289157</v>
      </c>
      <c r="BV11" s="22" t="n">
        <f aca="false">W11/96*100*2</f>
        <v>4.73886617900172</v>
      </c>
      <c r="BW11" s="22" t="n">
        <f aca="false">X11/96*100*2</f>
        <v>0.8652915232358</v>
      </c>
      <c r="BX11" s="22" t="n">
        <f aca="false">Y11/96*100*2</f>
        <v>0.976764199655766</v>
      </c>
      <c r="BY11" s="22" t="n">
        <f aca="false">Z11/96*100*2</f>
        <v>2.90304073436604</v>
      </c>
      <c r="BZ11" s="22" t="n">
        <f aca="false">AA11/96*100*2</f>
        <v>2.4230851979346</v>
      </c>
      <c r="CA11" s="22" t="n">
        <f aca="false">AB11/96*100*2</f>
        <v>5.59380378657487</v>
      </c>
      <c r="CB11" s="22" t="n">
        <f aca="false">AC11/96*100*2</f>
        <v>5.49107142857143</v>
      </c>
      <c r="CC11" s="22" t="n">
        <f aca="false">AD11/96*100*2</f>
        <v>1.31284064830752</v>
      </c>
      <c r="CD11" s="22" t="n">
        <f aca="false">AE11/96*100*2</f>
        <v>2.82379518072289</v>
      </c>
      <c r="CE11" s="22" t="n">
        <f aca="false">AF11/96*100*2</f>
        <v>3.48537005163511</v>
      </c>
      <c r="CF11" s="22" t="n">
        <f aca="false">AG11/96*100*2</f>
        <v>7.10679342369478</v>
      </c>
      <c r="CG11" s="22" t="n">
        <f aca="false">AH11/96*100*2</f>
        <v>1.64056224899598</v>
      </c>
      <c r="CH11" s="22" t="n">
        <f aca="false">AI11/96*100*2</f>
        <v>1.01566982214573</v>
      </c>
      <c r="CI11" s="22" t="n">
        <f aca="false">AJ11/96*100*2</f>
        <v>5.87080464716007</v>
      </c>
      <c r="CJ11" s="22" t="n">
        <f aca="false">AK11/96*100*2</f>
        <v>8.72690763052209</v>
      </c>
      <c r="CK11" s="22" t="n">
        <f aca="false">AL11/96*100*2</f>
        <v>5.68784064830752</v>
      </c>
    </row>
    <row r="12" s="33" customFormat="true" ht="12.75" hidden="false" customHeight="false" outlineLevel="0" collapsed="false">
      <c r="A12" s="106" t="s">
        <v>121</v>
      </c>
      <c r="B12" s="107" t="n">
        <f aca="false">AVERAGE(B4:B11)</f>
        <v>2.43573580034423</v>
      </c>
      <c r="C12" s="107" t="n">
        <f aca="false">AVERAGE(C4:C11)</f>
        <v>2.16117223998033</v>
      </c>
      <c r="D12" s="107" t="n">
        <f aca="false">AVERAGE(D4:D11)</f>
        <v>3.46037811962134</v>
      </c>
      <c r="E12" s="107" t="n">
        <f aca="false">AVERAGE(E4:E11)</f>
        <v>3.03034100688468</v>
      </c>
      <c r="F12" s="107" t="n">
        <f aca="false">AVERAGE(F4:F11)</f>
        <v>0.482215469018933</v>
      </c>
      <c r="G12" s="107" t="n">
        <f aca="false">AVERAGE(G4:G11)</f>
        <v>0.642935133390706</v>
      </c>
      <c r="H12" s="107" t="n">
        <f aca="false">AVERAGE(H4:H11)</f>
        <v>3.0857089070568</v>
      </c>
      <c r="I12" s="107" t="n">
        <f aca="false">AVERAGE(I4:I11)</f>
        <v>6.32561316695353</v>
      </c>
      <c r="J12" s="107" t="n">
        <f aca="false">AVERAGE(J4:J11)</f>
        <v>2.50392641996558</v>
      </c>
      <c r="K12" s="107" t="n">
        <f aca="false">AVERAGE(K4:K11)</f>
        <v>1.02480905765921</v>
      </c>
      <c r="L12" s="107" t="n">
        <f aca="false">AVERAGE(L4:L11)</f>
        <v>2.00863274526678</v>
      </c>
      <c r="M12" s="107" t="n">
        <f aca="false">AVERAGE(M4:M11)</f>
        <v>7.77418244406196</v>
      </c>
      <c r="N12" s="107" t="n">
        <f aca="false">AVERAGE(N4:N11)</f>
        <v>3.8173542383821</v>
      </c>
      <c r="O12" s="107" t="n">
        <f aca="false">AVERAGE(O4:O11)</f>
        <v>2.94640705679862</v>
      </c>
      <c r="P12" s="107" t="n">
        <f aca="false">AVERAGE(P4:P11)</f>
        <v>1.36658777969019</v>
      </c>
      <c r="Q12" s="107" t="n">
        <f aca="false">AVERAGE(Q4:Q11)</f>
        <v>0.573160499139415</v>
      </c>
      <c r="R12" s="107" t="n">
        <f aca="false">AVERAGE(R4:R11)</f>
        <v>3.80072342943201</v>
      </c>
      <c r="S12" s="107" t="n">
        <f aca="false">AVERAGE(S4:S11)</f>
        <v>0.787637155765921</v>
      </c>
      <c r="T12" s="107" t="n">
        <f aca="false">AVERAGE(T4:T11)</f>
        <v>0.413785499139415</v>
      </c>
      <c r="U12" s="107" t="n">
        <f aca="false">AVERAGE(U4:U11)</f>
        <v>0.513118545611016</v>
      </c>
      <c r="V12" s="107" t="n">
        <f aca="false">AVERAGE(V4:V11)</f>
        <v>0.581327990533563</v>
      </c>
      <c r="W12" s="107" t="n">
        <f aca="false">AVERAGE(W4:W11)</f>
        <v>1.74874139414802</v>
      </c>
      <c r="X12" s="107" t="n">
        <f aca="false">AVERAGE(X4:X11)</f>
        <v>0.385735800344234</v>
      </c>
      <c r="Y12" s="107" t="n">
        <f aca="false">AVERAGE(Y4:Y11)</f>
        <v>0.532110585197935</v>
      </c>
      <c r="Z12" s="107" t="n">
        <f aca="false">AVERAGE(Z4:Z11)</f>
        <v>2.18901678141136</v>
      </c>
      <c r="AA12" s="107" t="n">
        <f aca="false">AVERAGE(AA4:AA11)</f>
        <v>1.79778668244406</v>
      </c>
      <c r="AB12" s="107" t="n">
        <f aca="false">AVERAGE(AB4:AB11)</f>
        <v>2.61983111015491</v>
      </c>
      <c r="AC12" s="107" t="n">
        <f aca="false">AVERAGE(AC4:AC11)</f>
        <v>2.32927065404475</v>
      </c>
      <c r="AD12" s="107" t="n">
        <f aca="false">AVERAGE(AD4:AD11)</f>
        <v>0.738043244406196</v>
      </c>
      <c r="AE12" s="107" t="n">
        <f aca="false">AVERAGE(AE4:AE11)</f>
        <v>1.15073687607573</v>
      </c>
      <c r="AF12" s="107" t="n">
        <f aca="false">AVERAGE(AF4:AF11)</f>
        <v>1.99031841652324</v>
      </c>
      <c r="AG12" s="107" t="n">
        <f aca="false">AVERAGE(AG4:AG11)</f>
        <v>5.38345185025818</v>
      </c>
      <c r="AH12" s="107" t="n">
        <f aca="false">AVERAGE(AH4:AH11)</f>
        <v>0.99806459767642</v>
      </c>
      <c r="AI12" s="107" t="n">
        <f aca="false">AVERAGE(AI4:AI11)</f>
        <v>0.428700516351119</v>
      </c>
      <c r="AJ12" s="107" t="n">
        <f aca="false">AVERAGE(AJ4:AJ11)</f>
        <v>2.49965038726334</v>
      </c>
      <c r="AK12" s="107" t="n">
        <f aca="false">AVERAGE(AK4:AK11)</f>
        <v>5.0085004302926</v>
      </c>
      <c r="AL12" s="107" t="n">
        <f aca="false">AVERAGE(AL4:AL11)</f>
        <v>2.32121880378658</v>
      </c>
      <c r="AM12" s="108" t="n">
        <f aca="false">AVERAGE(AM4:AM11)</f>
        <v>55.9481739457831</v>
      </c>
      <c r="AN12" s="109" t="n">
        <f aca="false">AVERAGE(AN4:AN11)</f>
        <v>81.4159608326162</v>
      </c>
      <c r="AO12" s="110" t="n">
        <f aca="false">AVERAGE(AO4:AO11)</f>
        <v>57.4700899994938</v>
      </c>
      <c r="AP12" s="109" t="n">
        <f aca="false">AVERAGE(AP4:AP11)</f>
        <v>26.8913215361446</v>
      </c>
      <c r="AQ12" s="109" t="n">
        <f aca="false">AVERAGE(AQ4:AQ11)</f>
        <v>25.467786886833</v>
      </c>
      <c r="AR12" s="111" t="n">
        <f aca="false">AVERAGE(AR4:AR11)</f>
        <v>-13.9889591873222</v>
      </c>
      <c r="AS12" s="112" t="n">
        <f aca="false">AVERAGE(AS4:AS11)</f>
        <v>-11.7711832108305</v>
      </c>
      <c r="AT12" s="111" t="n">
        <f aca="false">AVERAGE(AT4:AT11)</f>
        <v>-31.4382273030172</v>
      </c>
      <c r="AU12" s="113"/>
      <c r="AV12" s="114" t="s">
        <v>121</v>
      </c>
      <c r="AW12" s="112" t="n">
        <f aca="false">AVERAGE(AW4:AW11)</f>
        <v>-20.4733945012112</v>
      </c>
      <c r="AX12" s="115" t="n">
        <f aca="false">AVERAGE(AX4:AX11)</f>
        <v>-6.82446483373706</v>
      </c>
      <c r="AZ12" s="116" t="s">
        <v>121</v>
      </c>
      <c r="BA12" s="107" t="n">
        <f aca="false">AVERAGE(BA4:BA11)</f>
        <v>5.07444958405049</v>
      </c>
      <c r="BB12" s="107" t="n">
        <f aca="false">AVERAGE(BB4:BB11)</f>
        <v>4.50244216662569</v>
      </c>
      <c r="BC12" s="107" t="n">
        <f aca="false">AVERAGE(BC4:BC11)</f>
        <v>7.20912108254446</v>
      </c>
      <c r="BD12" s="107" t="n">
        <f aca="false">AVERAGE(BD4:BD11)</f>
        <v>6.31321043100975</v>
      </c>
      <c r="BE12" s="107" t="n">
        <f aca="false">AVERAGE(BE4:BE11)</f>
        <v>1.00461556045611</v>
      </c>
      <c r="BF12" s="107" t="n">
        <f aca="false">AVERAGE(BF4:BF11)</f>
        <v>1.33944819456397</v>
      </c>
      <c r="BG12" s="107" t="n">
        <f aca="false">AVERAGE(BG4:BG11)</f>
        <v>6.428560223035</v>
      </c>
      <c r="BH12" s="107" t="n">
        <f aca="false">AVERAGE(BH4:BH11)</f>
        <v>13.1783607644865</v>
      </c>
      <c r="BI12" s="107" t="n">
        <f aca="false">AVERAGE(BI4:BI11)</f>
        <v>5.21651337492829</v>
      </c>
      <c r="BJ12" s="107" t="n">
        <f aca="false">AVERAGE(BJ4:BJ11)</f>
        <v>2.13501887012335</v>
      </c>
      <c r="BK12" s="107" t="n">
        <f aca="false">AVERAGE(BK4:BK11)</f>
        <v>4.18465155263913</v>
      </c>
      <c r="BL12" s="107" t="n">
        <f aca="false">AVERAGE(BL4:BL11)</f>
        <v>16.1962134251291</v>
      </c>
      <c r="BM12" s="107" t="n">
        <f aca="false">AVERAGE(BM4:BM11)</f>
        <v>7.95282132996271</v>
      </c>
      <c r="BN12" s="107" t="n">
        <f aca="false">AVERAGE(BN4:BN11)</f>
        <v>6.13834803499713</v>
      </c>
      <c r="BO12" s="107" t="n">
        <f aca="false">AVERAGE(BO4:BO11)</f>
        <v>2.84705787435456</v>
      </c>
      <c r="BP12" s="107" t="n">
        <f aca="false">AVERAGE(BP4:BP11)</f>
        <v>1.19408437320711</v>
      </c>
      <c r="BQ12" s="107" t="n">
        <f aca="false">AVERAGE(BQ4:BQ11)</f>
        <v>7.9181738113167</v>
      </c>
      <c r="BR12" s="107" t="n">
        <f aca="false">AVERAGE(BR4:BR11)</f>
        <v>1.640910741179</v>
      </c>
      <c r="BS12" s="107" t="n">
        <f aca="false">AVERAGE(BS4:BS11)</f>
        <v>0.862053123207114</v>
      </c>
      <c r="BT12" s="107" t="n">
        <f aca="false">AVERAGE(BT4:BT11)</f>
        <v>1.06899697002295</v>
      </c>
      <c r="BU12" s="107" t="n">
        <f aca="false">AVERAGE(BU4:BU11)</f>
        <v>1.21109998027826</v>
      </c>
      <c r="BV12" s="107" t="n">
        <f aca="false">AVERAGE(BV4:BV11)</f>
        <v>3.64321123780838</v>
      </c>
      <c r="BW12" s="107" t="n">
        <f aca="false">AVERAGE(BW4:BW11)</f>
        <v>0.803616250717154</v>
      </c>
      <c r="BX12" s="107" t="n">
        <f aca="false">AVERAGE(BX4:BX11)</f>
        <v>1.10856371916236</v>
      </c>
      <c r="BY12" s="107" t="n">
        <f aca="false">AVERAGE(BY4:BY11)</f>
        <v>4.56045162794033</v>
      </c>
      <c r="BZ12" s="107" t="n">
        <f aca="false">AVERAGE(BZ4:BZ11)</f>
        <v>3.74538892175846</v>
      </c>
      <c r="CA12" s="107" t="n">
        <f aca="false">AVERAGE(CA4:CA11)</f>
        <v>5.45798147948939</v>
      </c>
      <c r="CB12" s="107" t="n">
        <f aca="false">AVERAGE(CB4:CB11)</f>
        <v>4.85264719592656</v>
      </c>
      <c r="CC12" s="107" t="n">
        <f aca="false">AVERAGE(CC4:CC11)</f>
        <v>1.53759009251291</v>
      </c>
      <c r="CD12" s="107" t="n">
        <f aca="false">AVERAGE(CD4:CD11)</f>
        <v>2.39736849182444</v>
      </c>
      <c r="CE12" s="107" t="n">
        <f aca="false">AVERAGE(CE4:CE11)</f>
        <v>4.14649670109007</v>
      </c>
      <c r="CF12" s="107" t="n">
        <f aca="false">AVERAGE(CF4:CF11)</f>
        <v>11.2155246880379</v>
      </c>
      <c r="CG12" s="107" t="n">
        <f aca="false">AVERAGE(CG4:CG11)</f>
        <v>2.07930124515921</v>
      </c>
      <c r="CH12" s="107" t="n">
        <f aca="false">AVERAGE(CH4:CH11)</f>
        <v>0.893126075731497</v>
      </c>
      <c r="CI12" s="107" t="n">
        <f aca="false">AVERAGE(CI4:CI11)</f>
        <v>5.20760497346529</v>
      </c>
      <c r="CJ12" s="107" t="n">
        <f aca="false">AVERAGE(CJ4:CJ11)</f>
        <v>10.4343758964429</v>
      </c>
      <c r="CK12" s="107" t="n">
        <f aca="false">AVERAGE(CK4:CK11)</f>
        <v>4.8358725078887</v>
      </c>
      <c r="CL12" s="107" t="n">
        <f aca="false">MAX(BA12:CK12)</f>
        <v>16.1962134251291</v>
      </c>
    </row>
    <row r="13" s="33" customFormat="true" ht="13.5" hidden="false" customHeight="false" outlineLevel="0" collapsed="false">
      <c r="A13" s="106" t="s">
        <v>172</v>
      </c>
      <c r="B13" s="117" t="n">
        <f aca="false">STDEVP(B4:B11)</f>
        <v>0.420438260316321</v>
      </c>
      <c r="C13" s="117" t="n">
        <f aca="false">STDEVP(C4:C11)</f>
        <v>0.555473953713357</v>
      </c>
      <c r="D13" s="117" t="n">
        <f aca="false">STDEVP(D4:D11)</f>
        <v>0.740455071278424</v>
      </c>
      <c r="E13" s="117" t="n">
        <f aca="false">STDEVP(E4:E11)</f>
        <v>0.495768600413039</v>
      </c>
      <c r="F13" s="117" t="n">
        <f aca="false">STDEVP(F4:F11)</f>
        <v>0.134831444758018</v>
      </c>
      <c r="G13" s="117" t="n">
        <f aca="false">STDEVP(G4:G11)</f>
        <v>0.214728072937877</v>
      </c>
      <c r="H13" s="117" t="n">
        <f aca="false">STDEVP(H4:H11)</f>
        <v>0.678744345022635</v>
      </c>
      <c r="I13" s="117" t="n">
        <f aca="false">STDEVP(I4:I11)</f>
        <v>1.40465714537324</v>
      </c>
      <c r="J13" s="117" t="n">
        <f aca="false">STDEVP(J4:J11)</f>
        <v>0.623168775099176</v>
      </c>
      <c r="K13" s="117" t="n">
        <f aca="false">STDEVP(K4:K11)</f>
        <v>0.218005292249034</v>
      </c>
      <c r="L13" s="117" t="n">
        <f aca="false">STDEVP(L4:L11)</f>
        <v>0.468174234190038</v>
      </c>
      <c r="M13" s="117" t="n">
        <f aca="false">STDEVP(M4:M11)</f>
        <v>1.75825783235426</v>
      </c>
      <c r="N13" s="117" t="n">
        <f aca="false">STDEVP(N4:N11)</f>
        <v>0.854025521468421</v>
      </c>
      <c r="O13" s="117" t="n">
        <f aca="false">STDEVP(O4:O11)</f>
        <v>0.451104219447618</v>
      </c>
      <c r="P13" s="117" t="n">
        <f aca="false">STDEVP(P4:P11)</f>
        <v>0.442681863708941</v>
      </c>
      <c r="Q13" s="117" t="n">
        <f aca="false">STDEVP(Q4:Q11)</f>
        <v>0.198601792027985</v>
      </c>
      <c r="R13" s="117" t="n">
        <f aca="false">STDEVP(R4:R11)</f>
        <v>0.698179509277497</v>
      </c>
      <c r="S13" s="117" t="n">
        <f aca="false">STDEVP(S4:S11)</f>
        <v>0.337804575145347</v>
      </c>
      <c r="T13" s="117" t="n">
        <f aca="false">STDEVP(T4:T11)</f>
        <v>0.0788262627672061</v>
      </c>
      <c r="U13" s="117" t="n">
        <f aca="false">STDEVP(U4:U11)</f>
        <v>0.305638566275219</v>
      </c>
      <c r="V13" s="117" t="n">
        <f aca="false">STDEVP(V4:V11)</f>
        <v>0.205400177874152</v>
      </c>
      <c r="W13" s="117" t="n">
        <f aca="false">STDEVP(W4:W11)</f>
        <v>0.539909116977436</v>
      </c>
      <c r="X13" s="117" t="n">
        <f aca="false">STDEVP(X4:X11)</f>
        <v>0.0705371875155399</v>
      </c>
      <c r="Y13" s="117" t="n">
        <f aca="false">STDEVP(Y4:Y11)</f>
        <v>0.135238057586499</v>
      </c>
      <c r="Z13" s="117" t="n">
        <f aca="false">STDEVP(Z4:Z11)</f>
        <v>0.499977151639895</v>
      </c>
      <c r="AA13" s="117" t="n">
        <f aca="false">STDEVP(AA4:AA11)</f>
        <v>0.335540042076859</v>
      </c>
      <c r="AB13" s="117" t="n">
        <f aca="false">STDEVP(AB4:AB11)</f>
        <v>0.295835921789787</v>
      </c>
      <c r="AC13" s="117" t="n">
        <f aca="false">STDEVP(AC4:AC11)</f>
        <v>0.598250787801252</v>
      </c>
      <c r="AD13" s="117" t="n">
        <f aca="false">STDEVP(AD4:AD11)</f>
        <v>0.112769033823547</v>
      </c>
      <c r="AE13" s="117" t="n">
        <f aca="false">STDEVP(AE4:AE11)</f>
        <v>0.196127092174256</v>
      </c>
      <c r="AF13" s="117" t="n">
        <f aca="false">STDEVP(AF4:AF11)</f>
        <v>0.402083050505187</v>
      </c>
      <c r="AG13" s="117" t="n">
        <f aca="false">STDEVP(AG4:AG11)</f>
        <v>1.67622957016065</v>
      </c>
      <c r="AH13" s="117" t="n">
        <f aca="false">STDEVP(AH4:AH11)</f>
        <v>0.473060581963531</v>
      </c>
      <c r="AI13" s="117" t="n">
        <f aca="false">STDEVP(AI4:AI11)</f>
        <v>0.0482536651185044</v>
      </c>
      <c r="AJ13" s="117" t="n">
        <f aca="false">STDEVP(AJ4:AJ11)</f>
        <v>0.588787471561111</v>
      </c>
      <c r="AK13" s="117" t="n">
        <f aca="false">STDEVP(AK4:AK11)</f>
        <v>0.951893420934202</v>
      </c>
      <c r="AL13" s="117" t="n">
        <f aca="false">STDEVP(AL4:AL11)</f>
        <v>0.414216936528776</v>
      </c>
      <c r="AM13" s="117" t="n">
        <f aca="false">STDEVP(AM4:AM11)</f>
        <v>6.06903864817428</v>
      </c>
      <c r="AN13" s="117" t="n">
        <f aca="false">STDEVP(AN4:AN11)</f>
        <v>8.42191778855302</v>
      </c>
      <c r="AO13" s="117" t="n">
        <f aca="false">STDEVP(AO4:AO11)</f>
        <v>5.94488314486096</v>
      </c>
      <c r="AP13" s="117" t="n">
        <f aca="false">STDEVP(AP4:AP11)</f>
        <v>4.35239056053577</v>
      </c>
      <c r="AQ13" s="118" t="n">
        <f aca="false">STDEVP(AQ4:AQ11)</f>
        <v>3.74060741049679</v>
      </c>
      <c r="AR13" s="119" t="n">
        <f aca="false">STDEVP(AR4:AR11)</f>
        <v>3.92200474942104</v>
      </c>
      <c r="AS13" s="120" t="n">
        <f aca="false">STDEVP(AS4:AS11)</f>
        <v>4.0411745976906</v>
      </c>
      <c r="AT13" s="119" t="n">
        <f aca="false">STDEVP(AT4:AT11)</f>
        <v>8.85320583387559</v>
      </c>
      <c r="AU13" s="113"/>
      <c r="AV13" s="114" t="s">
        <v>122</v>
      </c>
      <c r="AW13" s="120" t="n">
        <f aca="false">STDEVP(AW4:AW11)</f>
        <v>5.1543999494072</v>
      </c>
      <c r="AX13" s="121" t="n">
        <f aca="false">STDEVP(AX4:AX11)</f>
        <v>1.71813331646907</v>
      </c>
      <c r="AZ13" s="116" t="s">
        <v>172</v>
      </c>
      <c r="BA13" s="117" t="n">
        <f aca="false">STDEVP(BA4:BA11)</f>
        <v>0.87591304232567</v>
      </c>
      <c r="BB13" s="117" t="n">
        <f aca="false">STDEVP(BB4:BB11)</f>
        <v>1.15723740356949</v>
      </c>
      <c r="BC13" s="117" t="n">
        <f aca="false">STDEVP(BC4:BC11)</f>
        <v>1.54261473183005</v>
      </c>
      <c r="BD13" s="117" t="n">
        <f aca="false">STDEVP(BD4:BD11)</f>
        <v>1.0328512508605</v>
      </c>
      <c r="BE13" s="117" t="n">
        <f aca="false">STDEVP(BE4:BE11)</f>
        <v>0.28089884324587</v>
      </c>
      <c r="BF13" s="117" t="n">
        <f aca="false">STDEVP(BF4:BF11)</f>
        <v>0.447350151953911</v>
      </c>
      <c r="BG13" s="117" t="n">
        <f aca="false">STDEVP(BG4:BG11)</f>
        <v>1.41405071879716</v>
      </c>
      <c r="BH13" s="117" t="n">
        <f aca="false">STDEVP(BH4:BH11)</f>
        <v>2.92636905286091</v>
      </c>
      <c r="BI13" s="117" t="n">
        <f aca="false">STDEVP(BI4:BI11)</f>
        <v>1.29826828145662</v>
      </c>
      <c r="BJ13" s="117" t="n">
        <f aca="false">STDEVP(BJ4:BJ11)</f>
        <v>0.454177692185487</v>
      </c>
      <c r="BK13" s="117" t="n">
        <f aca="false">STDEVP(BK4:BK11)</f>
        <v>0.975362987895914</v>
      </c>
      <c r="BL13" s="117" t="n">
        <f aca="false">STDEVP(BL4:BL11)</f>
        <v>3.66303715073803</v>
      </c>
      <c r="BM13" s="117" t="n">
        <f aca="false">STDEVP(BM4:BM11)</f>
        <v>1.77921983639254</v>
      </c>
      <c r="BN13" s="117" t="n">
        <f aca="false">STDEVP(BN4:BN11)</f>
        <v>0.939800457182537</v>
      </c>
      <c r="BO13" s="117" t="n">
        <f aca="false">STDEVP(BO4:BO11)</f>
        <v>0.92225388272696</v>
      </c>
      <c r="BP13" s="117" t="n">
        <f aca="false">STDEVP(BP4:BP11)</f>
        <v>0.413753733391636</v>
      </c>
      <c r="BQ13" s="117" t="n">
        <f aca="false">STDEVP(BQ4:BQ11)</f>
        <v>1.45454064432812</v>
      </c>
      <c r="BR13" s="117" t="n">
        <f aca="false">STDEVP(BR4:BR11)</f>
        <v>0.703759531552806</v>
      </c>
      <c r="BS13" s="117" t="n">
        <f aca="false">STDEVP(BS4:BS11)</f>
        <v>0.164221380765013</v>
      </c>
      <c r="BT13" s="117" t="n">
        <f aca="false">STDEVP(BT4:BT11)</f>
        <v>0.636747013073372</v>
      </c>
      <c r="BU13" s="117" t="n">
        <f aca="false">STDEVP(BU4:BU11)</f>
        <v>0.427917037237817</v>
      </c>
      <c r="BV13" s="117" t="n">
        <f aca="false">STDEVP(BV4:BV11)</f>
        <v>1.12481066036966</v>
      </c>
      <c r="BW13" s="117" t="n">
        <f aca="false">STDEVP(BW4:BW11)</f>
        <v>0.146952473990708</v>
      </c>
      <c r="BX13" s="117" t="n">
        <f aca="false">STDEVP(BX4:BX11)</f>
        <v>0.281745953305206</v>
      </c>
      <c r="BY13" s="117" t="n">
        <f aca="false">STDEVP(BY4:BY11)</f>
        <v>1.04161906591645</v>
      </c>
      <c r="BZ13" s="117" t="n">
        <f aca="false">STDEVP(BZ4:BZ11)</f>
        <v>0.699041754326789</v>
      </c>
      <c r="CA13" s="117" t="n">
        <f aca="false">STDEVP(CA4:CA11)</f>
        <v>0.616324837062058</v>
      </c>
      <c r="CB13" s="117" t="n">
        <f aca="false">STDEVP(CB4:CB11)</f>
        <v>1.24635580791927</v>
      </c>
      <c r="CC13" s="117" t="n">
        <f aca="false">STDEVP(CC4:CC11)</f>
        <v>0.23493548713239</v>
      </c>
      <c r="CD13" s="117" t="n">
        <f aca="false">STDEVP(CD4:CD11)</f>
        <v>0.408598108696366</v>
      </c>
      <c r="CE13" s="117" t="n">
        <f aca="false">STDEVP(CE4:CE11)</f>
        <v>0.837673021885806</v>
      </c>
      <c r="CF13" s="117" t="n">
        <f aca="false">STDEVP(CF4:CF11)</f>
        <v>3.49214493783468</v>
      </c>
      <c r="CG13" s="117" t="n">
        <f aca="false">STDEVP(CG4:CG11)</f>
        <v>0.985542879090689</v>
      </c>
      <c r="CH13" s="117" t="n">
        <f aca="false">STDEVP(CH4:CH11)</f>
        <v>0.100528468996884</v>
      </c>
      <c r="CI13" s="117" t="n">
        <f aca="false">STDEVP(CI4:CI11)</f>
        <v>1.22664056575232</v>
      </c>
      <c r="CJ13" s="117" t="n">
        <f aca="false">STDEVP(CJ4:CJ11)</f>
        <v>1.98311129361292</v>
      </c>
      <c r="CK13" s="117" t="n">
        <f aca="false">STDEVP(CK4:CK11)</f>
        <v>0.862951951101618</v>
      </c>
    </row>
    <row r="14" customFormat="false" ht="12.75" hidden="false" customHeight="false" outlineLevel="0" collapsed="false">
      <c r="A14" s="53" t="s">
        <v>151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100"/>
      <c r="AP14" s="41" t="s">
        <v>160</v>
      </c>
      <c r="AQ14" s="41" t="s">
        <v>160</v>
      </c>
      <c r="AU14" s="75"/>
      <c r="AV14" s="41"/>
      <c r="AW14" s="41"/>
      <c r="AX14" s="76"/>
      <c r="AZ14" s="102" t="s">
        <v>151</v>
      </c>
      <c r="BA14" s="73" t="n">
        <v>0</v>
      </c>
      <c r="BB14" s="73" t="n">
        <v>0</v>
      </c>
      <c r="BC14" s="73" t="n">
        <v>0</v>
      </c>
      <c r="BD14" s="73" t="n">
        <v>0</v>
      </c>
      <c r="BE14" s="73" t="n">
        <v>0</v>
      </c>
      <c r="BF14" s="73" t="n">
        <v>0</v>
      </c>
      <c r="BG14" s="73" t="n">
        <v>0</v>
      </c>
      <c r="BH14" s="73" t="n">
        <v>0</v>
      </c>
      <c r="BI14" s="73" t="n">
        <v>0</v>
      </c>
      <c r="BJ14" s="73" t="n">
        <v>0</v>
      </c>
      <c r="BK14" s="73" t="n">
        <v>0</v>
      </c>
      <c r="BL14" s="73" t="n">
        <v>0</v>
      </c>
      <c r="BM14" s="73" t="n">
        <v>0</v>
      </c>
      <c r="BN14" s="73" t="n">
        <v>0</v>
      </c>
      <c r="BO14" s="73" t="n">
        <v>0</v>
      </c>
      <c r="BP14" s="73" t="n">
        <v>0</v>
      </c>
      <c r="BQ14" s="73" t="n">
        <v>0</v>
      </c>
      <c r="BR14" s="73" t="n">
        <v>0</v>
      </c>
      <c r="BS14" s="73" t="n">
        <v>0</v>
      </c>
      <c r="BT14" s="73" t="n">
        <v>0</v>
      </c>
      <c r="BU14" s="73" t="n">
        <v>0</v>
      </c>
      <c r="BV14" s="73" t="n">
        <v>0</v>
      </c>
      <c r="BW14" s="73" t="n">
        <v>0</v>
      </c>
      <c r="BX14" s="73" t="n">
        <v>0</v>
      </c>
      <c r="BY14" s="73" t="n">
        <v>0</v>
      </c>
      <c r="BZ14" s="73" t="n">
        <v>0</v>
      </c>
      <c r="CA14" s="73" t="n">
        <v>0</v>
      </c>
      <c r="CB14" s="73" t="n">
        <v>0</v>
      </c>
      <c r="CC14" s="73" t="n">
        <v>0</v>
      </c>
      <c r="CD14" s="73" t="n">
        <v>0</v>
      </c>
      <c r="CE14" s="73" t="n">
        <v>0</v>
      </c>
      <c r="CF14" s="73" t="n">
        <v>0</v>
      </c>
      <c r="CG14" s="73" t="n">
        <v>0</v>
      </c>
      <c r="CH14" s="73" t="n">
        <v>0</v>
      </c>
      <c r="CI14" s="73" t="n">
        <v>0</v>
      </c>
      <c r="CJ14" s="73" t="n">
        <v>0</v>
      </c>
      <c r="CK14" s="73" t="n">
        <v>0</v>
      </c>
    </row>
    <row r="15" customFormat="false" ht="12.75" hidden="false" customHeight="false" outlineLevel="0" collapsed="false">
      <c r="A15" s="53" t="s">
        <v>12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100"/>
      <c r="AP15" s="86" t="s">
        <v>163</v>
      </c>
      <c r="AQ15" s="86" t="s">
        <v>164</v>
      </c>
      <c r="AU15" s="75"/>
      <c r="AV15" s="41"/>
      <c r="AW15" s="41"/>
      <c r="AX15" s="76"/>
      <c r="AZ15" s="102" t="s">
        <v>128</v>
      </c>
    </row>
    <row r="16" customFormat="false" ht="12.75" hidden="false" customHeight="false" outlineLevel="0" collapsed="false">
      <c r="A16" s="53" t="s">
        <v>124</v>
      </c>
      <c r="B16" s="43" t="n">
        <v>1.49705601527689</v>
      </c>
      <c r="C16" s="43" t="n">
        <v>0.491725015913431</v>
      </c>
      <c r="D16" s="43" t="n">
        <v>0.893698281349459</v>
      </c>
      <c r="E16" s="43" t="n">
        <v>1.02221514958625</v>
      </c>
      <c r="F16" s="43" t="n">
        <v>0.389560789306174</v>
      </c>
      <c r="G16" s="43" t="n">
        <v>0.759070655633355</v>
      </c>
      <c r="H16" s="43" t="n">
        <v>1.86880967536601</v>
      </c>
      <c r="I16" s="43" t="n">
        <v>2.38777848504138</v>
      </c>
      <c r="J16" s="43" t="n">
        <v>1.01954169318905</v>
      </c>
      <c r="K16" s="43"/>
      <c r="L16" s="43" t="n">
        <v>2.28166772756206</v>
      </c>
      <c r="M16" s="43" t="n">
        <v>1.66709102482495</v>
      </c>
      <c r="N16" s="43" t="n">
        <v>2.05989815404201</v>
      </c>
      <c r="O16" s="43" t="n">
        <v>1.28688733290898</v>
      </c>
      <c r="P16" s="43" t="n">
        <v>1.13354551241248</v>
      </c>
      <c r="R16" s="43" t="n">
        <v>2.0423774665818</v>
      </c>
      <c r="S16" s="43" t="n">
        <v>1.17297899427116</v>
      </c>
      <c r="T16" s="43" t="n">
        <v>0.974522597071929</v>
      </c>
      <c r="V16" s="43" t="n">
        <v>1.07450668364099</v>
      </c>
      <c r="W16" s="43" t="n">
        <v>2.50297581158498</v>
      </c>
      <c r="Y16" s="43" t="n">
        <v>2.79010184595799</v>
      </c>
      <c r="Z16" s="43" t="n">
        <v>2.31250795671547</v>
      </c>
      <c r="AA16" s="43" t="n">
        <v>1.73555060471038</v>
      </c>
      <c r="AB16" s="43" t="n">
        <v>0.978771483131763</v>
      </c>
      <c r="AC16" s="43" t="n">
        <v>1.35343730108211</v>
      </c>
      <c r="AD16" s="43" t="n">
        <v>0.385900700190961</v>
      </c>
      <c r="AE16" s="43" t="n">
        <v>1.98526416295353</v>
      </c>
      <c r="AF16" s="43" t="n">
        <v>0.476639083386378</v>
      </c>
      <c r="AG16" s="43" t="n">
        <v>3.05859770846595</v>
      </c>
      <c r="AI16" s="43" t="n">
        <v>0.892743475493317</v>
      </c>
      <c r="AJ16" s="43" t="n">
        <v>1.46753660089115</v>
      </c>
      <c r="AK16" s="43" t="n">
        <v>1.72246976448122</v>
      </c>
      <c r="AL16" s="43" t="n">
        <v>1.79885423297263</v>
      </c>
      <c r="AM16" s="94" t="n">
        <f aca="false">SUM(B16:AA16)</f>
        <v>33.3640674729472</v>
      </c>
      <c r="AN16" s="95" t="n">
        <f aca="false">SUM(B16:AL16)</f>
        <v>47.4842819859962</v>
      </c>
      <c r="AO16" s="96" t="n">
        <f aca="false">AN16/17*12</f>
        <v>33.5183166959973</v>
      </c>
      <c r="AP16" s="97" t="n">
        <f aca="false">SUM(B16:L16)</f>
        <v>12.6111234882241</v>
      </c>
      <c r="AQ16" s="97" t="n">
        <f aca="false">SUM(AB16:AL16)</f>
        <v>14.120214513049</v>
      </c>
      <c r="AU16" s="100" t="n">
        <f aca="false">SUM(B16:N16)</f>
        <v>16.338112667091</v>
      </c>
      <c r="AV16" s="41"/>
      <c r="AW16" s="41"/>
      <c r="AX16" s="76"/>
      <c r="AZ16" s="102" t="s">
        <v>124</v>
      </c>
      <c r="BA16" s="22" t="n">
        <f aca="false">B16/96*100*2</f>
        <v>3.11886669849353</v>
      </c>
      <c r="BB16" s="22" t="n">
        <f aca="false">C16/96*100*2</f>
        <v>1.02442711648631</v>
      </c>
      <c r="BC16" s="22" t="n">
        <f aca="false">D16/96*100*2</f>
        <v>1.86187141947804</v>
      </c>
      <c r="BD16" s="22" t="n">
        <f aca="false">E16/96*100*2</f>
        <v>2.12961489497136</v>
      </c>
      <c r="BE16" s="22" t="n">
        <f aca="false">F16/96*100*2</f>
        <v>0.811584977721197</v>
      </c>
      <c r="BF16" s="22" t="n">
        <f aca="false">G16/96*100*2</f>
        <v>1.58139719923616</v>
      </c>
      <c r="BG16" s="22" t="n">
        <f aca="false">H16/96*100*2</f>
        <v>3.89335349034585</v>
      </c>
      <c r="BH16" s="22" t="n">
        <f aca="false">I16/96*100*2</f>
        <v>4.97453851050287</v>
      </c>
      <c r="BI16" s="22" t="n">
        <f aca="false">J16/96*100*2</f>
        <v>2.12404519414386</v>
      </c>
      <c r="BJ16" s="22"/>
      <c r="BK16" s="22" t="n">
        <f aca="false">L16/96*100*2</f>
        <v>4.75347443242097</v>
      </c>
      <c r="BL16" s="22" t="n">
        <f aca="false">M16/96*100*2</f>
        <v>3.47310630171865</v>
      </c>
      <c r="BM16" s="22" t="n">
        <f aca="false">N16/96*100*2</f>
        <v>4.29145448758752</v>
      </c>
      <c r="BN16" s="22" t="n">
        <f aca="false">O16/96*100*2</f>
        <v>2.6810152768937</v>
      </c>
      <c r="BO16" s="22" t="n">
        <f aca="false">P16/96*100*2</f>
        <v>2.36155315085933</v>
      </c>
      <c r="BP16" s="22"/>
      <c r="BQ16" s="22" t="n">
        <f aca="false">R16/96*100*2</f>
        <v>4.25495305537874</v>
      </c>
      <c r="BR16" s="22" t="n">
        <f aca="false">S16/96*100*2</f>
        <v>2.44370623806493</v>
      </c>
      <c r="BS16" s="22" t="n">
        <f aca="false">T16/96*100*2</f>
        <v>2.03025541056652</v>
      </c>
      <c r="BT16" s="22"/>
      <c r="BU16" s="22" t="n">
        <f aca="false">V16/96*100*2</f>
        <v>2.23855559091874</v>
      </c>
      <c r="BV16" s="22" t="n">
        <f aca="false">W16/96*100*2</f>
        <v>5.21453294080204</v>
      </c>
      <c r="BW16" s="22"/>
      <c r="BX16" s="22" t="n">
        <f aca="false">Y16/96*100*2</f>
        <v>5.81271217907914</v>
      </c>
      <c r="BY16" s="22" t="n">
        <f aca="false">Z16/96*100*2</f>
        <v>4.81772490982389</v>
      </c>
      <c r="BZ16" s="22" t="n">
        <f aca="false">AA16/96*100*2</f>
        <v>3.61573042647995</v>
      </c>
      <c r="CA16" s="22" t="n">
        <f aca="false">AB16/96*100*2</f>
        <v>2.03910725652451</v>
      </c>
      <c r="CB16" s="22" t="n">
        <f aca="false">AC16/96*100*2</f>
        <v>2.81966104392107</v>
      </c>
      <c r="CC16" s="22" t="n">
        <f aca="false">AD16/96*100*2</f>
        <v>0.803959792064502</v>
      </c>
      <c r="CD16" s="22" t="n">
        <f aca="false">AE16/96*100*2</f>
        <v>4.13596700615319</v>
      </c>
      <c r="CE16" s="22" t="n">
        <f aca="false">AF16/96*100*2</f>
        <v>0.992998090388288</v>
      </c>
      <c r="CF16" s="22" t="n">
        <f aca="false">AG16/96*100*2</f>
        <v>6.37207855930406</v>
      </c>
      <c r="CG16" s="22"/>
      <c r="CH16" s="22" t="n">
        <f aca="false">AI16/96*100*2</f>
        <v>1.85988224061108</v>
      </c>
      <c r="CI16" s="22" t="n">
        <f aca="false">AJ16/96*100*2</f>
        <v>3.05736791852323</v>
      </c>
      <c r="CJ16" s="22" t="n">
        <f aca="false">AK16/96*100*2</f>
        <v>3.58847867600255</v>
      </c>
      <c r="CK16" s="22" t="n">
        <f aca="false">AL16/96*100*2</f>
        <v>3.74761298535964</v>
      </c>
    </row>
    <row r="17" customFormat="false" ht="12.75" hidden="false" customHeight="false" outlineLevel="0" collapsed="false">
      <c r="A17" s="53" t="s">
        <v>125</v>
      </c>
      <c r="B17" s="43" t="n">
        <v>2.0564608529599</v>
      </c>
      <c r="C17" s="43" t="n">
        <v>0.563208147676639</v>
      </c>
      <c r="D17" s="43" t="n">
        <v>1.05983450031827</v>
      </c>
      <c r="E17" s="43" t="n">
        <v>1.06900063653724</v>
      </c>
      <c r="F17" s="43"/>
      <c r="G17" s="43" t="n">
        <v>1.01273074474857</v>
      </c>
      <c r="H17" s="43" t="n">
        <v>2.21705919796308</v>
      </c>
      <c r="I17" s="43" t="n">
        <v>2.61769573520051</v>
      </c>
      <c r="J17" s="43" t="n">
        <v>1.14815404201146</v>
      </c>
      <c r="K17" s="43"/>
      <c r="L17" s="43" t="n">
        <v>3.44875875238702</v>
      </c>
      <c r="M17" s="43" t="n">
        <v>2.14538510502864</v>
      </c>
      <c r="N17" s="43" t="n">
        <v>3.83577339274348</v>
      </c>
      <c r="O17" s="43" t="n">
        <v>1.67186505410567</v>
      </c>
      <c r="P17" s="43" t="n">
        <v>1.08521642266073</v>
      </c>
      <c r="R17" s="43" t="n">
        <v>2.14597390197327</v>
      </c>
      <c r="S17" s="43" t="n">
        <v>1.22363144493953</v>
      </c>
      <c r="T17" s="43" t="n">
        <v>1.35264162953533</v>
      </c>
      <c r="V17" s="43" t="n">
        <v>1.14156588160407</v>
      </c>
      <c r="W17" s="43" t="n">
        <v>2.71164863144494</v>
      </c>
      <c r="Y17" s="43" t="n">
        <v>4.76209420751114</v>
      </c>
      <c r="Z17" s="43" t="n">
        <v>4.42313812858052</v>
      </c>
      <c r="AA17" s="43" t="n">
        <v>1.97301082113304</v>
      </c>
      <c r="AB17" s="43" t="n">
        <v>1.13087205601528</v>
      </c>
      <c r="AC17" s="43" t="n">
        <v>1.73354551241248</v>
      </c>
      <c r="AD17" s="43" t="n">
        <v>0.191199872692553</v>
      </c>
      <c r="AE17" s="43" t="n">
        <v>1.97978994271165</v>
      </c>
      <c r="AF17" s="43" t="n">
        <v>0.806619987269255</v>
      </c>
      <c r="AG17" s="43" t="n">
        <v>3.32576734563972</v>
      </c>
      <c r="AI17" s="43" t="n">
        <v>0.995385105028644</v>
      </c>
      <c r="AJ17" s="43" t="n">
        <v>2.35927753023552</v>
      </c>
      <c r="AK17" s="43" t="n">
        <v>2.52176957352005</v>
      </c>
      <c r="AL17" s="43" t="n">
        <v>1.63940165499682</v>
      </c>
      <c r="AM17" s="100" t="n">
        <f aca="false">SUM(B17:AA17)</f>
        <v>43.664847231063</v>
      </c>
      <c r="AN17" s="97" t="n">
        <f aca="false">SUM(B17:AL17)</f>
        <v>60.348475811585</v>
      </c>
      <c r="AO17" s="103" t="n">
        <f aca="false">AN17/17*12</f>
        <v>42.5989241022953</v>
      </c>
      <c r="AP17" s="97" t="n">
        <f aca="false">SUM(B17:L17)</f>
        <v>15.1929026098027</v>
      </c>
      <c r="AQ17" s="97" t="n">
        <f aca="false">SUM(AB17:AL17)</f>
        <v>16.683628580522</v>
      </c>
      <c r="AU17" s="100" t="n">
        <f aca="false">SUM(B17:N17)</f>
        <v>21.1740611075748</v>
      </c>
      <c r="AV17" s="41"/>
      <c r="AW17" s="41"/>
      <c r="AX17" s="76"/>
      <c r="AZ17" s="102" t="s">
        <v>125</v>
      </c>
      <c r="BA17" s="22" t="n">
        <f aca="false">B17/96*100*2</f>
        <v>4.28429344366646</v>
      </c>
      <c r="BB17" s="22" t="n">
        <f aca="false">C17/96*100*2</f>
        <v>1.17335030765967</v>
      </c>
      <c r="BC17" s="22" t="n">
        <f aca="false">D17/96*100*2</f>
        <v>2.20798854232973</v>
      </c>
      <c r="BD17" s="22" t="n">
        <f aca="false">E17/96*100*2</f>
        <v>2.22708465945258</v>
      </c>
      <c r="BE17" s="22"/>
      <c r="BF17" s="22" t="n">
        <f aca="false">G17/96*100*2</f>
        <v>2.10985571822618</v>
      </c>
      <c r="BG17" s="22" t="n">
        <f aca="false">H17/96*100*2</f>
        <v>4.61887332908975</v>
      </c>
      <c r="BH17" s="22" t="n">
        <f aca="false">I17/96*100*2</f>
        <v>5.45353278166773</v>
      </c>
      <c r="BI17" s="22" t="n">
        <f aca="false">J17/96*100*2</f>
        <v>2.39198758752387</v>
      </c>
      <c r="BJ17" s="22"/>
      <c r="BK17" s="22" t="n">
        <f aca="false">L17/96*100*2</f>
        <v>7.18491406747295</v>
      </c>
      <c r="BL17" s="22" t="n">
        <f aca="false">M17/96*100*2</f>
        <v>4.46955230214301</v>
      </c>
      <c r="BM17" s="22" t="n">
        <f aca="false">N17/96*100*2</f>
        <v>7.99119456821557</v>
      </c>
      <c r="BN17" s="22" t="n">
        <f aca="false">O17/96*100*2</f>
        <v>3.48305219605347</v>
      </c>
      <c r="BO17" s="22" t="n">
        <f aca="false">P17/96*100*2</f>
        <v>2.26086754720985</v>
      </c>
      <c r="BP17" s="22"/>
      <c r="BQ17" s="22" t="n">
        <f aca="false">R17/96*100*2</f>
        <v>4.4707789624443</v>
      </c>
      <c r="BR17" s="22" t="n">
        <f aca="false">S17/96*100*2</f>
        <v>2.54923217695735</v>
      </c>
      <c r="BS17" s="22" t="n">
        <f aca="false">T17/96*100*2</f>
        <v>2.81800339486527</v>
      </c>
      <c r="BT17" s="22"/>
      <c r="BU17" s="22" t="n">
        <f aca="false">V17/96*100*2</f>
        <v>2.37826225334182</v>
      </c>
      <c r="BV17" s="22" t="n">
        <f aca="false">W17/96*100*2</f>
        <v>5.64926798217696</v>
      </c>
      <c r="BW17" s="22"/>
      <c r="BX17" s="22" t="n">
        <f aca="false">Y17/96*100*2</f>
        <v>9.92102959898154</v>
      </c>
      <c r="BY17" s="22" t="n">
        <f aca="false">Z17/96*100*2</f>
        <v>9.21487110120942</v>
      </c>
      <c r="BZ17" s="22" t="n">
        <f aca="false">AA17/96*100*2</f>
        <v>4.11043921069383</v>
      </c>
      <c r="CA17" s="22" t="n">
        <f aca="false">AB17/96*100*2</f>
        <v>2.35598345003183</v>
      </c>
      <c r="CB17" s="22" t="n">
        <f aca="false">AC17/96*100*2</f>
        <v>3.61155315085933</v>
      </c>
      <c r="CC17" s="22" t="n">
        <f aca="false">AD17/96*100*2</f>
        <v>0.398333068109484</v>
      </c>
      <c r="CD17" s="22" t="n">
        <f aca="false">AE17/96*100*2</f>
        <v>4.12456238064927</v>
      </c>
      <c r="CE17" s="22" t="n">
        <f aca="false">AF17/96*100*2</f>
        <v>1.68045830681095</v>
      </c>
      <c r="CF17" s="22" t="n">
        <f aca="false">AG17/96*100*2</f>
        <v>6.92868197008275</v>
      </c>
      <c r="CG17" s="22"/>
      <c r="CH17" s="22" t="n">
        <f aca="false">AI17/96*100*2</f>
        <v>2.07371896880968</v>
      </c>
      <c r="CI17" s="22" t="n">
        <f aca="false">AJ17/96*100*2</f>
        <v>4.915161521324</v>
      </c>
      <c r="CJ17" s="22" t="n">
        <f aca="false">AK17/96*100*2</f>
        <v>5.25368661150011</v>
      </c>
      <c r="CK17" s="22" t="n">
        <f aca="false">AL17/96*100*2</f>
        <v>3.4154201145767</v>
      </c>
    </row>
    <row r="18" customFormat="false" ht="12.75" hidden="false" customHeight="false" outlineLevel="0" collapsed="false">
      <c r="A18" s="53" t="s">
        <v>126</v>
      </c>
      <c r="B18" s="43" t="n">
        <v>1.84022915340547</v>
      </c>
      <c r="C18" s="43" t="n">
        <v>0.40986632718014</v>
      </c>
      <c r="D18" s="43" t="n">
        <v>1.05813176320815</v>
      </c>
      <c r="E18" s="43" t="n">
        <v>0.647644812221515</v>
      </c>
      <c r="F18" s="43" t="n">
        <v>0.21517823042648</v>
      </c>
      <c r="G18" s="43" t="n">
        <v>0.512253341820497</v>
      </c>
      <c r="H18" s="43" t="n">
        <v>1.32773711012094</v>
      </c>
      <c r="I18" s="43" t="n">
        <v>2.61105983450032</v>
      </c>
      <c r="J18" s="43" t="n">
        <v>0.980776575429663</v>
      </c>
      <c r="K18" s="43"/>
      <c r="L18" s="43" t="n">
        <v>2.25206874602164</v>
      </c>
      <c r="M18" s="43" t="n">
        <v>2.60661998726926</v>
      </c>
      <c r="N18" s="43" t="n">
        <v>2.40241884150223</v>
      </c>
      <c r="O18" s="43" t="n">
        <v>1.6613621896881</v>
      </c>
      <c r="P18" s="43" t="n">
        <v>1.48844684914068</v>
      </c>
      <c r="R18" s="43" t="n">
        <v>2.43303628262253</v>
      </c>
      <c r="S18" s="43" t="n">
        <v>1.50991406747295</v>
      </c>
      <c r="T18" s="43" t="n">
        <v>1.24659452577976</v>
      </c>
      <c r="V18" s="43" t="n">
        <v>1.21849140674729</v>
      </c>
      <c r="W18" s="43" t="n">
        <v>2.47261298535964</v>
      </c>
      <c r="Y18" s="43" t="n">
        <v>1.65897517504774</v>
      </c>
      <c r="Z18" s="43" t="n">
        <v>1.95105028644176</v>
      </c>
      <c r="AA18" s="43" t="n">
        <v>1.07305856142584</v>
      </c>
      <c r="AB18" s="43" t="n">
        <v>0.754774029280713</v>
      </c>
      <c r="AC18" s="43" t="n">
        <v>1.20152768936983</v>
      </c>
      <c r="AD18" s="43" t="n">
        <v>0.349840865690643</v>
      </c>
      <c r="AE18" s="43" t="n">
        <v>1.0493316359007</v>
      </c>
      <c r="AF18" s="43" t="n">
        <v>0.387014640356461</v>
      </c>
      <c r="AG18" s="43" t="n">
        <v>2.63515595162317</v>
      </c>
      <c r="AI18" s="43" t="n">
        <v>0.795162316995544</v>
      </c>
      <c r="AJ18" s="43" t="n">
        <v>1.30813176320815</v>
      </c>
      <c r="AK18" s="43" t="n">
        <v>1.38306810948441</v>
      </c>
      <c r="AL18" s="43" t="n">
        <v>1.98103119032463</v>
      </c>
      <c r="AM18" s="100" t="n">
        <f aca="false">SUM(B18:AA18)</f>
        <v>33.5775270528326</v>
      </c>
      <c r="AN18" s="97" t="n">
        <f aca="false">SUM(B18:AL18)</f>
        <v>45.4225652450668</v>
      </c>
      <c r="AO18" s="103" t="n">
        <f aca="false">AN18/17*12</f>
        <v>32.0629872318119</v>
      </c>
      <c r="AP18" s="97" t="n">
        <f aca="false">SUM(B18:L18)</f>
        <v>11.8549458943348</v>
      </c>
      <c r="AQ18" s="97" t="n">
        <f aca="false">SUM(AB18:AL18)</f>
        <v>11.8450381922342</v>
      </c>
      <c r="AU18" s="100" t="n">
        <f aca="false">SUM(B18:N18)</f>
        <v>16.8639847231063</v>
      </c>
      <c r="AV18" s="41"/>
      <c r="AW18" s="41"/>
      <c r="AX18" s="76"/>
      <c r="AZ18" s="102" t="s">
        <v>126</v>
      </c>
      <c r="BA18" s="22" t="n">
        <f aca="false">B18/96*100*2</f>
        <v>3.8338107362614</v>
      </c>
      <c r="BB18" s="22" t="n">
        <f aca="false">C18/96*100*2</f>
        <v>0.853888181625292</v>
      </c>
      <c r="BC18" s="22" t="n">
        <f aca="false">D18/96*100*2</f>
        <v>2.20444117335031</v>
      </c>
      <c r="BD18" s="22" t="n">
        <f aca="false">E18/96*100*2</f>
        <v>1.34926002546149</v>
      </c>
      <c r="BE18" s="22" t="n">
        <f aca="false">F18/96*100*2</f>
        <v>0.448287980055167</v>
      </c>
      <c r="BF18" s="22" t="n">
        <f aca="false">G18/96*100*2</f>
        <v>1.06719446212603</v>
      </c>
      <c r="BG18" s="22" t="n">
        <f aca="false">H18/96*100*2</f>
        <v>2.76611897941863</v>
      </c>
      <c r="BH18" s="22" t="n">
        <f aca="false">I18/96*100*2</f>
        <v>5.43970798854233</v>
      </c>
      <c r="BI18" s="22" t="n">
        <f aca="false">J18/96*100*2</f>
        <v>2.04328453214513</v>
      </c>
      <c r="BJ18" s="22"/>
      <c r="BK18" s="22" t="n">
        <f aca="false">L18/96*100*2</f>
        <v>4.69180988754509</v>
      </c>
      <c r="BL18" s="22" t="n">
        <f aca="false">M18/96*100*2</f>
        <v>5.43045830681095</v>
      </c>
      <c r="BM18" s="22" t="n">
        <f aca="false">N18/96*100*2</f>
        <v>5.00503925312964</v>
      </c>
      <c r="BN18" s="22" t="n">
        <f aca="false">O18/96*100*2</f>
        <v>3.46117122851687</v>
      </c>
      <c r="BO18" s="22" t="n">
        <f aca="false">P18/96*100*2</f>
        <v>3.10093093570974</v>
      </c>
      <c r="BP18" s="22"/>
      <c r="BQ18" s="22" t="n">
        <f aca="false">R18/96*100*2</f>
        <v>5.06882558879695</v>
      </c>
      <c r="BR18" s="22" t="n">
        <f aca="false">S18/96*100*2</f>
        <v>3.14565430723531</v>
      </c>
      <c r="BS18" s="22" t="n">
        <f aca="false">T18/96*100*2</f>
        <v>2.59707192870783</v>
      </c>
      <c r="BT18" s="22"/>
      <c r="BU18" s="22" t="n">
        <f aca="false">V18/96*100*2</f>
        <v>2.53852376405686</v>
      </c>
      <c r="BV18" s="22" t="n">
        <f aca="false">W18/96*100*2</f>
        <v>5.15127705283259</v>
      </c>
      <c r="BW18" s="22"/>
      <c r="BX18" s="22" t="n">
        <f aca="false">Y18/96*100*2</f>
        <v>3.45619828134946</v>
      </c>
      <c r="BY18" s="22" t="n">
        <f aca="false">Z18/96*100*2</f>
        <v>4.06468809675366</v>
      </c>
      <c r="BZ18" s="22" t="n">
        <f aca="false">AA18/96*100*2</f>
        <v>2.23553866963717</v>
      </c>
      <c r="CA18" s="22" t="n">
        <f aca="false">AB18/96*100*2</f>
        <v>1.57244589433482</v>
      </c>
      <c r="CB18" s="22" t="n">
        <f aca="false">AC18/96*100*2</f>
        <v>2.50318268618714</v>
      </c>
      <c r="CC18" s="22" t="n">
        <f aca="false">AD18/96*100*2</f>
        <v>0.728835136855506</v>
      </c>
      <c r="CD18" s="22" t="n">
        <f aca="false">AE18/96*100*2</f>
        <v>2.18610757479313</v>
      </c>
      <c r="CE18" s="22" t="n">
        <f aca="false">AF18/96*100*2</f>
        <v>0.806280500742627</v>
      </c>
      <c r="CF18" s="22" t="n">
        <f aca="false">AG18/96*100*2</f>
        <v>5.48990823254827</v>
      </c>
      <c r="CG18" s="22"/>
      <c r="CH18" s="22" t="n">
        <f aca="false">AI18/96*100*2</f>
        <v>1.65658816040738</v>
      </c>
      <c r="CI18" s="22" t="n">
        <f aca="false">AJ18/96*100*2</f>
        <v>2.72527450668364</v>
      </c>
      <c r="CJ18" s="22" t="n">
        <f aca="false">AK18/96*100*2</f>
        <v>2.88139189475918</v>
      </c>
      <c r="CK18" s="22" t="n">
        <f aca="false">AL18/96*100*2</f>
        <v>4.12714831317632</v>
      </c>
    </row>
    <row r="19" customFormat="false" ht="13.5" hidden="false" customHeight="false" outlineLevel="0" collapsed="false">
      <c r="A19" s="53" t="s">
        <v>127</v>
      </c>
      <c r="B19" s="43" t="n">
        <v>1.44368236791852</v>
      </c>
      <c r="C19" s="43" t="n">
        <v>0.461935073201782</v>
      </c>
      <c r="D19" s="43" t="n">
        <v>0.973138128580522</v>
      </c>
      <c r="E19" s="43" t="n">
        <v>0.584627625716104</v>
      </c>
      <c r="F19" s="43"/>
      <c r="G19" s="43" t="n">
        <v>0.641963717377467</v>
      </c>
      <c r="H19" s="43" t="n">
        <v>1.34296626352642</v>
      </c>
      <c r="I19" s="43" t="n">
        <v>2.95416931890516</v>
      </c>
      <c r="J19" s="43" t="n">
        <v>1.00821133036283</v>
      </c>
      <c r="K19" s="43"/>
      <c r="L19" s="43" t="n">
        <v>2.53978357733928</v>
      </c>
      <c r="M19" s="43" t="n">
        <v>3.35437619350732</v>
      </c>
      <c r="N19" s="43" t="n">
        <v>2.35684277530236</v>
      </c>
      <c r="O19" s="43" t="n">
        <v>1.74038828771483</v>
      </c>
      <c r="P19" s="43" t="n">
        <v>2.40429662635264</v>
      </c>
      <c r="R19" s="43" t="n">
        <v>1.72280394653087</v>
      </c>
      <c r="S19" s="43" t="n">
        <v>1.4484404837683</v>
      </c>
      <c r="T19" s="43" t="n">
        <v>1.30732017823043</v>
      </c>
      <c r="V19" s="43" t="n">
        <v>1.08372056015277</v>
      </c>
      <c r="W19" s="43" t="n">
        <v>2.32106938255888</v>
      </c>
      <c r="Y19" s="43" t="n">
        <v>1.58672819859962</v>
      </c>
      <c r="Z19" s="43" t="n">
        <v>2.27883513685551</v>
      </c>
      <c r="AA19" s="43" t="n">
        <v>0.962778485041375</v>
      </c>
      <c r="AB19" s="43" t="n">
        <v>0.757097390197327</v>
      </c>
      <c r="AC19" s="43" t="n">
        <v>1.23679185232336</v>
      </c>
      <c r="AD19" s="43" t="n">
        <v>0.344207511139402</v>
      </c>
      <c r="AE19" s="43" t="n">
        <v>1.19201145767027</v>
      </c>
      <c r="AF19" s="43" t="n">
        <v>0.378739656269892</v>
      </c>
      <c r="AG19" s="43" t="n">
        <v>2.6125493316359</v>
      </c>
      <c r="AI19" s="43" t="n">
        <v>0.759102482495226</v>
      </c>
      <c r="AJ19" s="43" t="n">
        <v>1.41645448758752</v>
      </c>
      <c r="AK19" s="43" t="n">
        <v>1.3629217059198</v>
      </c>
      <c r="AL19" s="43" t="n">
        <v>2.07765754296626</v>
      </c>
      <c r="AM19" s="100" t="n">
        <f aca="false">SUM(B19:AA19)</f>
        <v>34.518077657543</v>
      </c>
      <c r="AN19" s="97" t="n">
        <f aca="false">SUM(B19:AL19)</f>
        <v>46.6556110757479</v>
      </c>
      <c r="AO19" s="103" t="n">
        <f aca="false">AN19/17*12</f>
        <v>32.9333725240574</v>
      </c>
      <c r="AP19" s="97" t="n">
        <f aca="false">SUM(B19:L19)</f>
        <v>11.9504774029281</v>
      </c>
      <c r="AQ19" s="97" t="n">
        <f aca="false">SUM(AB19:AL19)</f>
        <v>12.137533418205</v>
      </c>
      <c r="AU19" s="122" t="n">
        <f aca="false">SUM(B19:N19)</f>
        <v>17.6616963717378</v>
      </c>
      <c r="AV19" s="51"/>
      <c r="AW19" s="51"/>
      <c r="AX19" s="123"/>
      <c r="AZ19" s="102" t="s">
        <v>127</v>
      </c>
      <c r="BA19" s="22" t="n">
        <f aca="false">B19/96*100*2</f>
        <v>3.00767159983026</v>
      </c>
      <c r="BB19" s="22" t="n">
        <f aca="false">C19/96*100*2</f>
        <v>0.962364735837047</v>
      </c>
      <c r="BC19" s="22" t="n">
        <f aca="false">D19/96*100*2</f>
        <v>2.02737110120942</v>
      </c>
      <c r="BD19" s="22" t="n">
        <f aca="false">E19/96*100*2</f>
        <v>1.21797422024188</v>
      </c>
      <c r="BE19" s="22"/>
      <c r="BF19" s="22" t="n">
        <f aca="false">G19/96*100*2</f>
        <v>1.33742441120306</v>
      </c>
      <c r="BG19" s="22" t="n">
        <f aca="false">H19/96*100*2</f>
        <v>2.7978463823467</v>
      </c>
      <c r="BH19" s="22" t="n">
        <f aca="false">I19/96*100*2</f>
        <v>6.15451941438574</v>
      </c>
      <c r="BI19" s="22" t="n">
        <f aca="false">J19/96*100*2</f>
        <v>2.10044027158922</v>
      </c>
      <c r="BJ19" s="22"/>
      <c r="BK19" s="22" t="n">
        <f aca="false">L19/96*100*2</f>
        <v>5.29121578612349</v>
      </c>
      <c r="BL19" s="22" t="n">
        <f aca="false">M19/96*100*2</f>
        <v>6.98828373647358</v>
      </c>
      <c r="BM19" s="22" t="n">
        <f aca="false">N19/96*100*2</f>
        <v>4.91008911521324</v>
      </c>
      <c r="BN19" s="22" t="n">
        <f aca="false">O19/96*100*2</f>
        <v>3.62580893273923</v>
      </c>
      <c r="BO19" s="22" t="n">
        <f aca="false">P19/96*100*2</f>
        <v>5.00895130490134</v>
      </c>
      <c r="BP19" s="22"/>
      <c r="BQ19" s="22" t="n">
        <f aca="false">R19/96*100*2</f>
        <v>3.58917488860598</v>
      </c>
      <c r="BR19" s="22" t="n">
        <f aca="false">S19/96*100*2</f>
        <v>3.01758434118396</v>
      </c>
      <c r="BS19" s="22" t="n">
        <f aca="false">T19/96*100*2</f>
        <v>2.72358370464672</v>
      </c>
      <c r="BT19" s="22"/>
      <c r="BU19" s="22" t="n">
        <f aca="false">V19/96*100*2</f>
        <v>2.25775116698494</v>
      </c>
      <c r="BV19" s="22" t="n">
        <f aca="false">W19/96*100*2</f>
        <v>4.83556121366433</v>
      </c>
      <c r="BW19" s="22"/>
      <c r="BX19" s="22" t="n">
        <f aca="false">Y19/96*100*2</f>
        <v>3.30568374708254</v>
      </c>
      <c r="BY19" s="22" t="n">
        <f aca="false">Z19/96*100*2</f>
        <v>4.74757320178231</v>
      </c>
      <c r="BZ19" s="22" t="n">
        <f aca="false">AA19/96*100*2</f>
        <v>2.00578851050286</v>
      </c>
      <c r="CA19" s="22" t="n">
        <f aca="false">AB19/96*100*2</f>
        <v>1.57728622957776</v>
      </c>
      <c r="CB19" s="22" t="n">
        <f aca="false">AC19/96*100*2</f>
        <v>2.57664969234034</v>
      </c>
      <c r="CC19" s="22" t="n">
        <f aca="false">AD19/96*100*2</f>
        <v>0.71709898154042</v>
      </c>
      <c r="CD19" s="22" t="n">
        <f aca="false">AE19/96*100*2</f>
        <v>2.48335720347974</v>
      </c>
      <c r="CE19" s="22" t="n">
        <f aca="false">AF19/96*100*2</f>
        <v>0.789040950562275</v>
      </c>
      <c r="CF19" s="22" t="n">
        <f aca="false">AG19/96*100*2</f>
        <v>5.44281110757479</v>
      </c>
      <c r="CG19" s="22"/>
      <c r="CH19" s="22" t="n">
        <f aca="false">AI19/96*100*2</f>
        <v>1.58146350519839</v>
      </c>
      <c r="CI19" s="22" t="n">
        <f aca="false">AJ19/96*100*2</f>
        <v>2.95094684914067</v>
      </c>
      <c r="CJ19" s="22" t="n">
        <f aca="false">AK19/96*100*2</f>
        <v>2.83942022066624</v>
      </c>
      <c r="CK19" s="22" t="n">
        <f aca="false">AL19/96*100*2</f>
        <v>4.32845321451305</v>
      </c>
    </row>
    <row r="20" s="33" customFormat="true" ht="12.75" hidden="false" customHeight="false" outlineLevel="0" collapsed="false">
      <c r="A20" s="106" t="s">
        <v>121</v>
      </c>
      <c r="B20" s="107" t="n">
        <f aca="false">AVERAGE(B16:B19)</f>
        <v>1.7093570973902</v>
      </c>
      <c r="C20" s="107" t="n">
        <f aca="false">AVERAGE(C16:C19)</f>
        <v>0.481683640992998</v>
      </c>
      <c r="D20" s="107" t="n">
        <f aca="false">AVERAGE(D16:D19)</f>
        <v>0.9962006683641</v>
      </c>
      <c r="E20" s="107" t="n">
        <f aca="false">AVERAGE(E16:E19)</f>
        <v>0.830872056015277</v>
      </c>
      <c r="F20" s="107" t="n">
        <f aca="false">AVERAGE(F16:F19)</f>
        <v>0.302369509866327</v>
      </c>
      <c r="G20" s="107" t="n">
        <f aca="false">AVERAGE(G16:G19)</f>
        <v>0.731504614894972</v>
      </c>
      <c r="H20" s="107" t="n">
        <f aca="false">AVERAGE(H16:H19)</f>
        <v>1.68914306174411</v>
      </c>
      <c r="I20" s="107" t="n">
        <f aca="false">AVERAGE(I16:I19)</f>
        <v>2.64267584341184</v>
      </c>
      <c r="J20" s="107" t="n">
        <f aca="false">AVERAGE(J16:J19)</f>
        <v>1.03917091024825</v>
      </c>
      <c r="K20" s="107"/>
      <c r="L20" s="107" t="n">
        <f aca="false">AVERAGE(L16:L19)</f>
        <v>2.6305697008275</v>
      </c>
      <c r="M20" s="107" t="n">
        <f aca="false">AVERAGE(M16:M19)</f>
        <v>2.44336807765754</v>
      </c>
      <c r="N20" s="107" t="n">
        <f aca="false">AVERAGE(N16:N19)</f>
        <v>2.66373329089752</v>
      </c>
      <c r="O20" s="107" t="n">
        <f aca="false">AVERAGE(O16:O19)</f>
        <v>1.59012571610439</v>
      </c>
      <c r="P20" s="107" t="n">
        <f aca="false">AVERAGE(P16:P19)</f>
        <v>1.52787635264163</v>
      </c>
      <c r="Q20" s="107"/>
      <c r="R20" s="107" t="n">
        <f aca="false">AVERAGE(R16:R19)</f>
        <v>2.08604789942712</v>
      </c>
      <c r="S20" s="107" t="n">
        <f aca="false">AVERAGE(S16:S19)</f>
        <v>1.33874124761299</v>
      </c>
      <c r="T20" s="107" t="n">
        <f aca="false">AVERAGE(T16:T19)</f>
        <v>1.22026973265436</v>
      </c>
      <c r="U20" s="107"/>
      <c r="V20" s="107" t="n">
        <f aca="false">AVERAGE(V16:V19)</f>
        <v>1.12957113303628</v>
      </c>
      <c r="W20" s="107" t="n">
        <f aca="false">AVERAGE(W16:W19)</f>
        <v>2.50207670273711</v>
      </c>
      <c r="X20" s="107"/>
      <c r="Y20" s="107" t="n">
        <f aca="false">AVERAGE(Y16:Y19)</f>
        <v>2.69947485677912</v>
      </c>
      <c r="Z20" s="107" t="n">
        <f aca="false">AVERAGE(Z16:Z19)</f>
        <v>2.74138287714831</v>
      </c>
      <c r="AA20" s="107" t="n">
        <f aca="false">AVERAGE(AA16:AA19)</f>
        <v>1.43609961807766</v>
      </c>
      <c r="AB20" s="107" t="n">
        <f aca="false">AVERAGE(AB16:AB19)</f>
        <v>0.90537873965627</v>
      </c>
      <c r="AC20" s="107" t="n">
        <f aca="false">AVERAGE(AC16:AC19)</f>
        <v>1.38132558879695</v>
      </c>
      <c r="AD20" s="107" t="n">
        <f aca="false">AVERAGE(AD16:AD19)</f>
        <v>0.31778723742839</v>
      </c>
      <c r="AE20" s="107" t="n">
        <f aca="false">AVERAGE(AE16:AE19)</f>
        <v>1.55159929980904</v>
      </c>
      <c r="AF20" s="107" t="n">
        <f aca="false">AVERAGE(AF16:AF19)</f>
        <v>0.512253341820497</v>
      </c>
      <c r="AG20" s="107" t="n">
        <f aca="false">AVERAGE(AG16:AG19)</f>
        <v>2.90801758434118</v>
      </c>
      <c r="AH20" s="107"/>
      <c r="AI20" s="107" t="n">
        <f aca="false">AVERAGE(AI16:AI19)</f>
        <v>0.860598345003183</v>
      </c>
      <c r="AJ20" s="107" t="n">
        <f aca="false">AVERAGE(AJ16:AJ19)</f>
        <v>1.63785009548059</v>
      </c>
      <c r="AK20" s="107" t="n">
        <f aca="false">AVERAGE(AK16:AK19)</f>
        <v>1.74755728835137</v>
      </c>
      <c r="AL20" s="107" t="n">
        <f aca="false">AVERAGE(AL16:AL19)</f>
        <v>1.87423615531509</v>
      </c>
      <c r="AM20" s="108" t="n">
        <f aca="false">AVERAGE(AM16:AM19)</f>
        <v>36.2811298535964</v>
      </c>
      <c r="AN20" s="109" t="n">
        <f aca="false">AVERAGE(AN16:AN19)</f>
        <v>49.977733529599</v>
      </c>
      <c r="AO20" s="110" t="n">
        <f aca="false">AVERAGE(AO16:AO19)</f>
        <v>35.2784001385405</v>
      </c>
      <c r="AP20" s="109" t="n">
        <f aca="false">AVERAGE(AP16:AP19)</f>
        <v>12.9023623488224</v>
      </c>
      <c r="AQ20" s="109" t="n">
        <f aca="false">AVERAGE(AQ16:AQ19)</f>
        <v>13.6966036760025</v>
      </c>
      <c r="AZ20" s="116" t="s">
        <v>121</v>
      </c>
      <c r="BA20" s="107" t="n">
        <f aca="false">AVERAGE(BA16:BA19)</f>
        <v>3.56116061956291</v>
      </c>
      <c r="BB20" s="107" t="n">
        <f aca="false">AVERAGE(BB16:BB19)</f>
        <v>1.00350758540208</v>
      </c>
      <c r="BC20" s="107" t="n">
        <f aca="false">AVERAGE(BC16:BC19)</f>
        <v>2.07541805909187</v>
      </c>
      <c r="BD20" s="107" t="n">
        <f aca="false">AVERAGE(BD16:BD19)</f>
        <v>1.73098345003183</v>
      </c>
      <c r="BE20" s="107" t="n">
        <f aca="false">AVERAGE(BE16:BE19)</f>
        <v>0.629936478888182</v>
      </c>
      <c r="BF20" s="107" t="n">
        <f aca="false">AVERAGE(BF16:BF19)</f>
        <v>1.52396794769786</v>
      </c>
      <c r="BG20" s="107" t="n">
        <f aca="false">AVERAGE(BG16:BG19)</f>
        <v>3.51904804530023</v>
      </c>
      <c r="BH20" s="107" t="n">
        <f aca="false">AVERAGE(BH16:BH19)</f>
        <v>5.50557467377467</v>
      </c>
      <c r="BI20" s="107" t="n">
        <f aca="false">AVERAGE(BI16:BI19)</f>
        <v>2.16493939635052</v>
      </c>
      <c r="BJ20" s="107"/>
      <c r="BK20" s="107" t="n">
        <f aca="false">AVERAGE(BK16:BK19)</f>
        <v>5.48035354339062</v>
      </c>
      <c r="BL20" s="107" t="n">
        <f aca="false">AVERAGE(BL16:BL19)</f>
        <v>5.09035016178655</v>
      </c>
      <c r="BM20" s="107" t="n">
        <f aca="false">AVERAGE(BM16:BM19)</f>
        <v>5.5494443560365</v>
      </c>
      <c r="BN20" s="107" t="n">
        <f aca="false">AVERAGE(BN16:BN19)</f>
        <v>3.31276190855082</v>
      </c>
      <c r="BO20" s="107" t="n">
        <f aca="false">AVERAGE(BO16:BO19)</f>
        <v>3.18307573467006</v>
      </c>
      <c r="BP20" s="107"/>
      <c r="BQ20" s="107" t="n">
        <f aca="false">AVERAGE(BQ16:BQ19)</f>
        <v>4.34593312380649</v>
      </c>
      <c r="BR20" s="107" t="n">
        <f aca="false">AVERAGE(BR16:BR19)</f>
        <v>2.78904426586039</v>
      </c>
      <c r="BS20" s="107" t="n">
        <f aca="false">AVERAGE(BS16:BS19)</f>
        <v>2.54222860969658</v>
      </c>
      <c r="BT20" s="107"/>
      <c r="BU20" s="107" t="n">
        <f aca="false">AVERAGE(BU16:BU19)</f>
        <v>2.35327319382559</v>
      </c>
      <c r="BV20" s="107" t="n">
        <f aca="false">AVERAGE(BV16:BV19)</f>
        <v>5.21265979736898</v>
      </c>
      <c r="BW20" s="107"/>
      <c r="BX20" s="107" t="n">
        <f aca="false">AVERAGE(BX16:BX19)</f>
        <v>5.62390595162317</v>
      </c>
      <c r="BY20" s="107" t="n">
        <f aca="false">AVERAGE(BY16:BY19)</f>
        <v>5.71121432739232</v>
      </c>
      <c r="BZ20" s="107" t="n">
        <f aca="false">AVERAGE(BZ16:BZ19)</f>
        <v>2.99187420432845</v>
      </c>
      <c r="CA20" s="107" t="n">
        <f aca="false">AVERAGE(CA16:CA19)</f>
        <v>1.88620570761723</v>
      </c>
      <c r="CB20" s="107" t="n">
        <f aca="false">AVERAGE(CB16:CB19)</f>
        <v>2.87776164332697</v>
      </c>
      <c r="CC20" s="107" t="n">
        <f aca="false">AVERAGE(CC16:CC19)</f>
        <v>0.662056744642478</v>
      </c>
      <c r="CD20" s="107" t="n">
        <f aca="false">AVERAGE(CD16:CD19)</f>
        <v>3.23249854126883</v>
      </c>
      <c r="CE20" s="107" t="n">
        <f aca="false">AVERAGE(CE16:CE19)</f>
        <v>1.06719446212603</v>
      </c>
      <c r="CF20" s="107" t="n">
        <f aca="false">AVERAGE(CF16:CF19)</f>
        <v>6.05836996737747</v>
      </c>
      <c r="CG20" s="107"/>
      <c r="CH20" s="107" t="n">
        <f aca="false">AVERAGE(CH16:CH19)</f>
        <v>1.79291321875663</v>
      </c>
      <c r="CI20" s="107" t="n">
        <f aca="false">AVERAGE(CI16:CI19)</f>
        <v>3.41218769891789</v>
      </c>
      <c r="CJ20" s="107" t="n">
        <f aca="false">AVERAGE(CJ16:CJ19)</f>
        <v>3.64074435073202</v>
      </c>
      <c r="CK20" s="107" t="n">
        <f aca="false">AVERAGE(CK16:CK19)</f>
        <v>3.90465865690643</v>
      </c>
    </row>
    <row r="21" s="33" customFormat="true" ht="12.75" hidden="false" customHeight="false" outlineLevel="0" collapsed="false">
      <c r="A21" s="106" t="s">
        <v>172</v>
      </c>
      <c r="B21" s="107" t="n">
        <f aca="false">STDEVP(B16:B19)</f>
        <v>0.25162637159218</v>
      </c>
      <c r="C21" s="107" t="n">
        <f aca="false">STDEVP(C16:C19)</f>
        <v>0.0554409751298679</v>
      </c>
      <c r="D21" s="107" t="n">
        <f aca="false">STDEVP(D16:D19)</f>
        <v>0.0687810750910492</v>
      </c>
      <c r="E21" s="107" t="n">
        <f aca="false">STDEVP(E16:E19)</f>
        <v>0.216521328418436</v>
      </c>
      <c r="F21" s="107" t="n">
        <f aca="false">STDEVP(F16:F19)</f>
        <v>0.0871912794398472</v>
      </c>
      <c r="G21" s="107" t="n">
        <f aca="false">STDEVP(G16:G19)</f>
        <v>0.184347983300225</v>
      </c>
      <c r="H21" s="107" t="n">
        <f aca="false">STDEVP(H16:H19)</f>
        <v>0.374642555118752</v>
      </c>
      <c r="I21" s="107" t="n">
        <f aca="false">STDEVP(I16:I19)</f>
        <v>0.202252581197923</v>
      </c>
      <c r="J21" s="107" t="n">
        <f aca="false">STDEVP(J16:J19)</f>
        <v>0.0644806620175015</v>
      </c>
      <c r="K21" s="107"/>
      <c r="L21" s="107" t="n">
        <f aca="false">STDEVP(L16:L19)</f>
        <v>0.485456229759012</v>
      </c>
      <c r="M21" s="107" t="n">
        <f aca="false">STDEVP(M16:M19)</f>
        <v>0.622090605914291</v>
      </c>
      <c r="N21" s="107" t="n">
        <f aca="false">STDEVP(N16:N19)</f>
        <v>0.689340609361842</v>
      </c>
      <c r="O21" s="107" t="n">
        <f aca="false">STDEVP(O16:O19)</f>
        <v>0.17768533423969</v>
      </c>
      <c r="P21" s="107" t="n">
        <f aca="false">STDEVP(P16:P19)</f>
        <v>0.529412836802374</v>
      </c>
      <c r="Q21" s="107"/>
      <c r="R21" s="107" t="n">
        <f aca="false">STDEVP(R16:R19)</f>
        <v>0.253892368866375</v>
      </c>
      <c r="S21" s="107" t="n">
        <f aca="false">STDEVP(S16:S19)</f>
        <v>0.143231846996706</v>
      </c>
      <c r="T21" s="107" t="n">
        <f aca="false">STDEVP(T16:T19)</f>
        <v>0.146786195313901</v>
      </c>
      <c r="U21" s="107"/>
      <c r="V21" s="107" t="n">
        <f aca="false">STDEVP(V16:V19)</f>
        <v>0.0574131032321861</v>
      </c>
      <c r="W21" s="107" t="n">
        <f aca="false">STDEVP(W16:W19)</f>
        <v>0.139241662496218</v>
      </c>
      <c r="X21" s="107"/>
      <c r="Y21" s="107" t="n">
        <f aca="false">STDEVP(Y16:Y19)</f>
        <v>1.28291236549448</v>
      </c>
      <c r="Z21" s="107" t="n">
        <f aca="false">STDEVP(Z16:Z19)</f>
        <v>0.981174097583988</v>
      </c>
      <c r="AA21" s="107" t="n">
        <f aca="false">STDEVP(AA16:AA19)</f>
        <v>0.428303699830885</v>
      </c>
      <c r="AB21" s="107" t="n">
        <f aca="false">STDEVP(AB16:AB19)</f>
        <v>0.158826058867959</v>
      </c>
      <c r="AC21" s="107" t="n">
        <f aca="false">STDEVP(AC16:AC19)</f>
        <v>0.210982177446825</v>
      </c>
      <c r="AD21" s="107" t="n">
        <f aca="false">STDEVP(AD16:AD19)</f>
        <v>0.0748152234976472</v>
      </c>
      <c r="AE21" s="107" t="n">
        <f aca="false">STDEVP(AE16:AE19)</f>
        <v>0.43387459669167</v>
      </c>
      <c r="AF21" s="107" t="n">
        <f aca="false">STDEVP(AF16:AF19)</f>
        <v>0.174234564546096</v>
      </c>
      <c r="AG21" s="107" t="n">
        <f aca="false">STDEVP(AG16:AG19)</f>
        <v>0.299559758567746</v>
      </c>
      <c r="AH21" s="107"/>
      <c r="AI21" s="107" t="n">
        <f aca="false">STDEVP(AI16:AI19)</f>
        <v>0.091902208841844</v>
      </c>
      <c r="AJ21" s="107" t="n">
        <f aca="false">STDEVP(AJ16:AJ19)</f>
        <v>0.420474263150316</v>
      </c>
      <c r="AK21" s="107" t="n">
        <f aca="false">STDEVP(AK16:AK19)</f>
        <v>0.469262969757799</v>
      </c>
      <c r="AL21" s="107" t="n">
        <f aca="false">STDEVP(AL16:AL19)</f>
        <v>0.168534208109509</v>
      </c>
      <c r="AM21" s="124" t="n">
        <f aca="false">STDEVP(AM16:AM19)</f>
        <v>4.28504248500549</v>
      </c>
      <c r="AN21" s="118" t="n">
        <f aca="false">STDEVP(AN16:AN20)</f>
        <v>5.39547313548045</v>
      </c>
      <c r="AO21" s="117" t="n">
        <f aca="false">STDEVP(AO16:AO20)</f>
        <v>3.80856927210385</v>
      </c>
      <c r="AP21" s="117" t="n">
        <f aca="false">STDEVP(AP16:AP19)</f>
        <v>1.35411972702248</v>
      </c>
      <c r="AQ21" s="117" t="n">
        <f aca="false">STDEVP(AQ16:AQ19)</f>
        <v>1.93395700126151</v>
      </c>
      <c r="AZ21" s="116" t="s">
        <v>172</v>
      </c>
      <c r="BA21" s="107" t="n">
        <f aca="false">STDEVP(BA16:BA19)</f>
        <v>0.524221607483708</v>
      </c>
      <c r="BB21" s="107" t="n">
        <f aca="false">STDEVP(BB16:BB19)</f>
        <v>0.115502031520558</v>
      </c>
      <c r="BC21" s="107" t="n">
        <f aca="false">STDEVP(BC16:BC19)</f>
        <v>0.143293906439686</v>
      </c>
      <c r="BD21" s="107" t="n">
        <f aca="false">STDEVP(BD16:BD19)</f>
        <v>0.451086100871742</v>
      </c>
      <c r="BE21" s="107" t="n">
        <f aca="false">STDEVP(BE16:BE19)</f>
        <v>0.181648498833015</v>
      </c>
      <c r="BF21" s="107" t="n">
        <f aca="false">STDEVP(BF16:BF19)</f>
        <v>0.384058298542136</v>
      </c>
      <c r="BG21" s="107" t="n">
        <f aca="false">STDEVP(BG16:BG19)</f>
        <v>0.780505323164068</v>
      </c>
      <c r="BH21" s="107" t="n">
        <f aca="false">STDEVP(BH16:BH19)</f>
        <v>0.421359544162339</v>
      </c>
      <c r="BI21" s="107" t="n">
        <f aca="false">STDEVP(BI16:BI19)</f>
        <v>0.134334712536462</v>
      </c>
      <c r="BJ21" s="107"/>
      <c r="BK21" s="107" t="n">
        <f aca="false">STDEVP(BK16:BK19)</f>
        <v>1.01136714533128</v>
      </c>
      <c r="BL21" s="107" t="n">
        <f aca="false">STDEVP(BL16:BL19)</f>
        <v>1.29602209565477</v>
      </c>
      <c r="BM21" s="107" t="n">
        <f aca="false">STDEVP(BM16:BM19)</f>
        <v>1.43612626950384</v>
      </c>
      <c r="BN21" s="107" t="n">
        <f aca="false">STDEVP(BN16:BN19)</f>
        <v>0.37017777966602</v>
      </c>
      <c r="BO21" s="107" t="n">
        <f aca="false">STDEVP(BO16:BO19)</f>
        <v>1.10294341000495</v>
      </c>
      <c r="BP21" s="107"/>
      <c r="BQ21" s="107" t="n">
        <f aca="false">STDEVP(BQ16:BQ19)</f>
        <v>0.528942435138281</v>
      </c>
      <c r="BR21" s="107" t="n">
        <f aca="false">STDEVP(BR16:BR19)</f>
        <v>0.298399681243136</v>
      </c>
      <c r="BS21" s="107" t="n">
        <f aca="false">STDEVP(BS16:BS19)</f>
        <v>0.305804573570626</v>
      </c>
      <c r="BT21" s="107"/>
      <c r="BU21" s="107" t="n">
        <f aca="false">STDEVP(BU16:BU19)</f>
        <v>0.119610631733721</v>
      </c>
      <c r="BV21" s="107" t="n">
        <f aca="false">STDEVP(BV16:BV19)</f>
        <v>0.290086796867122</v>
      </c>
      <c r="BW21" s="107"/>
      <c r="BX21" s="107" t="n">
        <f aca="false">STDEVP(BX16:BX19)</f>
        <v>2.67273409478016</v>
      </c>
      <c r="BY21" s="107" t="n">
        <f aca="false">STDEVP(BY16:BY19)</f>
        <v>2.04411270329997</v>
      </c>
      <c r="BZ21" s="107" t="n">
        <f aca="false">STDEVP(BZ16:BZ19)</f>
        <v>0.892299374647677</v>
      </c>
      <c r="CA21" s="107" t="n">
        <f aca="false">STDEVP(CA16:CA19)</f>
        <v>0.330887622641581</v>
      </c>
      <c r="CB21" s="107" t="n">
        <f aca="false">STDEVP(CB16:CB19)</f>
        <v>0.43954620301422</v>
      </c>
      <c r="CC21" s="107" t="n">
        <f aca="false">STDEVP(CC16:CC19)</f>
        <v>0.155865048953432</v>
      </c>
      <c r="CD21" s="107" t="n">
        <f aca="false">STDEVP(CD16:CD19)</f>
        <v>0.903905409774312</v>
      </c>
      <c r="CE21" s="107" t="n">
        <f aca="false">STDEVP(CE16:CE19)</f>
        <v>0.362988676137701</v>
      </c>
      <c r="CF21" s="107" t="n">
        <f aca="false">STDEVP(CF16:CF19)</f>
        <v>0.624082830349471</v>
      </c>
      <c r="CG21" s="107"/>
      <c r="CH21" s="107" t="n">
        <f aca="false">STDEVP(CH16:CH19)</f>
        <v>0.191462935087175</v>
      </c>
      <c r="CI21" s="107" t="n">
        <f aca="false">STDEVP(CI16:CI19)</f>
        <v>0.875988048229825</v>
      </c>
      <c r="CJ21" s="107" t="n">
        <f aca="false">STDEVP(CJ16:CJ19)</f>
        <v>0.977631186995415</v>
      </c>
      <c r="CK21" s="107" t="n">
        <f aca="false">STDEVP(CK16:CK19)</f>
        <v>0.351112933561476</v>
      </c>
    </row>
    <row r="22" customFormat="false" ht="13.5" hidden="false" customHeight="false" outlineLevel="0" collapsed="false">
      <c r="A22" s="5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100"/>
      <c r="AN22" s="97"/>
      <c r="AO22" s="103"/>
      <c r="AP22" s="97"/>
      <c r="AQ22" s="97"/>
      <c r="AZ22" s="102"/>
      <c r="CL22" s="125"/>
      <c r="CM22" s="126" t="s">
        <v>161</v>
      </c>
      <c r="CO22" s="127" t="s">
        <v>173</v>
      </c>
      <c r="CP22" s="128"/>
      <c r="CQ22" s="128"/>
    </row>
    <row r="23" customFormat="false" ht="12.75" hidden="false" customHeight="false" outlineLevel="0" collapsed="false">
      <c r="A23" s="5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100"/>
      <c r="AN23" s="97"/>
      <c r="AO23" s="97"/>
      <c r="AP23" s="78" t="s">
        <v>158</v>
      </c>
      <c r="AQ23" s="79" t="s">
        <v>159</v>
      </c>
      <c r="AR23" s="80" t="s">
        <v>162</v>
      </c>
      <c r="AZ23" s="125"/>
      <c r="BA23" s="126" t="s">
        <v>161</v>
      </c>
      <c r="CL23" s="78" t="s">
        <v>158</v>
      </c>
      <c r="CM23" s="79" t="s">
        <v>159</v>
      </c>
      <c r="CN23" s="80"/>
      <c r="CO23" s="129" t="s">
        <v>158</v>
      </c>
      <c r="CP23" s="130" t="s">
        <v>159</v>
      </c>
      <c r="CQ23" s="131" t="s">
        <v>162</v>
      </c>
    </row>
    <row r="24" customFormat="false" ht="12.75" hidden="false" customHeight="false" outlineLevel="0" collapsed="false">
      <c r="A24" s="53" t="s">
        <v>174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100"/>
      <c r="AN24" s="97"/>
      <c r="AO24" s="97"/>
      <c r="AP24" s="89" t="s">
        <v>170</v>
      </c>
      <c r="AQ24" s="89" t="s">
        <v>170</v>
      </c>
      <c r="AR24" s="89" t="s">
        <v>170</v>
      </c>
      <c r="AZ24" s="102" t="s">
        <v>174</v>
      </c>
      <c r="CL24" s="84" t="s">
        <v>160</v>
      </c>
      <c r="CM24" s="85" t="s">
        <v>160</v>
      </c>
      <c r="CN24" s="76" t="s">
        <v>162</v>
      </c>
      <c r="CO24" s="132" t="s">
        <v>170</v>
      </c>
      <c r="CP24" s="132" t="s">
        <v>170</v>
      </c>
      <c r="CQ24" s="132" t="s">
        <v>170</v>
      </c>
    </row>
    <row r="25" customFormat="false" ht="12.75" hidden="false" customHeight="false" outlineLevel="0" collapsed="false">
      <c r="A25" s="53" t="s">
        <v>175</v>
      </c>
      <c r="B25" s="43" t="n">
        <f aca="false">B16-B4</f>
        <v>-0.343735723105206</v>
      </c>
      <c r="C25" s="43" t="n">
        <f aca="false">C16-C4</f>
        <v>0.491725015913431</v>
      </c>
      <c r="D25" s="43" t="n">
        <f aca="false">D16-D4</f>
        <v>-1.48732581503608</v>
      </c>
      <c r="E25" s="43" t="n">
        <f aca="false">E16-E4</f>
        <v>-1.69643803457898</v>
      </c>
      <c r="F25" s="43" t="n">
        <f aca="false">F16-F4</f>
        <v>-0.0825132210208479</v>
      </c>
      <c r="G25" s="43" t="n">
        <f aca="false">G16-G4</f>
        <v>0.323829691777933</v>
      </c>
      <c r="H25" s="43" t="n">
        <f aca="false">H16-H4</f>
        <v>-0.914322854754472</v>
      </c>
      <c r="I25" s="43" t="n">
        <f aca="false">I16-I4</f>
        <v>-2.69698915695518</v>
      </c>
      <c r="J25" s="43" t="n">
        <f aca="false">J16-J4</f>
        <v>-1.15515710199167</v>
      </c>
      <c r="K25" s="43" t="n">
        <f aca="false">K16-K4</f>
        <v>-0.900817555938038</v>
      </c>
      <c r="L25" s="43" t="n">
        <f aca="false">L16-L4</f>
        <v>0.288767555445023</v>
      </c>
      <c r="M25" s="43" t="n">
        <f aca="false">M16-M4</f>
        <v>-2.32886422474475</v>
      </c>
      <c r="N25" s="43" t="n">
        <f aca="false">N16-N4</f>
        <v>-1.79345812822993</v>
      </c>
      <c r="O25" s="43" t="n">
        <f aca="false">O16-O4</f>
        <v>-1.05246292526658</v>
      </c>
      <c r="P25" s="43" t="n">
        <f aca="false">P16-P4</f>
        <v>-0.416153282768244</v>
      </c>
      <c r="Q25" s="43" t="n">
        <f aca="false">Q16-Q4</f>
        <v>-0.668674698795181</v>
      </c>
      <c r="R25" s="43" t="n">
        <f aca="false">R16-R4</f>
        <v>-1.11773440949394</v>
      </c>
      <c r="S25" s="43" t="n">
        <f aca="false">S16-S4</f>
        <v>0.589373142291819</v>
      </c>
      <c r="T25" s="43" t="n">
        <f aca="false">T16-T4</f>
        <v>0.412990755419605</v>
      </c>
      <c r="U25" s="43" t="n">
        <f aca="false">U16-U4</f>
        <v>-1.24310993975904</v>
      </c>
      <c r="V25" s="43" t="n">
        <f aca="false">V16-V4</f>
        <v>0.370978284329461</v>
      </c>
      <c r="W25" s="43" t="n">
        <f aca="false">W16-W4</f>
        <v>0.219563591275167</v>
      </c>
      <c r="X25" s="43" t="n">
        <f aca="false">X16-X4</f>
        <v>-0.46157487091222</v>
      </c>
      <c r="Y25" s="43" t="n">
        <f aca="false">Y16-Y4</f>
        <v>2.16570425559654</v>
      </c>
      <c r="Z25" s="43" t="n">
        <f aca="false">Z16-Z4</f>
        <v>-0.584221819532381</v>
      </c>
      <c r="AA25" s="43" t="n">
        <f aca="false">AA16-AA4</f>
        <v>-0.504982958112344</v>
      </c>
      <c r="AB25" s="43" t="n">
        <f aca="false">AB16-AB4</f>
        <v>-1.64601337056875</v>
      </c>
      <c r="AC25" s="43" t="n">
        <f aca="false">AC16-AC4</f>
        <v>-1.70413584865971</v>
      </c>
      <c r="AD25" s="43" t="n">
        <f aca="false">AD16-AD4</f>
        <v>-0.435097578638643</v>
      </c>
      <c r="AE25" s="43" t="n">
        <f aca="false">AE16-AE4</f>
        <v>0.649205643160074</v>
      </c>
      <c r="AF25" s="43" t="n">
        <f aca="false">AF16-AF4</f>
        <v>-1.47861048632102</v>
      </c>
      <c r="AG25" s="43" t="n">
        <f aca="false">AG16-AG4</f>
        <v>-1.5828405445461</v>
      </c>
      <c r="AH25" s="43" t="n">
        <f aca="false">AH16-AH4</f>
        <v>-0.94434595524957</v>
      </c>
      <c r="AI25" s="43" t="n">
        <f aca="false">AI16-AI4</f>
        <v>0.482244336078515</v>
      </c>
      <c r="AJ25" s="43" t="n">
        <f aca="false">AJ16-AJ4</f>
        <v>-1.35733431132916</v>
      </c>
      <c r="AK25" s="43" t="n">
        <f aca="false">AK16-AK4</f>
        <v>-3.48200527854804</v>
      </c>
      <c r="AL25" s="43" t="n">
        <f aca="false">AL16-AL4</f>
        <v>-0.315603598352672</v>
      </c>
      <c r="AM25" s="94" t="n">
        <f aca="false">SUM(B25:AA25)</f>
        <v>-14.5856044289461</v>
      </c>
      <c r="AN25" s="95" t="n">
        <f aca="false">SUM(B25:AL25)</f>
        <v>-26.4001414219212</v>
      </c>
      <c r="AO25" s="95" t="n">
        <f aca="false">AN25/17*12</f>
        <v>-18.6353939448856</v>
      </c>
      <c r="AP25" s="100" t="n">
        <f aca="false">AM25/3</f>
        <v>-4.86186814298204</v>
      </c>
      <c r="AQ25" s="97" t="n">
        <f aca="false">AN25/3</f>
        <v>-8.8000471406404</v>
      </c>
      <c r="AR25" s="133" t="n">
        <f aca="false">AO25/3</f>
        <v>-6.21179798162852</v>
      </c>
      <c r="AZ25" s="102" t="s">
        <v>175</v>
      </c>
      <c r="BA25" s="43" t="n">
        <f aca="false">BA16-BA4</f>
        <v>-0.716116089802513</v>
      </c>
      <c r="BB25" s="43" t="n">
        <f aca="false">BB16-BB4</f>
        <v>1.02442711648631</v>
      </c>
      <c r="BC25" s="43" t="n">
        <f aca="false">BC16-BC4</f>
        <v>-3.09859544799184</v>
      </c>
      <c r="BD25" s="43" t="n">
        <f aca="false">BD16-BD4</f>
        <v>-3.53424590537288</v>
      </c>
      <c r="BE25" s="43" t="n">
        <f aca="false">BE16-BE4</f>
        <v>-0.171902543793433</v>
      </c>
      <c r="BF25" s="43" t="n">
        <f aca="false">BF16-BF4</f>
        <v>0.674645191204027</v>
      </c>
      <c r="BG25" s="43" t="n">
        <f aca="false">BG16-BG4</f>
        <v>-1.90483928073848</v>
      </c>
      <c r="BH25" s="43" t="n">
        <f aca="false">BH16-BH4</f>
        <v>-5.6187274103233</v>
      </c>
      <c r="BI25" s="43" t="n">
        <f aca="false">BI16-BI4</f>
        <v>-2.40657729581598</v>
      </c>
      <c r="BJ25" s="43" t="n">
        <f aca="false">BJ16-BJ4</f>
        <v>-1.87670324153758</v>
      </c>
      <c r="BK25" s="43" t="n">
        <f aca="false">BK16-BK4</f>
        <v>0.6015990738438</v>
      </c>
      <c r="BL25" s="43" t="n">
        <f aca="false">BL16-BL4</f>
        <v>-4.85180046821824</v>
      </c>
      <c r="BM25" s="43" t="n">
        <f aca="false">BM16-BM4</f>
        <v>-3.73637110047903</v>
      </c>
      <c r="BN25" s="43" t="n">
        <f aca="false">BN16-BN4</f>
        <v>-2.19263109430538</v>
      </c>
      <c r="BO25" s="43" t="n">
        <f aca="false">BO16-BO4</f>
        <v>-0.866986005767174</v>
      </c>
      <c r="BP25" s="43" t="n">
        <f aca="false">BP16-BP4</f>
        <v>-1.39307228915663</v>
      </c>
      <c r="BQ25" s="43" t="n">
        <f aca="false">BQ16-BQ4</f>
        <v>-2.32861335311237</v>
      </c>
      <c r="BR25" s="43" t="n">
        <f aca="false">BR16-BR4</f>
        <v>1.22786071310796</v>
      </c>
      <c r="BS25" s="43" t="n">
        <f aca="false">BS16-BS4</f>
        <v>0.860397407124177</v>
      </c>
      <c r="BT25" s="43" t="n">
        <f aca="false">BT16-BT4</f>
        <v>-2.58981237449799</v>
      </c>
      <c r="BU25" s="43" t="n">
        <f aca="false">BU16-BU4</f>
        <v>0.772871425686378</v>
      </c>
      <c r="BV25" s="43" t="n">
        <f aca="false">BV16-BV4</f>
        <v>0.457424148489933</v>
      </c>
      <c r="BW25" s="43" t="n">
        <f aca="false">BW16-BW4</f>
        <v>-0.961614314400459</v>
      </c>
      <c r="BX25" s="43" t="n">
        <f aca="false">BX16-BX4</f>
        <v>4.51188386582613</v>
      </c>
      <c r="BY25" s="43" t="n">
        <f aca="false">BY16-BY4</f>
        <v>-1.21712879069246</v>
      </c>
      <c r="BZ25" s="43" t="n">
        <f aca="false">BZ16-BZ4</f>
        <v>-1.05204782940071</v>
      </c>
      <c r="CA25" s="43" t="n">
        <f aca="false">CA16-CA4</f>
        <v>-3.42919452201823</v>
      </c>
      <c r="CB25" s="43" t="n">
        <f aca="false">CB16-CB4</f>
        <v>-3.55028301804107</v>
      </c>
      <c r="CC25" s="43" t="n">
        <f aca="false">CC16-CC4</f>
        <v>-0.906453288830506</v>
      </c>
      <c r="CD25" s="43" t="n">
        <f aca="false">CD16-CD4</f>
        <v>1.35251175658349</v>
      </c>
      <c r="CE25" s="43" t="n">
        <f aca="false">CE16-CE4</f>
        <v>-3.0804385131688</v>
      </c>
      <c r="CF25" s="43" t="n">
        <f aca="false">CF16-CF4</f>
        <v>-3.29758446780438</v>
      </c>
      <c r="CG25" s="43" t="n">
        <f aca="false">CG16-CG4</f>
        <v>-1.96738740676994</v>
      </c>
      <c r="CH25" s="43" t="n">
        <f aca="false">CH16-CH4</f>
        <v>1.00467570016357</v>
      </c>
      <c r="CI25" s="43" t="n">
        <f aca="false">CI16-CI4</f>
        <v>-2.82777981526908</v>
      </c>
      <c r="CJ25" s="43" t="n">
        <f aca="false">CJ16-CJ4</f>
        <v>-7.25417766364175</v>
      </c>
      <c r="CK25" s="43" t="n">
        <f aca="false">CK16-CK4</f>
        <v>-0.657507496568067</v>
      </c>
      <c r="CL25" s="94" t="n">
        <f aca="false">SUM(BA25:BZ25)</f>
        <v>-30.3866758936377</v>
      </c>
      <c r="CM25" s="95" t="n">
        <f aca="false">SUM(BA25:CK25)</f>
        <v>-55.0002946290025</v>
      </c>
      <c r="CN25" s="95" t="n">
        <f aca="false">CM25/17*12</f>
        <v>-38.8237373851782</v>
      </c>
      <c r="CO25" s="98" t="n">
        <f aca="false">CL25/2</f>
        <v>-15.1933379468189</v>
      </c>
      <c r="CP25" s="134" t="n">
        <f aca="false">CM25/2</f>
        <v>-27.5001473145012</v>
      </c>
      <c r="CQ25" s="135" t="n">
        <f aca="false">CN25/2</f>
        <v>-19.4118686925891</v>
      </c>
    </row>
    <row r="26" customFormat="false" ht="12.75" hidden="false" customHeight="false" outlineLevel="0" collapsed="false">
      <c r="A26" s="53" t="s">
        <v>176</v>
      </c>
      <c r="B26" s="43" t="n">
        <f aca="false">B16-B5</f>
        <v>-1.16075379539436</v>
      </c>
      <c r="C26" s="43" t="n">
        <f aca="false">C16-C5</f>
        <v>-1.28727670525697</v>
      </c>
      <c r="D26" s="43" t="n">
        <f aca="false">D16-D5</f>
        <v>-2.06294973930459</v>
      </c>
      <c r="E26" s="43" t="n">
        <f aca="false">E16-E5</f>
        <v>-1.49706195884748</v>
      </c>
      <c r="F26" s="43" t="n">
        <f aca="false">F16-F5</f>
        <v>0.0850212023870694</v>
      </c>
      <c r="G26" s="43" t="n">
        <f aca="false">G16-G5</f>
        <v>0.118795268370016</v>
      </c>
      <c r="H26" s="43" t="n">
        <f aca="false">H16-H5</f>
        <v>-1.02619893048597</v>
      </c>
      <c r="I26" s="43" t="n">
        <f aca="false">I16-I5</f>
        <v>-2.13816815867635</v>
      </c>
      <c r="J26" s="43" t="n">
        <f aca="false">J16-J5</f>
        <v>-1.30662009682816</v>
      </c>
      <c r="K26" s="43" t="n">
        <f aca="false">K16-K5</f>
        <v>-0.960800344234079</v>
      </c>
      <c r="L26" s="43" t="n">
        <f aca="false">L16-L5</f>
        <v>-0.0679450090988669</v>
      </c>
      <c r="M26" s="43" t="n">
        <f aca="false">M16-M5</f>
        <v>-5.33979365675852</v>
      </c>
      <c r="N26" s="43" t="n">
        <f aca="false">N16-N5</f>
        <v>-1.17256742255007</v>
      </c>
      <c r="O26" s="43" t="n">
        <f aca="false">O16-O5</f>
        <v>-0.938327813390508</v>
      </c>
      <c r="P26" s="43" t="n">
        <f aca="false">P16-P5</f>
        <v>0.247271846319533</v>
      </c>
      <c r="Q26" s="43" t="n">
        <f aca="false">Q16-Q5</f>
        <v>-0.218201376936317</v>
      </c>
      <c r="R26" s="43" t="n">
        <f aca="false">R16-R5</f>
        <v>-0.740991724468119</v>
      </c>
      <c r="S26" s="43" t="n">
        <f aca="false">S16-S5</f>
        <v>0.642040956405416</v>
      </c>
      <c r="T26" s="43" t="n">
        <f aca="false">T16-T5</f>
        <v>0.680460634937677</v>
      </c>
      <c r="U26" s="43" t="n">
        <f aca="false">U16-U5</f>
        <v>-0.315705679862306</v>
      </c>
      <c r="V26" s="43" t="n">
        <f aca="false">V16-V5</f>
        <v>0.669687406532559</v>
      </c>
      <c r="W26" s="43" t="n">
        <f aca="false">W16-W5</f>
        <v>1.37726582879668</v>
      </c>
      <c r="X26" s="43" t="n">
        <f aca="false">X16-X5</f>
        <v>-0.331927710843374</v>
      </c>
      <c r="Y26" s="43" t="n">
        <f aca="false">Y16-Y5</f>
        <v>1.98648738812666</v>
      </c>
      <c r="Z26" s="43" t="n">
        <f aca="false">Z16-Z5</f>
        <v>-0.0885247455220539</v>
      </c>
      <c r="AA26" s="43" t="n">
        <f aca="false">AA16-AA5</f>
        <v>0.236841482507278</v>
      </c>
      <c r="AB26" s="43" t="n">
        <f aca="false">AB16-AB5</f>
        <v>-1.30608221738459</v>
      </c>
      <c r="AC26" s="43" t="n">
        <f aca="false">AC16-AC5</f>
        <v>-0.433912096508248</v>
      </c>
      <c r="AD26" s="43" t="n">
        <f aca="false">AD16-AD5</f>
        <v>-0.240605323905424</v>
      </c>
      <c r="AE26" s="43" t="n">
        <f aca="false">AE16-AE5</f>
        <v>0.807123026981072</v>
      </c>
      <c r="AF26" s="43" t="n">
        <f aca="false">AF16-AF5</f>
        <v>-1.40804250009039</v>
      </c>
      <c r="AG26" s="43" t="n">
        <f aca="false">AG16-AG5</f>
        <v>-2.28371038103491</v>
      </c>
      <c r="AH26" s="43" t="n">
        <f aca="false">AH16-AH5</f>
        <v>-0.625107573149742</v>
      </c>
      <c r="AI26" s="43" t="n">
        <f aca="false">AI16-AI5</f>
        <v>0.532072219038928</v>
      </c>
      <c r="AJ26" s="43" t="n">
        <f aca="false">AJ16-AJ5</f>
        <v>-0.363788700313667</v>
      </c>
      <c r="AK26" s="43" t="n">
        <f aca="false">AK16-AK5</f>
        <v>-2.7233133680489</v>
      </c>
      <c r="AL26" s="43" t="n">
        <f aca="false">AL16-AL5</f>
        <v>0.140076263953696</v>
      </c>
      <c r="AM26" s="100" t="n">
        <f aca="false">SUM(B26:AA26)</f>
        <v>-14.6099428540752</v>
      </c>
      <c r="AN26" s="97" t="n">
        <f aca="false">SUM(B26:AL26)</f>
        <v>-22.5152335045374</v>
      </c>
      <c r="AO26" s="97" t="n">
        <f aca="false">AN26/17*12</f>
        <v>-15.8931060032029</v>
      </c>
      <c r="AP26" s="100" t="n">
        <f aca="false">AM26/3</f>
        <v>-4.8699809513584</v>
      </c>
      <c r="AQ26" s="97" t="n">
        <f aca="false">AN26/3</f>
        <v>-7.50507783484579</v>
      </c>
      <c r="AR26" s="133" t="n">
        <f aca="false">AO26/3</f>
        <v>-5.29770200106762</v>
      </c>
      <c r="AZ26" s="102" t="s">
        <v>176</v>
      </c>
      <c r="BA26" s="43" t="n">
        <f aca="false">BA16-BA5</f>
        <v>-2.41823707373826</v>
      </c>
      <c r="BB26" s="43" t="n">
        <f aca="false">BB16-BB5</f>
        <v>-2.68182646928534</v>
      </c>
      <c r="BC26" s="43" t="n">
        <f aca="false">BC16-BC5</f>
        <v>-4.29781195688455</v>
      </c>
      <c r="BD26" s="43" t="n">
        <f aca="false">BD16-BD5</f>
        <v>-3.11887908093226</v>
      </c>
      <c r="BE26" s="43" t="n">
        <f aca="false">BE16-BE5</f>
        <v>0.177127504973061</v>
      </c>
      <c r="BF26" s="43" t="n">
        <f aca="false">BF16-BF5</f>
        <v>0.247490142437532</v>
      </c>
      <c r="BG26" s="43" t="n">
        <f aca="false">BG16-BG5</f>
        <v>-2.13791443851244</v>
      </c>
      <c r="BH26" s="43" t="n">
        <f aca="false">BH16-BH5</f>
        <v>-4.4545169972424</v>
      </c>
      <c r="BI26" s="43" t="n">
        <f aca="false">BI16-BI5</f>
        <v>-2.72212520172533</v>
      </c>
      <c r="BJ26" s="43" t="n">
        <f aca="false">BJ16-BJ5</f>
        <v>-2.001667383821</v>
      </c>
      <c r="BK26" s="43" t="n">
        <f aca="false">BK16-BK5</f>
        <v>-0.141552102289306</v>
      </c>
      <c r="BL26" s="43" t="n">
        <f aca="false">BL16-BL5</f>
        <v>-11.1245701182469</v>
      </c>
      <c r="BM26" s="43" t="n">
        <f aca="false">BM16-BM5</f>
        <v>-2.44284879697931</v>
      </c>
      <c r="BN26" s="43" t="n">
        <f aca="false">BN16-BN5</f>
        <v>-1.95484961123023</v>
      </c>
      <c r="BO26" s="43" t="n">
        <f aca="false">BO16-BO5</f>
        <v>0.515149679832361</v>
      </c>
      <c r="BP26" s="43" t="n">
        <f aca="false">BP16-BP5</f>
        <v>-0.45458620195066</v>
      </c>
      <c r="BQ26" s="43" t="n">
        <f aca="false">BQ16-BQ5</f>
        <v>-1.54373275930858</v>
      </c>
      <c r="BR26" s="43" t="n">
        <f aca="false">BR16-BR5</f>
        <v>1.33758532584462</v>
      </c>
      <c r="BS26" s="43" t="n">
        <f aca="false">BS16-BS5</f>
        <v>1.41762632278683</v>
      </c>
      <c r="BT26" s="43" t="n">
        <f aca="false">BT16-BT5</f>
        <v>-0.657720166379805</v>
      </c>
      <c r="BU26" s="43" t="n">
        <f aca="false">BU16-BU5</f>
        <v>1.39518209694283</v>
      </c>
      <c r="BV26" s="43" t="n">
        <f aca="false">BV16-BV5</f>
        <v>2.86930380999309</v>
      </c>
      <c r="BW26" s="43" t="n">
        <f aca="false">BW16-BW5</f>
        <v>-0.691516064257028</v>
      </c>
      <c r="BX26" s="43" t="n">
        <f aca="false">BX16-BX5</f>
        <v>4.13851539193055</v>
      </c>
      <c r="BY26" s="43" t="n">
        <f aca="false">BY16-BY5</f>
        <v>-0.184426553170945</v>
      </c>
      <c r="BZ26" s="43" t="n">
        <f aca="false">BZ16-BZ5</f>
        <v>0.493419755223495</v>
      </c>
      <c r="CA26" s="43" t="n">
        <f aca="false">CA16-CA5</f>
        <v>-2.72100461955122</v>
      </c>
      <c r="CB26" s="43" t="n">
        <f aca="false">CB16-CB5</f>
        <v>-0.903983534392183</v>
      </c>
      <c r="CC26" s="43" t="n">
        <f aca="false">CC16-CC5</f>
        <v>-0.501261091469634</v>
      </c>
      <c r="CD26" s="43" t="n">
        <f aca="false">CD16-CD5</f>
        <v>1.68150630621057</v>
      </c>
      <c r="CE26" s="43" t="n">
        <f aca="false">CE16-CE5</f>
        <v>-2.9334218751883</v>
      </c>
      <c r="CF26" s="43" t="n">
        <f aca="false">CF16-CF5</f>
        <v>-4.7577299604894</v>
      </c>
      <c r="CG26" s="43" t="n">
        <f aca="false">CG16-CG5</f>
        <v>-1.30230744406196</v>
      </c>
      <c r="CH26" s="43" t="n">
        <f aca="false">CH16-CH5</f>
        <v>1.10848378966443</v>
      </c>
      <c r="CI26" s="43" t="n">
        <f aca="false">CI16-CI5</f>
        <v>-0.757893125653474</v>
      </c>
      <c r="CJ26" s="43" t="n">
        <f aca="false">CJ16-CJ5</f>
        <v>-5.67356951676854</v>
      </c>
      <c r="CK26" s="43" t="n">
        <f aca="false">CK16-CK5</f>
        <v>0.291825549903534</v>
      </c>
      <c r="CL26" s="100" t="n">
        <f aca="false">SUM(BA26:BZ26)</f>
        <v>-30.43738094599</v>
      </c>
      <c r="CM26" s="97" t="n">
        <f aca="false">SUM(BA26:CK26)</f>
        <v>-46.9067364677862</v>
      </c>
      <c r="CN26" s="97" t="n">
        <f aca="false">CM26/17*12</f>
        <v>-33.1106375066726</v>
      </c>
      <c r="CO26" s="98" t="n">
        <f aca="false">CL26/2</f>
        <v>-15.218690472995</v>
      </c>
      <c r="CP26" s="134" t="n">
        <f aca="false">CM26/2</f>
        <v>-23.4533682338931</v>
      </c>
      <c r="CQ26" s="135" t="n">
        <f aca="false">CN26/2</f>
        <v>-16.5553187533363</v>
      </c>
    </row>
    <row r="27" customFormat="false" ht="12.75" hidden="false" customHeight="false" outlineLevel="0" collapsed="false">
      <c r="A27" s="53" t="s">
        <v>177</v>
      </c>
      <c r="B27" s="43" t="n">
        <f aca="false">B17-B6</f>
        <v>-0.551112296781926</v>
      </c>
      <c r="C27" s="43" t="n">
        <f aca="false">C17-C6</f>
        <v>-1.71975226540426</v>
      </c>
      <c r="D27" s="43" t="n">
        <f aca="false">D17-D6</f>
        <v>-2.4110131761017</v>
      </c>
      <c r="E27" s="43" t="n">
        <f aca="false">E17-E6</f>
        <v>-2.39156304676741</v>
      </c>
      <c r="F27" s="43" t="n">
        <f aca="false">F17-F6</f>
        <v>-0.460413080895009</v>
      </c>
      <c r="G27" s="43" t="n">
        <f aca="false">G17-G6</f>
        <v>0.416560348879377</v>
      </c>
      <c r="H27" s="43" t="n">
        <f aca="false">H17-H6</f>
        <v>-1.91030741133124</v>
      </c>
      <c r="I27" s="43" t="n">
        <f aca="false">I17-I6</f>
        <v>-4.10670185516094</v>
      </c>
      <c r="J27" s="43" t="n">
        <f aca="false">J17-J6</f>
        <v>-1.03945353113828</v>
      </c>
      <c r="K27" s="43" t="n">
        <f aca="false">K17-K6</f>
        <v>-1.26376936316695</v>
      </c>
      <c r="L27" s="43" t="n">
        <f aca="false">L17-L6</f>
        <v>1.36270023259356</v>
      </c>
      <c r="M27" s="43" t="n">
        <f aca="false">M17-M6</f>
        <v>-6.75306584161507</v>
      </c>
      <c r="N27" s="43" t="n">
        <f aca="false">N17-N6</f>
        <v>1.10599714489494</v>
      </c>
      <c r="O27" s="43" t="n">
        <f aca="false">O17-O6</f>
        <v>-1.49820809563616</v>
      </c>
      <c r="P27" s="43" t="n">
        <f aca="false">P17-P6</f>
        <v>0.553374770337146</v>
      </c>
      <c r="Q27" s="43" t="n">
        <f aca="false">Q17-Q6</f>
        <v>-0.665060240963855</v>
      </c>
      <c r="R27" s="43" t="n">
        <f aca="false">R17-R6</f>
        <v>-1.94455966084945</v>
      </c>
      <c r="S27" s="43" t="n">
        <f aca="false">S17-S6</f>
        <v>0.613992890722662</v>
      </c>
      <c r="T27" s="43" t="n">
        <f aca="false">T17-T6</f>
        <v>0.987581388571473</v>
      </c>
      <c r="U27" s="43" t="n">
        <f aca="false">U17-U6</f>
        <v>-0.315350688468158</v>
      </c>
      <c r="V27" s="43" t="n">
        <f aca="false">V17-V6</f>
        <v>0.858863644082559</v>
      </c>
      <c r="W27" s="43" t="n">
        <f aca="false">W17-W6</f>
        <v>1.3799145522711</v>
      </c>
      <c r="X27" s="43" t="n">
        <f aca="false">X17-X6</f>
        <v>-0.341437177280551</v>
      </c>
      <c r="Y27" s="43" t="n">
        <f aca="false">Y17-Y6</f>
        <v>4.13821296826846</v>
      </c>
      <c r="Z27" s="43" t="n">
        <f aca="false">Z17-Z6</f>
        <v>1.67098666558568</v>
      </c>
      <c r="AA27" s="43" t="n">
        <f aca="false">AA17-AA6</f>
        <v>-0.0575399533936418</v>
      </c>
      <c r="AB27" s="43" t="n">
        <f aca="false">AB17-AB6</f>
        <v>-1.55415376154066</v>
      </c>
      <c r="AC27" s="43" t="n">
        <f aca="false">AC17-AC6</f>
        <v>0.305748610519189</v>
      </c>
      <c r="AD27" s="43" t="n">
        <f aca="false">AD17-AD6</f>
        <v>-0.589781194433093</v>
      </c>
      <c r="AE27" s="43" t="n">
        <f aca="false">AE17-AE6</f>
        <v>1.17040956405416</v>
      </c>
      <c r="AF27" s="43" t="n">
        <f aca="false">AF17-AF6</f>
        <v>-1.27169326574279</v>
      </c>
      <c r="AG27" s="43" t="n">
        <f aca="false">AG17-AG6</f>
        <v>-2.26445640651174</v>
      </c>
      <c r="AH27" s="43" t="n">
        <f aca="false">AH17-AH6</f>
        <v>-0.774569707401033</v>
      </c>
      <c r="AI27" s="43" t="n">
        <f aca="false">AI17-AI6</f>
        <v>0.631357566302311</v>
      </c>
      <c r="AJ27" s="43" t="n">
        <f aca="false">AJ17-AJ6</f>
        <v>0.456308511302645</v>
      </c>
      <c r="AK27" s="43" t="n">
        <f aca="false">AK17-AK6</f>
        <v>-2.54621665711678</v>
      </c>
      <c r="AL27" s="43" t="n">
        <f aca="false">AL17-AL6</f>
        <v>-0.84682898183623</v>
      </c>
      <c r="AM27" s="100" t="n">
        <f aca="false">SUM(B27:AA27)</f>
        <v>-14.3411230787477</v>
      </c>
      <c r="AN27" s="97" t="n">
        <f aca="false">SUM(B27:AL27)</f>
        <v>-21.6249988011517</v>
      </c>
      <c r="AO27" s="97" t="n">
        <f aca="false">AN27/17*12</f>
        <v>-15.2647050361071</v>
      </c>
      <c r="AP27" s="100" t="n">
        <f aca="false">AM27/3</f>
        <v>-4.78037435958255</v>
      </c>
      <c r="AQ27" s="97" t="n">
        <f aca="false">AN27/3</f>
        <v>-7.20833293371723</v>
      </c>
      <c r="AR27" s="133" t="n">
        <f aca="false">AO27/3</f>
        <v>-5.08823501203569</v>
      </c>
      <c r="AZ27" s="102" t="s">
        <v>177</v>
      </c>
      <c r="BA27" s="43" t="n">
        <f aca="false">BA17-BA6</f>
        <v>-1.14815061829568</v>
      </c>
      <c r="BB27" s="43" t="n">
        <f aca="false">BB17-BB6</f>
        <v>-3.5828172195922</v>
      </c>
      <c r="BC27" s="43" t="n">
        <f aca="false">BC17-BC6</f>
        <v>-5.02294411687854</v>
      </c>
      <c r="BD27" s="43" t="n">
        <f aca="false">BD17-BD6</f>
        <v>-4.98242301409877</v>
      </c>
      <c r="BE27" s="43" t="n">
        <f aca="false">BE17-BE6</f>
        <v>-0.959193918531268</v>
      </c>
      <c r="BF27" s="43" t="n">
        <f aca="false">BF17-BF6</f>
        <v>0.867834060165369</v>
      </c>
      <c r="BG27" s="43" t="n">
        <f aca="false">BG17-BG6</f>
        <v>-3.97980710694008</v>
      </c>
      <c r="BH27" s="43" t="n">
        <f aca="false">BH17-BH6</f>
        <v>-8.55562886491862</v>
      </c>
      <c r="BI27" s="43" t="n">
        <f aca="false">BI17-BI6</f>
        <v>-2.16552818987142</v>
      </c>
      <c r="BJ27" s="43" t="n">
        <f aca="false">BJ17-BJ6</f>
        <v>-2.63285283993115</v>
      </c>
      <c r="BK27" s="43" t="n">
        <f aca="false">BK17-BK6</f>
        <v>2.83895881790324</v>
      </c>
      <c r="BL27" s="43" t="n">
        <f aca="false">BL17-BL6</f>
        <v>-14.0688871700314</v>
      </c>
      <c r="BM27" s="43" t="n">
        <f aca="false">BM17-BM6</f>
        <v>2.30416071853112</v>
      </c>
      <c r="BN27" s="43" t="n">
        <f aca="false">BN17-BN6</f>
        <v>-3.12126686590867</v>
      </c>
      <c r="BO27" s="43" t="n">
        <f aca="false">BO17-BO6</f>
        <v>1.15286410486905</v>
      </c>
      <c r="BP27" s="43" t="n">
        <f aca="false">BP17-BP6</f>
        <v>-1.3855421686747</v>
      </c>
      <c r="BQ27" s="43" t="n">
        <f aca="false">BQ17-BQ6</f>
        <v>-4.05116596010303</v>
      </c>
      <c r="BR27" s="43" t="n">
        <f aca="false">BR17-BR6</f>
        <v>1.27915185567221</v>
      </c>
      <c r="BS27" s="43" t="n">
        <f aca="false">BS17-BS6</f>
        <v>2.05746122619057</v>
      </c>
      <c r="BT27" s="43" t="n">
        <f aca="false">BT17-BT6</f>
        <v>-0.65698060097533</v>
      </c>
      <c r="BU27" s="43" t="n">
        <f aca="false">BU17-BU6</f>
        <v>1.78929925850533</v>
      </c>
      <c r="BV27" s="43" t="n">
        <f aca="false">BV17-BV6</f>
        <v>2.87482198389813</v>
      </c>
      <c r="BW27" s="43" t="n">
        <f aca="false">BW17-BW6</f>
        <v>-0.711327452667814</v>
      </c>
      <c r="BX27" s="43" t="n">
        <f aca="false">BX17-BX6</f>
        <v>8.62127701722595</v>
      </c>
      <c r="BY27" s="43" t="n">
        <f aca="false">BY17-BY6</f>
        <v>3.48122221997018</v>
      </c>
      <c r="BZ27" s="43" t="n">
        <f aca="false">BZ17-BZ6</f>
        <v>-0.11987490290342</v>
      </c>
      <c r="CA27" s="43" t="n">
        <f aca="false">CA17-CA6</f>
        <v>-3.23782033654304</v>
      </c>
      <c r="CB27" s="43" t="n">
        <f aca="false">CB17-CB6</f>
        <v>0.636976271914977</v>
      </c>
      <c r="CC27" s="43" t="n">
        <f aca="false">CC17-CC6</f>
        <v>-1.22871082173561</v>
      </c>
      <c r="CD27" s="43" t="n">
        <f aca="false">CD17-CD6</f>
        <v>2.43835325844617</v>
      </c>
      <c r="CE27" s="43" t="n">
        <f aca="false">CE17-CE6</f>
        <v>-2.64936097029749</v>
      </c>
      <c r="CF27" s="43" t="n">
        <f aca="false">CF17-CF6</f>
        <v>-4.71761751356613</v>
      </c>
      <c r="CG27" s="43" t="n">
        <f aca="false">CG17-CG6</f>
        <v>-1.61368689041882</v>
      </c>
      <c r="CH27" s="43" t="n">
        <f aca="false">CH17-CH6</f>
        <v>1.31532826312981</v>
      </c>
      <c r="CI27" s="43" t="n">
        <f aca="false">CI17-CI6</f>
        <v>0.950642731880511</v>
      </c>
      <c r="CJ27" s="43" t="n">
        <f aca="false">CJ17-CJ6</f>
        <v>-5.30461803565997</v>
      </c>
      <c r="CK27" s="43" t="n">
        <f aca="false">CK17-CK6</f>
        <v>-1.76422704549215</v>
      </c>
      <c r="CL27" s="100" t="n">
        <f aca="false">SUM(BA27:BZ27)</f>
        <v>-29.8773397473909</v>
      </c>
      <c r="CM27" s="97" t="n">
        <f aca="false">SUM(BA27:CK27)</f>
        <v>-45.0520808357327</v>
      </c>
      <c r="CN27" s="97" t="n">
        <f aca="false">CM27/17*12</f>
        <v>-31.8014688252231</v>
      </c>
      <c r="CO27" s="98" t="n">
        <f aca="false">CL27/2</f>
        <v>-14.9386698736955</v>
      </c>
      <c r="CP27" s="134" t="n">
        <f aca="false">CM27/2</f>
        <v>-22.5260404178663</v>
      </c>
      <c r="CQ27" s="135" t="n">
        <f aca="false">CN27/2</f>
        <v>-15.9007344126115</v>
      </c>
    </row>
    <row r="28" customFormat="false" ht="12.75" hidden="false" customHeight="false" outlineLevel="0" collapsed="false">
      <c r="A28" s="53" t="s">
        <v>178</v>
      </c>
      <c r="B28" s="43" t="n">
        <f aca="false">B17-B7</f>
        <v>-0.945260317435971</v>
      </c>
      <c r="C28" s="43" t="n">
        <f aca="false">C17-C7</f>
        <v>-2.48649064750408</v>
      </c>
      <c r="D28" s="43" t="n">
        <f aca="false">D17-D7</f>
        <v>-3.11546670450101</v>
      </c>
      <c r="E28" s="43" t="n">
        <f aca="false">E17-E7</f>
        <v>-2.5897773324817</v>
      </c>
      <c r="F28" s="43" t="n">
        <f aca="false">F17-F7</f>
        <v>-0.620051635111876</v>
      </c>
      <c r="G28" s="43" t="n">
        <f aca="false">G17-G7</f>
        <v>0.341474290359584</v>
      </c>
      <c r="H28" s="43" t="n">
        <f aca="false">H17-H7</f>
        <v>-1.72097866778563</v>
      </c>
      <c r="I28" s="43" t="n">
        <f aca="false">I17-I7</f>
        <v>-5.77516140765663</v>
      </c>
      <c r="J28" s="43" t="n">
        <f aca="false">J17-J7</f>
        <v>-1.24771514903846</v>
      </c>
      <c r="K28" s="43" t="n">
        <f aca="false">K17-K7</f>
        <v>-1.12461273666093</v>
      </c>
      <c r="L28" s="43" t="n">
        <f aca="false">L17-L7</f>
        <v>1.40357802949545</v>
      </c>
      <c r="M28" s="43" t="n">
        <f aca="false">M17-M7</f>
        <v>-6.47703313937755</v>
      </c>
      <c r="N28" s="43" t="n">
        <f aca="false">N17-N7</f>
        <v>1.06684051838892</v>
      </c>
      <c r="O28" s="43" t="n">
        <f aca="false">O17-O7</f>
        <v>-1.48304028152256</v>
      </c>
      <c r="P28" s="43" t="n">
        <f aca="false">P17-P7</f>
        <v>1.08521642266073</v>
      </c>
      <c r="Q28" s="43" t="n">
        <f aca="false">Q17-Q7</f>
        <v>-0.31224182444062</v>
      </c>
      <c r="R28" s="43" t="n">
        <f aca="false">R17-R7</f>
        <v>-3.09950802573758</v>
      </c>
      <c r="S28" s="43" t="n">
        <f aca="false">S17-S7</f>
        <v>0.862400808106483</v>
      </c>
      <c r="T28" s="43" t="n">
        <f aca="false">T17-T7</f>
        <v>0.925877429879562</v>
      </c>
      <c r="U28" s="43" t="n">
        <f aca="false">U17-U7</f>
        <v>-0.426339285714286</v>
      </c>
      <c r="V28" s="43" t="n">
        <f aca="false">V17-V7</f>
        <v>0.721406673342456</v>
      </c>
      <c r="W28" s="43" t="n">
        <f aca="false">W17-W7</f>
        <v>1.3319154128563</v>
      </c>
      <c r="X28" s="43" t="n">
        <f aca="false">X17-X7</f>
        <v>-0.281303786574871</v>
      </c>
      <c r="Y28" s="43" t="n">
        <f aca="false">Y17-Y7</f>
        <v>4.23799782196897</v>
      </c>
      <c r="Z28" s="43" t="n">
        <f aca="false">Z17-Z7</f>
        <v>1.97262177746176</v>
      </c>
      <c r="AA28" s="43" t="n">
        <f aca="false">AA17-AA7</f>
        <v>0.227744039721677</v>
      </c>
      <c r="AB28" s="43" t="n">
        <f aca="false">AB17-AB7</f>
        <v>-1.41990247066286</v>
      </c>
      <c r="AC28" s="43" t="n">
        <f aca="false">AC17-AC7</f>
        <v>-0.724285812888728</v>
      </c>
      <c r="AD28" s="43" t="n">
        <f aca="false">AD17-AD7</f>
        <v>-0.593008388925348</v>
      </c>
      <c r="AE28" s="43" t="n">
        <f aca="false">AE17-AE7</f>
        <v>1.09166601844315</v>
      </c>
      <c r="AF28" s="43" t="n">
        <f aca="false">AF17-AF7</f>
        <v>-1.42702889396999</v>
      </c>
      <c r="AG28" s="43" t="n">
        <f aca="false">AG17-AG7</f>
        <v>-3.52592026193343</v>
      </c>
      <c r="AH28" s="43" t="n">
        <f aca="false">AH17-AH7</f>
        <v>-0.981527538726334</v>
      </c>
      <c r="AI28" s="43" t="n">
        <f aca="false">AI17-AI7</f>
        <v>0.582820561138799</v>
      </c>
      <c r="AJ28" s="43" t="n">
        <f aca="false">AJ17-AJ7</f>
        <v>-0.0191648105562194</v>
      </c>
      <c r="AK28" s="43" t="n">
        <f aca="false">AK17-AK7</f>
        <v>-4.03115641615293</v>
      </c>
      <c r="AL28" s="43" t="n">
        <f aca="false">AL17-AL7</f>
        <v>-1.45870505756773</v>
      </c>
      <c r="AM28" s="100" t="n">
        <f aca="false">SUM(B28:AA28)</f>
        <v>-17.5279077173019</v>
      </c>
      <c r="AN28" s="97" t="n">
        <f aca="false">SUM(B28:AL28)</f>
        <v>-30.0341207891035</v>
      </c>
      <c r="AO28" s="97" t="n">
        <f aca="false">AN28/17*12</f>
        <v>-21.2005558511319</v>
      </c>
      <c r="AP28" s="100" t="n">
        <f aca="false">AM28/3</f>
        <v>-5.84263590576729</v>
      </c>
      <c r="AQ28" s="97" t="n">
        <f aca="false">AN28/3</f>
        <v>-10.0113735963678</v>
      </c>
      <c r="AR28" s="133" t="n">
        <f aca="false">AO28/3</f>
        <v>-7.06685195037729</v>
      </c>
      <c r="AZ28" s="102" t="s">
        <v>178</v>
      </c>
      <c r="BA28" s="43" t="n">
        <f aca="false">BA17-BA7</f>
        <v>-1.96929232799161</v>
      </c>
      <c r="BB28" s="43" t="n">
        <f aca="false">BB17-BB7</f>
        <v>-5.18018884896684</v>
      </c>
      <c r="BC28" s="43" t="n">
        <f aca="false">BC17-BC7</f>
        <v>-6.4905556343771</v>
      </c>
      <c r="BD28" s="43" t="n">
        <f aca="false">BD17-BD7</f>
        <v>-5.3953694426702</v>
      </c>
      <c r="BE28" s="43" t="n">
        <f aca="false">BE17-BE7</f>
        <v>-1.29177423981641</v>
      </c>
      <c r="BF28" s="43" t="n">
        <f aca="false">BF17-BF7</f>
        <v>0.711404771582466</v>
      </c>
      <c r="BG28" s="43" t="n">
        <f aca="false">BG17-BG7</f>
        <v>-3.58537222455339</v>
      </c>
      <c r="BH28" s="43" t="n">
        <f aca="false">BH17-BH7</f>
        <v>-12.0315862659513</v>
      </c>
      <c r="BI28" s="43" t="n">
        <f aca="false">BI17-BI7</f>
        <v>-2.59940656049678</v>
      </c>
      <c r="BJ28" s="43" t="n">
        <f aca="false">BJ17-BJ7</f>
        <v>-2.34294320137694</v>
      </c>
      <c r="BK28" s="43" t="n">
        <f aca="false">BK17-BK7</f>
        <v>2.92412089478219</v>
      </c>
      <c r="BL28" s="43" t="n">
        <f aca="false">BL17-BL7</f>
        <v>-13.4938190403699</v>
      </c>
      <c r="BM28" s="43" t="n">
        <f aca="false">BM17-BM7</f>
        <v>2.22258441331024</v>
      </c>
      <c r="BN28" s="43" t="n">
        <f aca="false">BN17-BN7</f>
        <v>-3.08966725317201</v>
      </c>
      <c r="BO28" s="43" t="n">
        <f aca="false">BO17-BO7</f>
        <v>2.26086754720985</v>
      </c>
      <c r="BP28" s="43" t="n">
        <f aca="false">BP17-BP7</f>
        <v>-0.650503800917958</v>
      </c>
      <c r="BQ28" s="43" t="n">
        <f aca="false">BQ17-BQ7</f>
        <v>-6.45730838695329</v>
      </c>
      <c r="BR28" s="43" t="n">
        <f aca="false">BR17-BR7</f>
        <v>1.79666835022184</v>
      </c>
      <c r="BS28" s="43" t="n">
        <f aca="false">BS17-BS7</f>
        <v>1.92891131224909</v>
      </c>
      <c r="BT28" s="43" t="n">
        <f aca="false">BT17-BT7</f>
        <v>-0.888206845238095</v>
      </c>
      <c r="BU28" s="43" t="n">
        <f aca="false">BU17-BU7</f>
        <v>1.50293056946345</v>
      </c>
      <c r="BV28" s="43" t="n">
        <f aca="false">BV17-BV7</f>
        <v>2.77482377678396</v>
      </c>
      <c r="BW28" s="43" t="n">
        <f aca="false">BW17-BW7</f>
        <v>-0.586049555364315</v>
      </c>
      <c r="BX28" s="43" t="n">
        <f aca="false">BX17-BX7</f>
        <v>8.82916212910202</v>
      </c>
      <c r="BY28" s="43" t="n">
        <f aca="false">BY17-BY7</f>
        <v>4.10962870304534</v>
      </c>
      <c r="BZ28" s="43" t="n">
        <f aca="false">BZ17-BZ7</f>
        <v>0.47446674942016</v>
      </c>
      <c r="CA28" s="43" t="n">
        <f aca="false">CA17-CA7</f>
        <v>-2.9581301472143</v>
      </c>
      <c r="CB28" s="43" t="n">
        <f aca="false">CB17-CB7</f>
        <v>-1.50892877685152</v>
      </c>
      <c r="CC28" s="43" t="n">
        <f aca="false">CC17-CC7</f>
        <v>-1.23543414359447</v>
      </c>
      <c r="CD28" s="43" t="n">
        <f aca="false">CD17-CD7</f>
        <v>2.27430420508989</v>
      </c>
      <c r="CE28" s="43" t="n">
        <f aca="false">CE17-CE7</f>
        <v>-2.97297686243747</v>
      </c>
      <c r="CF28" s="43" t="n">
        <f aca="false">CF17-CF7</f>
        <v>-7.34566721236131</v>
      </c>
      <c r="CG28" s="43" t="n">
        <f aca="false">CG17-CG7</f>
        <v>-2.0448490390132</v>
      </c>
      <c r="CH28" s="43" t="n">
        <f aca="false">CH17-CH7</f>
        <v>1.2142095023725</v>
      </c>
      <c r="CI28" s="43" t="n">
        <f aca="false">CI17-CI7</f>
        <v>-0.0399266886587899</v>
      </c>
      <c r="CJ28" s="43" t="n">
        <f aca="false">CJ17-CJ7</f>
        <v>-8.39824253365193</v>
      </c>
      <c r="CK28" s="43" t="n">
        <f aca="false">CK17-CK7</f>
        <v>-3.03896886993276</v>
      </c>
      <c r="CL28" s="100" t="n">
        <f aca="false">SUM(BA28:BZ28)</f>
        <v>-36.5164744110456</v>
      </c>
      <c r="CM28" s="97" t="n">
        <f aca="false">SUM(BA28:CK28)</f>
        <v>-62.5710849772989</v>
      </c>
      <c r="CN28" s="97" t="n">
        <f aca="false">CM28/17*12</f>
        <v>-44.1678246898581</v>
      </c>
      <c r="CO28" s="98" t="n">
        <f aca="false">CL28/2</f>
        <v>-18.2582372055228</v>
      </c>
      <c r="CP28" s="134" t="n">
        <f aca="false">CM28/2</f>
        <v>-31.2855424886495</v>
      </c>
      <c r="CQ28" s="135" t="n">
        <f aca="false">CN28/2</f>
        <v>-22.083912344929</v>
      </c>
    </row>
    <row r="29" customFormat="false" ht="12.75" hidden="false" customHeight="false" outlineLevel="0" collapsed="false">
      <c r="A29" s="53" t="s">
        <v>179</v>
      </c>
      <c r="B29" s="43" t="n">
        <f aca="false">B18-B8</f>
        <v>-1.01923728377181</v>
      </c>
      <c r="C29" s="43" t="n">
        <f aca="false">C18-C8</f>
        <v>-1.90745294992829</v>
      </c>
      <c r="D29" s="43" t="n">
        <f aca="false">D18-D8</f>
        <v>-3.41540524195536</v>
      </c>
      <c r="E29" s="43" t="n">
        <f aca="false">E18-E8</f>
        <v>-2.9758491636821</v>
      </c>
      <c r="F29" s="43" t="n">
        <f aca="false">F18-F8</f>
        <v>-0.215114368540818</v>
      </c>
      <c r="G29" s="43" t="n">
        <f aca="false">G18-G8</f>
        <v>-0.645018603102051</v>
      </c>
      <c r="H29" s="43" t="n">
        <f aca="false">H18-H8</f>
        <v>-2.11073104822673</v>
      </c>
      <c r="I29" s="43" t="n">
        <f aca="false">I18-I8</f>
        <v>-3.17852708460467</v>
      </c>
      <c r="J29" s="43" t="n">
        <f aca="false">J18-J8</f>
        <v>-3.02352635056001</v>
      </c>
      <c r="K29" s="43" t="n">
        <f aca="false">K18-K8</f>
        <v>-1.43438037865749</v>
      </c>
      <c r="L29" s="43" t="n">
        <f aca="false">L18-L8</f>
        <v>-0.530633491499873</v>
      </c>
      <c r="M29" s="43" t="n">
        <f aca="false">M18-M8</f>
        <v>-7.1098171900113</v>
      </c>
      <c r="N29" s="43" t="n">
        <f aca="false">N18-N8</f>
        <v>-1.544569110305</v>
      </c>
      <c r="O29" s="43" t="n">
        <f aca="false">O18-O8</f>
        <v>-1.10253626125855</v>
      </c>
      <c r="P29" s="43" t="n">
        <f aca="false">P18-P8</f>
        <v>-0.393007539843834</v>
      </c>
      <c r="Q29" s="43" t="n">
        <f aca="false">Q18-Q8</f>
        <v>-0.607228915662651</v>
      </c>
      <c r="R29" s="43" t="n">
        <f aca="false">R18-R8</f>
        <v>-1.54794478450311</v>
      </c>
      <c r="S29" s="43" t="n">
        <f aca="false">S18-S8</f>
        <v>0.586506150089126</v>
      </c>
      <c r="T29" s="43" t="n">
        <f aca="false">T18-T8</f>
        <v>0.832437899273734</v>
      </c>
      <c r="U29" s="43" t="n">
        <f aca="false">U18-U8</f>
        <v>-0.386166092943201</v>
      </c>
      <c r="V29" s="43" t="n">
        <f aca="false">V18-V8</f>
        <v>0.722923420516658</v>
      </c>
      <c r="W29" s="43" t="n">
        <f aca="false">W18-W8</f>
        <v>1.39111556711524</v>
      </c>
      <c r="X29" s="43" t="n">
        <f aca="false">X18-X8</f>
        <v>-0.320567986230637</v>
      </c>
      <c r="Y29" s="43" t="n">
        <f aca="false">Y18-Y8</f>
        <v>1.29301131962605</v>
      </c>
      <c r="Z29" s="43" t="n">
        <f aca="false">Z18-Z8</f>
        <v>0.228158720176697</v>
      </c>
      <c r="AA29" s="43" t="n">
        <f aca="false">AA18-AA8</f>
        <v>-0.680641954925275</v>
      </c>
      <c r="AB29" s="43" t="n">
        <f aca="false">AB18-AB8</f>
        <v>-1.37302287261257</v>
      </c>
      <c r="AC29" s="43" t="n">
        <f aca="false">AC18-AC8</f>
        <v>-0.510004152282495</v>
      </c>
      <c r="AD29" s="43" t="n">
        <f aca="false">AD18-AD8</f>
        <v>-0.243102335686293</v>
      </c>
      <c r="AE29" s="43" t="n">
        <f aca="false">AE18-AE8</f>
        <v>-0.0216666429289039</v>
      </c>
      <c r="AF29" s="43" t="n">
        <f aca="false">AF18-AF8</f>
        <v>-1.08286487771583</v>
      </c>
      <c r="AG29" s="43" t="n">
        <f aca="false">AG18-AG8</f>
        <v>-2.00249465078647</v>
      </c>
      <c r="AH29" s="43" t="n">
        <f aca="false">AH18-AH8</f>
        <v>-0.787218158347677</v>
      </c>
      <c r="AI29" s="43" t="n">
        <f aca="false">AI18-AI8</f>
        <v>0.295162316995544</v>
      </c>
      <c r="AJ29" s="43" t="n">
        <f aca="false">AJ18-AJ8</f>
        <v>-0.670783899442454</v>
      </c>
      <c r="AK29" s="43" t="n">
        <f aca="false">AK18-AK8</f>
        <v>-2.4852623552316</v>
      </c>
      <c r="AL29" s="43" t="n">
        <f aca="false">AL18-AL8</f>
        <v>-0.11087930881478</v>
      </c>
      <c r="AM29" s="100" t="n">
        <f aca="false">SUM(B29:AA29)</f>
        <v>-29.0942027234153</v>
      </c>
      <c r="AN29" s="97" t="n">
        <f aca="false">SUM(B29:AL29)</f>
        <v>-38.0863396602688</v>
      </c>
      <c r="AO29" s="97" t="n">
        <f aca="false">AN29/17*12</f>
        <v>-26.8844750543074</v>
      </c>
      <c r="AP29" s="100" t="n">
        <f aca="false">AM29/3</f>
        <v>-9.69806757447175</v>
      </c>
      <c r="AQ29" s="97" t="n">
        <f aca="false">AN29/3</f>
        <v>-12.6954465534229</v>
      </c>
      <c r="AR29" s="133" t="n">
        <f aca="false">AO29/3</f>
        <v>-8.96149168476913</v>
      </c>
      <c r="AZ29" s="102" t="s">
        <v>179</v>
      </c>
      <c r="BA29" s="43" t="n">
        <f aca="false">BA18-BA8</f>
        <v>-2.12341100785793</v>
      </c>
      <c r="BB29" s="43" t="n">
        <f aca="false">BB18-BB8</f>
        <v>-3.97386031235061</v>
      </c>
      <c r="BC29" s="43" t="n">
        <f aca="false">BC18-BC8</f>
        <v>-7.11542758740701</v>
      </c>
      <c r="BD29" s="43" t="n">
        <f aca="false">BD18-BD8</f>
        <v>-6.19968575767104</v>
      </c>
      <c r="BE29" s="43" t="n">
        <f aca="false">BE18-BE8</f>
        <v>-0.448154934460037</v>
      </c>
      <c r="BF29" s="43" t="n">
        <f aca="false">BF18-BF8</f>
        <v>-1.34378875646261</v>
      </c>
      <c r="BG29" s="43" t="n">
        <f aca="false">BG18-BG8</f>
        <v>-4.39735635047236</v>
      </c>
      <c r="BH29" s="43" t="n">
        <f aca="false">BH18-BH8</f>
        <v>-6.62193142625974</v>
      </c>
      <c r="BI29" s="43" t="n">
        <f aca="false">BI18-BI8</f>
        <v>-6.29901323033336</v>
      </c>
      <c r="BJ29" s="43" t="n">
        <f aca="false">BJ18-BJ8</f>
        <v>-2.98829245553643</v>
      </c>
      <c r="BK29" s="43" t="n">
        <f aca="false">BK18-BK8</f>
        <v>-1.10548644062474</v>
      </c>
      <c r="BL29" s="43" t="n">
        <f aca="false">BL18-BL8</f>
        <v>-14.8121191458569</v>
      </c>
      <c r="BM29" s="43" t="n">
        <f aca="false">BM18-BM8</f>
        <v>-3.21785231313542</v>
      </c>
      <c r="BN29" s="43" t="n">
        <f aca="false">BN18-BN8</f>
        <v>-2.29695054428864</v>
      </c>
      <c r="BO29" s="43" t="n">
        <f aca="false">BO18-BO8</f>
        <v>-0.818765708007989</v>
      </c>
      <c r="BP29" s="43" t="n">
        <f aca="false">BP18-BP8</f>
        <v>-1.26506024096386</v>
      </c>
      <c r="BQ29" s="43" t="n">
        <f aca="false">BQ18-BQ8</f>
        <v>-3.22488496771482</v>
      </c>
      <c r="BR29" s="43" t="n">
        <f aca="false">BR18-BR8</f>
        <v>1.22188781268568</v>
      </c>
      <c r="BS29" s="43" t="n">
        <f aca="false">BS18-BS8</f>
        <v>1.73424562348695</v>
      </c>
      <c r="BT29" s="43" t="n">
        <f aca="false">BT18-BT8</f>
        <v>-0.80451269363167</v>
      </c>
      <c r="BU29" s="43" t="n">
        <f aca="false">BU18-BU8</f>
        <v>1.5060904594097</v>
      </c>
      <c r="BV29" s="43" t="n">
        <f aca="false">BV18-BV8</f>
        <v>2.89815743149008</v>
      </c>
      <c r="BW29" s="43" t="n">
        <f aca="false">BW18-BW8</f>
        <v>-0.667849971313827</v>
      </c>
      <c r="BX29" s="43" t="n">
        <f aca="false">BX18-BX8</f>
        <v>2.69377358255428</v>
      </c>
      <c r="BY29" s="43" t="n">
        <f aca="false">BY18-BY8</f>
        <v>0.475330667034786</v>
      </c>
      <c r="BZ29" s="43" t="n">
        <f aca="false">BZ18-BZ8</f>
        <v>-1.41800407276099</v>
      </c>
      <c r="CA29" s="43" t="n">
        <f aca="false">CA18-CA8</f>
        <v>-2.86046431794286</v>
      </c>
      <c r="CB29" s="43" t="n">
        <f aca="false">CB18-CB8</f>
        <v>-1.06250865058853</v>
      </c>
      <c r="CC29" s="43" t="n">
        <f aca="false">CC18-CC8</f>
        <v>-0.506463199346445</v>
      </c>
      <c r="CD29" s="43" t="n">
        <f aca="false">CD18-CD8</f>
        <v>-0.0451388394352166</v>
      </c>
      <c r="CE29" s="43" t="n">
        <f aca="false">CE18-CE8</f>
        <v>-2.25596849524131</v>
      </c>
      <c r="CF29" s="43" t="n">
        <f aca="false">CF18-CF8</f>
        <v>-4.17186385580515</v>
      </c>
      <c r="CG29" s="43" t="n">
        <f aca="false">CG18-CG8</f>
        <v>-1.64003782989099</v>
      </c>
      <c r="CH29" s="43" t="n">
        <f aca="false">CH18-CH8</f>
        <v>0.614921493740718</v>
      </c>
      <c r="CI29" s="43" t="n">
        <f aca="false">CI18-CI8</f>
        <v>-1.39746645717178</v>
      </c>
      <c r="CJ29" s="43" t="n">
        <f aca="false">CJ18-CJ8</f>
        <v>-5.1776299067325</v>
      </c>
      <c r="CK29" s="43" t="n">
        <f aca="false">CK18-CK8</f>
        <v>-0.230998560030792</v>
      </c>
      <c r="CL29" s="100" t="n">
        <f aca="false">SUM(BA29:BZ29)</f>
        <v>-60.6129223404485</v>
      </c>
      <c r="CM29" s="97" t="n">
        <f aca="false">SUM(BA29:CK29)</f>
        <v>-79.3465409588933</v>
      </c>
      <c r="CN29" s="97" t="n">
        <f aca="false">CM29/17*12</f>
        <v>-56.0093230298071</v>
      </c>
      <c r="CO29" s="98" t="n">
        <f aca="false">CL29/2</f>
        <v>-30.3064611702242</v>
      </c>
      <c r="CP29" s="134" t="n">
        <f aca="false">CM29/2</f>
        <v>-39.6732704794467</v>
      </c>
      <c r="CQ29" s="135" t="n">
        <f aca="false">CN29/2</f>
        <v>-28.0046615149035</v>
      </c>
    </row>
    <row r="30" customFormat="false" ht="12.75" hidden="false" customHeight="false" outlineLevel="0" collapsed="false">
      <c r="A30" s="53" t="s">
        <v>180</v>
      </c>
      <c r="B30" s="43" t="n">
        <f aca="false">B18-B9</f>
        <v>-0.365343135751152</v>
      </c>
      <c r="C30" s="43" t="n">
        <f aca="false">C18-C9</f>
        <v>-1.15041766593518</v>
      </c>
      <c r="D30" s="43" t="n">
        <f aca="false">D18-D9</f>
        <v>-1.66536221269547</v>
      </c>
      <c r="E30" s="43" t="n">
        <f aca="false">E18-E9</f>
        <v>-1.74753591067005</v>
      </c>
      <c r="F30" s="43" t="n">
        <f aca="false">F18-F9</f>
        <v>-0.521697845305017</v>
      </c>
      <c r="G30" s="43" t="n">
        <f aca="false">G18-G9</f>
        <v>-0.17621481652718</v>
      </c>
      <c r="H30" s="43" t="n">
        <f aca="false">H18-H9</f>
        <v>-0.981858414836028</v>
      </c>
      <c r="I30" s="43" t="n">
        <f aca="false">I18-I9</f>
        <v>-2.57439627565459</v>
      </c>
      <c r="J30" s="43" t="n">
        <f aca="false">J18-J9</f>
        <v>-1.72662445727257</v>
      </c>
      <c r="K30" s="43" t="n">
        <f aca="false">K18-K9</f>
        <v>-0.80671256454389</v>
      </c>
      <c r="L30" s="43" t="n">
        <f aca="false">L18-L9</f>
        <v>0.32091556185641</v>
      </c>
      <c r="M30" s="43" t="n">
        <f aca="false">M18-M9</f>
        <v>-4.2479411142798</v>
      </c>
      <c r="N30" s="43" t="n">
        <f aca="false">N18-N9</f>
        <v>-2.21246928242204</v>
      </c>
      <c r="O30" s="43" t="n">
        <f aca="false">O18-O9</f>
        <v>-1.56066879137903</v>
      </c>
      <c r="P30" s="43" t="n">
        <f aca="false">P18-P9</f>
        <v>0.00832636721296387</v>
      </c>
      <c r="Q30" s="43" t="n">
        <f aca="false">Q18-Q9</f>
        <v>-0.573493975903615</v>
      </c>
      <c r="R30" s="43" t="n">
        <f aca="false">R18-R9</f>
        <v>-1.29643876040673</v>
      </c>
      <c r="S30" s="43" t="n">
        <f aca="false">S18-S9</f>
        <v>0.450705805855047</v>
      </c>
      <c r="T30" s="43" t="n">
        <f aca="false">T18-T9</f>
        <v>0.876542890667882</v>
      </c>
      <c r="U30" s="43" t="n">
        <f aca="false">U18-U9</f>
        <v>-0.226764199655766</v>
      </c>
      <c r="V30" s="43" t="n">
        <f aca="false">V18-V9</f>
        <v>0.276150615008913</v>
      </c>
      <c r="W30" s="43" t="n">
        <f aca="false">W18-W9</f>
        <v>-0.018802677290958</v>
      </c>
      <c r="X30" s="43" t="n">
        <f aca="false">X18-X9</f>
        <v>-0.466265060240964</v>
      </c>
      <c r="Y30" s="43" t="n">
        <f aca="false">Y18-Y9</f>
        <v>1.24589428003913</v>
      </c>
      <c r="Z30" s="43" t="n">
        <f aca="false">Z18-Z9</f>
        <v>0.229019305374632</v>
      </c>
      <c r="AA30" s="43" t="n">
        <f aca="false">AA18-AA9</f>
        <v>-0.689419923944208</v>
      </c>
      <c r="AB30" s="43" t="n">
        <f aca="false">AB18-AB9</f>
        <v>-2.09845316521154</v>
      </c>
      <c r="AC30" s="43" t="n">
        <f aca="false">AC18-AC9</f>
        <v>-1.98371327448559</v>
      </c>
      <c r="AD30" s="43" t="n">
        <f aca="false">AD18-AD9</f>
        <v>-0.36775810160712</v>
      </c>
      <c r="AE30" s="43" t="n">
        <f aca="false">AE18-AE9</f>
        <v>-0.275969568918577</v>
      </c>
      <c r="AF30" s="43" t="n">
        <f aca="false">AF18-AF9</f>
        <v>-1.36427623744044</v>
      </c>
      <c r="AG30" s="43" t="n">
        <f aca="false">AG18-AG9</f>
        <v>-1.0523380673097</v>
      </c>
      <c r="AH30" s="43" t="n">
        <f aca="false">AH18-AH9</f>
        <v>-2.21935542168675</v>
      </c>
      <c r="AI30" s="43" t="n">
        <f aca="false">AI18-AI9</f>
        <v>0.348174365188316</v>
      </c>
      <c r="AJ30" s="43" t="n">
        <f aca="false">AJ18-AJ9</f>
        <v>-1.24027615417567</v>
      </c>
      <c r="AK30" s="43" t="n">
        <f aca="false">AK18-AK9</f>
        <v>-2.9208475531662</v>
      </c>
      <c r="AL30" s="43" t="n">
        <f aca="false">AL18-AL9</f>
        <v>-0.279554007609961</v>
      </c>
      <c r="AM30" s="100" t="n">
        <f aca="false">SUM(B30:AA30)</f>
        <v>-19.6008722586992</v>
      </c>
      <c r="AN30" s="97" t="n">
        <f aca="false">SUM(B30:AL30)</f>
        <v>-33.0552394451225</v>
      </c>
      <c r="AO30" s="97" t="n">
        <f aca="false">AN30/17*12</f>
        <v>-23.333110196557</v>
      </c>
      <c r="AP30" s="100" t="n">
        <f aca="false">AM30/3</f>
        <v>-6.53362408623308</v>
      </c>
      <c r="AQ30" s="97" t="n">
        <f aca="false">AN30/3</f>
        <v>-11.0184131483742</v>
      </c>
      <c r="AR30" s="133" t="n">
        <f aca="false">AO30/3</f>
        <v>-7.77770339885235</v>
      </c>
      <c r="AZ30" s="102" t="s">
        <v>180</v>
      </c>
      <c r="BA30" s="43" t="n">
        <f aca="false">BA18-BA9</f>
        <v>-0.7611315328149</v>
      </c>
      <c r="BB30" s="43" t="n">
        <f aca="false">BB18-BB9</f>
        <v>-2.39670347069829</v>
      </c>
      <c r="BC30" s="43" t="n">
        <f aca="false">BC18-BC9</f>
        <v>-3.46950460978222</v>
      </c>
      <c r="BD30" s="43" t="n">
        <f aca="false">BD18-BD9</f>
        <v>-3.64069981389594</v>
      </c>
      <c r="BE30" s="43" t="n">
        <f aca="false">BE18-BE9</f>
        <v>-1.08687051105212</v>
      </c>
      <c r="BF30" s="43" t="n">
        <f aca="false">BF18-BF9</f>
        <v>-0.367114201098291</v>
      </c>
      <c r="BG30" s="43" t="n">
        <f aca="false">BG18-BG9</f>
        <v>-2.04553836424173</v>
      </c>
      <c r="BH30" s="43" t="n">
        <f aca="false">BH18-BH9</f>
        <v>-5.36332557428039</v>
      </c>
      <c r="BI30" s="43" t="n">
        <f aca="false">BI18-BI9</f>
        <v>-3.59713428598453</v>
      </c>
      <c r="BJ30" s="43" t="n">
        <f aca="false">BJ18-BJ9</f>
        <v>-1.6806511761331</v>
      </c>
      <c r="BK30" s="43" t="n">
        <f aca="false">BK18-BK9</f>
        <v>0.668574087200852</v>
      </c>
      <c r="BL30" s="43" t="n">
        <f aca="false">BL18-BL9</f>
        <v>-8.84987732141625</v>
      </c>
      <c r="BM30" s="43" t="n">
        <f aca="false">BM18-BM9</f>
        <v>-4.60931100504592</v>
      </c>
      <c r="BN30" s="43" t="n">
        <f aca="false">BN18-BN9</f>
        <v>-3.25139331537298</v>
      </c>
      <c r="BO30" s="43" t="n">
        <f aca="false">BO18-BO9</f>
        <v>0.0173465983603411</v>
      </c>
      <c r="BP30" s="43" t="n">
        <f aca="false">BP18-BP9</f>
        <v>-1.19477911646586</v>
      </c>
      <c r="BQ30" s="43" t="n">
        <f aca="false">BQ18-BQ9</f>
        <v>-2.70091408418068</v>
      </c>
      <c r="BR30" s="43" t="n">
        <f aca="false">BR18-BR9</f>
        <v>0.938970428864681</v>
      </c>
      <c r="BS30" s="43" t="n">
        <f aca="false">BS18-BS9</f>
        <v>1.82613102222475</v>
      </c>
      <c r="BT30" s="43" t="n">
        <f aca="false">BT18-BT9</f>
        <v>-0.472425415949512</v>
      </c>
      <c r="BU30" s="43" t="n">
        <f aca="false">BU18-BU9</f>
        <v>0.575313781268569</v>
      </c>
      <c r="BV30" s="43" t="n">
        <f aca="false">BV18-BV9</f>
        <v>-0.0391722443561626</v>
      </c>
      <c r="BW30" s="43" t="n">
        <f aca="false">BW18-BW9</f>
        <v>-0.971385542168675</v>
      </c>
      <c r="BX30" s="43" t="n">
        <f aca="false">BX18-BX9</f>
        <v>2.59561308341486</v>
      </c>
      <c r="BY30" s="43" t="n">
        <f aca="false">BY18-BY9</f>
        <v>0.477123552863816</v>
      </c>
      <c r="BZ30" s="43" t="n">
        <f aca="false">BZ18-BZ9</f>
        <v>-1.4362915082171</v>
      </c>
      <c r="CA30" s="43" t="n">
        <f aca="false">CA18-CA9</f>
        <v>-4.37177742752404</v>
      </c>
      <c r="CB30" s="43" t="n">
        <f aca="false">CB18-CB9</f>
        <v>-4.13273598851165</v>
      </c>
      <c r="CC30" s="43" t="n">
        <f aca="false">CC18-CC9</f>
        <v>-0.766162711681499</v>
      </c>
      <c r="CD30" s="43" t="n">
        <f aca="false">CD18-CD9</f>
        <v>-0.574936601913701</v>
      </c>
      <c r="CE30" s="43" t="n">
        <f aca="false">CE18-CE9</f>
        <v>-2.84224216133425</v>
      </c>
      <c r="CF30" s="43" t="n">
        <f aca="false">CF18-CF9</f>
        <v>-2.19237097356188</v>
      </c>
      <c r="CG30" s="43" t="n">
        <f aca="false">CG18-CG9</f>
        <v>-4.62365712851406</v>
      </c>
      <c r="CH30" s="43" t="n">
        <f aca="false">CH18-CH9</f>
        <v>0.725363260808991</v>
      </c>
      <c r="CI30" s="43" t="n">
        <f aca="false">CI18-CI9</f>
        <v>-2.58390865453265</v>
      </c>
      <c r="CJ30" s="43" t="n">
        <f aca="false">CJ18-CJ9</f>
        <v>-6.08509906909625</v>
      </c>
      <c r="CK30" s="43" t="n">
        <f aca="false">CK18-CK9</f>
        <v>-0.582404182520754</v>
      </c>
      <c r="CL30" s="100" t="n">
        <f aca="false">SUM(BA30:BZ30)</f>
        <v>-40.8351505389568</v>
      </c>
      <c r="CM30" s="97" t="n">
        <f aca="false">SUM(BA30:CK30)</f>
        <v>-68.8650821773385</v>
      </c>
      <c r="CN30" s="97" t="n">
        <f aca="false">CM30/17*12</f>
        <v>-48.6106462428272</v>
      </c>
      <c r="CO30" s="98" t="n">
        <f aca="false">CL30/2</f>
        <v>-20.4175752694784</v>
      </c>
      <c r="CP30" s="134" t="n">
        <f aca="false">CM30/2</f>
        <v>-34.4325410886693</v>
      </c>
      <c r="CQ30" s="135" t="n">
        <f aca="false">CN30/2</f>
        <v>-24.3053231214136</v>
      </c>
    </row>
    <row r="31" customFormat="false" ht="12.75" hidden="false" customHeight="false" outlineLevel="0" collapsed="false">
      <c r="A31" s="53" t="s">
        <v>181</v>
      </c>
      <c r="B31" s="43" t="n">
        <f aca="false">B19-B10</f>
        <v>-1.08192004172003</v>
      </c>
      <c r="C31" s="43" t="n">
        <f aca="false">C19-C10</f>
        <v>-2.24284117464675</v>
      </c>
      <c r="D31" s="43" t="n">
        <f aca="false">D19-D10</f>
        <v>-3.37699095919917</v>
      </c>
      <c r="E31" s="43" t="n">
        <f aca="false">E19-E10</f>
        <v>-2.70504535190868</v>
      </c>
      <c r="F31" s="43" t="n">
        <f aca="false">F19-F10</f>
        <v>-0.512048192771084</v>
      </c>
      <c r="G31" s="43" t="n">
        <f aca="false">G19-G10</f>
        <v>0.138951669184696</v>
      </c>
      <c r="H31" s="43" t="n">
        <f aca="false">H19-H10</f>
        <v>-1.77450361599166</v>
      </c>
      <c r="I31" s="43" t="n">
        <f aca="false">I19-I10</f>
        <v>-5.6043504745544</v>
      </c>
      <c r="J31" s="43" t="n">
        <f aca="false">J19-J10</f>
        <v>-0.746091595626847</v>
      </c>
      <c r="K31" s="43" t="n">
        <f aca="false">K19-K10</f>
        <v>-0.953184165232358</v>
      </c>
      <c r="L31" s="43" t="n">
        <f aca="false">L19-L10</f>
        <v>1.53462006615167</v>
      </c>
      <c r="M31" s="43" t="n">
        <f aca="false">M19-M10</f>
        <v>-6.21102828153571</v>
      </c>
      <c r="N31" s="43" t="n">
        <f aca="false">N19-N10</f>
        <v>-3.05064431591968</v>
      </c>
      <c r="O31" s="43" t="n">
        <f aca="false">O19-O10</f>
        <v>-1.2802657570356</v>
      </c>
      <c r="P31" s="43" t="n">
        <f aca="false">P19-P10</f>
        <v>0.731254457677943</v>
      </c>
      <c r="Q31" s="43" t="n">
        <f aca="false">Q19-Q10</f>
        <v>-0.882207401032702</v>
      </c>
      <c r="R31" s="43" t="n">
        <f aca="false">R19-R10</f>
        <v>-2.32285009821956</v>
      </c>
      <c r="S31" s="43" t="n">
        <f aca="false">S19-S10</f>
        <v>-0.0444812029786872</v>
      </c>
      <c r="T31" s="43" t="n">
        <f aca="false">T19-T10</f>
        <v>0.805599007834557</v>
      </c>
      <c r="U31" s="43" t="n">
        <f aca="false">U19-U10</f>
        <v>-0.503442340791738</v>
      </c>
      <c r="V31" s="43" t="n">
        <f aca="false">V19-V10</f>
        <v>0.453901283044335</v>
      </c>
      <c r="W31" s="43" t="n">
        <f aca="false">W19-W10</f>
        <v>0.299296577051134</v>
      </c>
      <c r="X31" s="43" t="n">
        <f aca="false">X19-X10</f>
        <v>-0.467469879518072</v>
      </c>
      <c r="Y31" s="43" t="n">
        <f aca="false">Y19-Y10</f>
        <v>1.15372475625883</v>
      </c>
      <c r="Z31" s="43" t="n">
        <f aca="false">Z19-Z10</f>
        <v>0.105513277991479</v>
      </c>
      <c r="AA31" s="43" t="n">
        <f aca="false">AA19-AA10</f>
        <v>-1.22519483681749</v>
      </c>
      <c r="AB31" s="43" t="n">
        <f aca="false">AB19-AB10</f>
        <v>-2.39006267864949</v>
      </c>
      <c r="AC31" s="43" t="n">
        <f aca="false">AC19-AC10</f>
        <v>-1.13433551428593</v>
      </c>
      <c r="AD31" s="43" t="n">
        <f aca="false">AD19-AD10</f>
        <v>-0.606739132578327</v>
      </c>
      <c r="AE31" s="43" t="n">
        <f aca="false">AE19-AE10</f>
        <v>-0.0504584218477984</v>
      </c>
      <c r="AF31" s="43" t="n">
        <f aca="false">AF19-AF10</f>
        <v>-2.49776636782649</v>
      </c>
      <c r="AG31" s="43" t="n">
        <f aca="false">AG19-AG10</f>
        <v>-6.29300230347597</v>
      </c>
      <c r="AH31" s="43" t="n">
        <f aca="false">AH19-AH10</f>
        <v>-0.864922547332186</v>
      </c>
      <c r="AI31" s="43" t="n">
        <f aca="false">AI19-AI10</f>
        <v>0.311770296608823</v>
      </c>
      <c r="AJ31" s="43" t="n">
        <f aca="false">AJ19-AJ10</f>
        <v>-2.29783122669819</v>
      </c>
      <c r="AK31" s="43" t="n">
        <f aca="false">AK19-AK10</f>
        <v>-5.07274955053459</v>
      </c>
      <c r="AL31" s="43" t="n">
        <f aca="false">AL19-AL10</f>
        <v>-0.0518605293228926</v>
      </c>
      <c r="AM31" s="100" t="n">
        <f aca="false">SUM(B31:AA31)</f>
        <v>-29.7616985903056</v>
      </c>
      <c r="AN31" s="97" t="n">
        <f aca="false">SUM(B31:AL31)</f>
        <v>-50.7096565662486</v>
      </c>
      <c r="AO31" s="97" t="n">
        <f aca="false">AN31/17*12</f>
        <v>-35.7950516938226</v>
      </c>
      <c r="AP31" s="100" t="n">
        <f aca="false">AM31/3</f>
        <v>-9.92056619676852</v>
      </c>
      <c r="AQ31" s="97" t="n">
        <f aca="false">AN31/3</f>
        <v>-16.9032188554162</v>
      </c>
      <c r="AR31" s="133" t="n">
        <f aca="false">AO31/3</f>
        <v>-11.9316838979409</v>
      </c>
      <c r="AZ31" s="102" t="s">
        <v>181</v>
      </c>
      <c r="BA31" s="43" t="n">
        <f aca="false">BA19-BA10</f>
        <v>-2.25400008691673</v>
      </c>
      <c r="BB31" s="43" t="n">
        <f aca="false">BB19-BB10</f>
        <v>-4.67258578051407</v>
      </c>
      <c r="BC31" s="43" t="n">
        <f aca="false">BC19-BC10</f>
        <v>-7.03539783166494</v>
      </c>
      <c r="BD31" s="43" t="n">
        <f aca="false">BD19-BD10</f>
        <v>-5.63551114980975</v>
      </c>
      <c r="BE31" s="43" t="n">
        <f aca="false">BE19-BE10</f>
        <v>-1.06676706827309</v>
      </c>
      <c r="BF31" s="43" t="n">
        <f aca="false">BF19-BF10</f>
        <v>0.289482644134783</v>
      </c>
      <c r="BG31" s="43" t="n">
        <f aca="false">BG19-BG10</f>
        <v>-3.69688253331595</v>
      </c>
      <c r="BH31" s="43" t="n">
        <f aca="false">BH19-BH10</f>
        <v>-11.6757301553217</v>
      </c>
      <c r="BI31" s="43" t="n">
        <f aca="false">BI19-BI10</f>
        <v>-1.55435749088926</v>
      </c>
      <c r="BJ31" s="43" t="n">
        <f aca="false">BJ19-BJ10</f>
        <v>-1.98580034423408</v>
      </c>
      <c r="BK31" s="43" t="n">
        <f aca="false">BK19-BK10</f>
        <v>3.19712513781597</v>
      </c>
      <c r="BL31" s="43" t="n">
        <f aca="false">BL19-BL10</f>
        <v>-12.9396422531994</v>
      </c>
      <c r="BM31" s="43" t="n">
        <f aca="false">BM19-BM10</f>
        <v>-6.35550899149932</v>
      </c>
      <c r="BN31" s="43" t="n">
        <f aca="false">BN19-BN10</f>
        <v>-2.6672203271575</v>
      </c>
      <c r="BO31" s="43" t="n">
        <f aca="false">BO19-BO10</f>
        <v>1.52344678682905</v>
      </c>
      <c r="BP31" s="43" t="n">
        <f aca="false">BP19-BP10</f>
        <v>-1.8379320854848</v>
      </c>
      <c r="BQ31" s="43" t="n">
        <f aca="false">BQ19-BQ10</f>
        <v>-4.83927103795741</v>
      </c>
      <c r="BR31" s="43" t="n">
        <f aca="false">BR19-BR10</f>
        <v>-0.0926691728722653</v>
      </c>
      <c r="BS31" s="43" t="n">
        <f aca="false">BS19-BS10</f>
        <v>1.67833126632199</v>
      </c>
      <c r="BT31" s="43" t="n">
        <f aca="false">BT19-BT10</f>
        <v>-1.04883820998279</v>
      </c>
      <c r="BU31" s="43" t="n">
        <f aca="false">BU19-BU10</f>
        <v>0.945627673009032</v>
      </c>
      <c r="BV31" s="43" t="n">
        <f aca="false">BV19-BV10</f>
        <v>0.623534535523197</v>
      </c>
      <c r="BW31" s="43" t="n">
        <f aca="false">BW19-BW10</f>
        <v>-0.973895582329317</v>
      </c>
      <c r="BX31" s="43" t="n">
        <f aca="false">BX19-BX10</f>
        <v>2.40359324220589</v>
      </c>
      <c r="BY31" s="43" t="n">
        <f aca="false">BY19-BY10</f>
        <v>0.219819329148915</v>
      </c>
      <c r="BZ31" s="43" t="n">
        <f aca="false">BZ19-BZ10</f>
        <v>-2.55248924336977</v>
      </c>
      <c r="CA31" s="43" t="n">
        <f aca="false">CA19-CA10</f>
        <v>-4.97929724718644</v>
      </c>
      <c r="CB31" s="43" t="n">
        <f aca="false">CB19-CB10</f>
        <v>-2.36319898809569</v>
      </c>
      <c r="CC31" s="43" t="n">
        <f aca="false">CC19-CC10</f>
        <v>-1.26403985953818</v>
      </c>
      <c r="CD31" s="43" t="n">
        <f aca="false">CD19-CD10</f>
        <v>-0.105121712182913</v>
      </c>
      <c r="CE31" s="43" t="n">
        <f aca="false">CE19-CE10</f>
        <v>-5.20367993297186</v>
      </c>
      <c r="CF31" s="43" t="n">
        <f aca="false">CF19-CF10</f>
        <v>-13.1104214655749</v>
      </c>
      <c r="CG31" s="43" t="n">
        <f aca="false">CG19-CG10</f>
        <v>-1.80192197360872</v>
      </c>
      <c r="CH31" s="43" t="n">
        <f aca="false">CH19-CH10</f>
        <v>0.649521451268382</v>
      </c>
      <c r="CI31" s="43" t="n">
        <f aca="false">CI19-CI10</f>
        <v>-4.78714838895456</v>
      </c>
      <c r="CJ31" s="43" t="n">
        <f aca="false">CJ19-CJ10</f>
        <v>-10.5682282302804</v>
      </c>
      <c r="CK31" s="43" t="n">
        <f aca="false">CK19-CK10</f>
        <v>-0.108042769422693</v>
      </c>
      <c r="CL31" s="100" t="n">
        <f aca="false">SUM(BA31:BZ31)</f>
        <v>-62.0035387298033</v>
      </c>
      <c r="CM31" s="97" t="n">
        <f aca="false">SUM(BA31:CK31)</f>
        <v>-105.645117846351</v>
      </c>
      <c r="CN31" s="97" t="n">
        <f aca="false">CM31/17*12</f>
        <v>-74.5730243621303</v>
      </c>
      <c r="CO31" s="98" t="n">
        <f aca="false">CL31/2</f>
        <v>-31.0017693649016</v>
      </c>
      <c r="CP31" s="134" t="n">
        <f aca="false">CM31/2</f>
        <v>-52.8225589231756</v>
      </c>
      <c r="CQ31" s="135" t="n">
        <f aca="false">CN31/2</f>
        <v>-37.2865121810652</v>
      </c>
    </row>
    <row r="32" customFormat="false" ht="12.75" hidden="false" customHeight="false" outlineLevel="0" collapsed="false">
      <c r="A32" s="53" t="s">
        <v>182</v>
      </c>
      <c r="B32" s="43" t="n">
        <f aca="false">B19-B11</f>
        <v>-0.343667029671838</v>
      </c>
      <c r="C32" s="43" t="n">
        <f aca="false">C19-C11</f>
        <v>-0.972230159156221</v>
      </c>
      <c r="D32" s="43" t="n">
        <f aca="false">D19-D11</f>
        <v>-2.17890576126457</v>
      </c>
      <c r="E32" s="43" t="n">
        <f aca="false">E19-E11</f>
        <v>-1.99248080801884</v>
      </c>
      <c r="F32" s="43" t="n">
        <f aca="false">F19-F11</f>
        <v>-0.321428571428571</v>
      </c>
      <c r="G32" s="43" t="n">
        <f aca="false">G19-G11</f>
        <v>0.190178003091752</v>
      </c>
      <c r="H32" s="43" t="n">
        <f aca="false">H19-H11</f>
        <v>-0.733625819089762</v>
      </c>
      <c r="I32" s="43" t="n">
        <f aca="false">I19-I11</f>
        <v>-3.38920417507075</v>
      </c>
      <c r="J32" s="43" t="n">
        <f aca="false">J19-J11</f>
        <v>-1.47285579528261</v>
      </c>
      <c r="K32" s="43" t="n">
        <f aca="false">K19-K11</f>
        <v>-0.754195352839931</v>
      </c>
      <c r="L32" s="43" t="n">
        <f aca="false">L19-L11</f>
        <v>0.663492699542373</v>
      </c>
      <c r="M32" s="43" t="n">
        <f aca="false">M19-M11</f>
        <v>-4.17897148291265</v>
      </c>
      <c r="N32" s="43" t="n">
        <f aca="false">N19-N11</f>
        <v>-1.62809698373379</v>
      </c>
      <c r="O32" s="43" t="n">
        <f aca="false">O19-O11</f>
        <v>-1.93474080006486</v>
      </c>
      <c r="P32" s="43" t="n">
        <f aca="false">P19-P11</f>
        <v>0.840613321705482</v>
      </c>
      <c r="Q32" s="43" t="n">
        <f aca="false">Q19-Q11</f>
        <v>-0.658175559380379</v>
      </c>
      <c r="R32" s="43" t="n">
        <f aca="false">R19-R11</f>
        <v>-1.64737677636069</v>
      </c>
      <c r="S32" s="43" t="n">
        <f aca="false">S19-S11</f>
        <v>0.708294184284652</v>
      </c>
      <c r="T32" s="43" t="n">
        <f aca="false">T19-T11</f>
        <v>0.930383861535074</v>
      </c>
      <c r="U32" s="43" t="n">
        <f aca="false">U19-U11</f>
        <v>-0.688070137693632</v>
      </c>
      <c r="V32" s="43" t="n">
        <f aca="false">V19-V11</f>
        <v>0.312033813164817</v>
      </c>
      <c r="W32" s="43" t="n">
        <f aca="false">W19-W11</f>
        <v>0.0464136166380542</v>
      </c>
      <c r="X32" s="43" t="n">
        <f aca="false">X19-X11</f>
        <v>-0.415339931153184</v>
      </c>
      <c r="Y32" s="43" t="n">
        <f aca="false">Y19-Y11</f>
        <v>1.11788138276485</v>
      </c>
      <c r="Z32" s="43" t="n">
        <f aca="false">Z19-Z11</f>
        <v>0.88537558435981</v>
      </c>
      <c r="AA32" s="43" t="n">
        <f aca="false">AA19-AA11</f>
        <v>-0.200302409967231</v>
      </c>
      <c r="AB32" s="43" t="n">
        <f aca="false">AB19-AB11</f>
        <v>-1.92792842735861</v>
      </c>
      <c r="AC32" s="43" t="n">
        <f aca="false">AC19-AC11</f>
        <v>-1.39892243339092</v>
      </c>
      <c r="AD32" s="43" t="n">
        <f aca="false">AD19-AD11</f>
        <v>-0.285956000048206</v>
      </c>
      <c r="AE32" s="43" t="n">
        <f aca="false">AE19-AE11</f>
        <v>-0.163410229076714</v>
      </c>
      <c r="AF32" s="43" t="n">
        <f aca="false">AF19-AF11</f>
        <v>-1.29423796851496</v>
      </c>
      <c r="AG32" s="43" t="n">
        <f aca="false">AG19-AG11</f>
        <v>-0.798711511737592</v>
      </c>
      <c r="AH32" s="43" t="n">
        <f aca="false">AH19-AH11</f>
        <v>-0.787469879518073</v>
      </c>
      <c r="AI32" s="43" t="n">
        <f aca="false">AI19-AI11</f>
        <v>0.271580967865278</v>
      </c>
      <c r="AJ32" s="43" t="n">
        <f aca="false">AJ19-AJ11</f>
        <v>-1.40153174304931</v>
      </c>
      <c r="AK32" s="43" t="n">
        <f aca="false">AK19-AK11</f>
        <v>-2.82599395673081</v>
      </c>
      <c r="AL32" s="43" t="n">
        <f aca="false">AL19-AL11</f>
        <v>-0.652505968221344</v>
      </c>
      <c r="AM32" s="100" t="n">
        <f aca="false">SUM(B32:AA32)</f>
        <v>-17.8150010860026</v>
      </c>
      <c r="AN32" s="97" t="n">
        <f aca="false">SUM(B32:AL32)</f>
        <v>-29.0800882357839</v>
      </c>
      <c r="AO32" s="97" t="n">
        <f aca="false">AN32/17*12</f>
        <v>-20.5271211076122</v>
      </c>
      <c r="AP32" s="100" t="n">
        <f aca="false">AM32/3</f>
        <v>-5.93833369533421</v>
      </c>
      <c r="AQ32" s="97" t="n">
        <f aca="false">AN32/3</f>
        <v>-9.6933627452613</v>
      </c>
      <c r="AR32" s="133" t="n">
        <f aca="false">AO32/3</f>
        <v>-6.84237370253739</v>
      </c>
      <c r="AZ32" s="102" t="s">
        <v>182</v>
      </c>
      <c r="BA32" s="43" t="n">
        <f aca="false">BA19-BA11</f>
        <v>-0.715972978482996</v>
      </c>
      <c r="BB32" s="43" t="n">
        <f aca="false">BB19-BB11</f>
        <v>-2.02547949824213</v>
      </c>
      <c r="BC32" s="43" t="n">
        <f aca="false">BC19-BC11</f>
        <v>-4.53938700263453</v>
      </c>
      <c r="BD32" s="43" t="n">
        <f aca="false">BD19-BD11</f>
        <v>-4.15100168337257</v>
      </c>
      <c r="BE32" s="43" t="n">
        <f aca="false">BE19-BE11</f>
        <v>-0.669642857142857</v>
      </c>
      <c r="BF32" s="43" t="n">
        <f aca="false">BF19-BF11</f>
        <v>0.396204173107818</v>
      </c>
      <c r="BG32" s="43" t="n">
        <f aca="false">BG19-BG11</f>
        <v>-1.52838712310367</v>
      </c>
      <c r="BH32" s="43" t="n">
        <f aca="false">BH19-BH11</f>
        <v>-7.06084203139739</v>
      </c>
      <c r="BI32" s="43" t="n">
        <f aca="false">BI19-BI11</f>
        <v>-3.06844957350544</v>
      </c>
      <c r="BJ32" s="43" t="n">
        <f aca="false">BJ19-BJ11</f>
        <v>-1.57124031841652</v>
      </c>
      <c r="BK32" s="43" t="n">
        <f aca="false">BK19-BK11</f>
        <v>1.38227645737994</v>
      </c>
      <c r="BL32" s="43" t="n">
        <f aca="false">BL19-BL11</f>
        <v>-8.70619058940134</v>
      </c>
      <c r="BM32" s="43" t="n">
        <f aca="false">BM19-BM11</f>
        <v>-3.39186871611206</v>
      </c>
      <c r="BN32" s="43" t="n">
        <f aca="false">BN19-BN11</f>
        <v>-4.03071000013512</v>
      </c>
      <c r="BO32" s="43" t="n">
        <f aca="false">BO19-BO11</f>
        <v>1.75127775355309</v>
      </c>
      <c r="BP32" s="43" t="n">
        <f aca="false">BP19-BP11</f>
        <v>-1.37119908204246</v>
      </c>
      <c r="BQ32" s="43" t="n">
        <f aca="false">BQ19-BQ11</f>
        <v>-3.43203495075145</v>
      </c>
      <c r="BR32" s="43" t="n">
        <f aca="false">BR19-BR11</f>
        <v>1.47561288392636</v>
      </c>
      <c r="BS32" s="43" t="n">
        <f aca="false">BS19-BS11</f>
        <v>1.9382997115314</v>
      </c>
      <c r="BT32" s="43" t="n">
        <f aca="false">BT19-BT11</f>
        <v>-1.4334794535284</v>
      </c>
      <c r="BU32" s="43" t="n">
        <f aca="false">BU19-BU11</f>
        <v>0.650070444093369</v>
      </c>
      <c r="BV32" s="43" t="n">
        <f aca="false">BV19-BV11</f>
        <v>0.0966950346626128</v>
      </c>
      <c r="BW32" s="43" t="n">
        <f aca="false">BW19-BW11</f>
        <v>-0.8652915232358</v>
      </c>
      <c r="BX32" s="43" t="n">
        <f aca="false">BX19-BX11</f>
        <v>2.32891954742677</v>
      </c>
      <c r="BY32" s="43" t="n">
        <f aca="false">BY19-BY11</f>
        <v>1.84453246741627</v>
      </c>
      <c r="BZ32" s="43" t="n">
        <f aca="false">BZ19-BZ11</f>
        <v>-0.417296687431731</v>
      </c>
      <c r="CA32" s="43" t="n">
        <f aca="false">CA19-CA11</f>
        <v>-4.01651755699711</v>
      </c>
      <c r="CB32" s="43" t="n">
        <f aca="false">CB19-CB11</f>
        <v>-2.91442173623109</v>
      </c>
      <c r="CC32" s="43" t="n">
        <f aca="false">CC19-CC11</f>
        <v>-0.595741666767096</v>
      </c>
      <c r="CD32" s="43" t="n">
        <f aca="false">CD19-CD11</f>
        <v>-0.340437977243155</v>
      </c>
      <c r="CE32" s="43" t="n">
        <f aca="false">CE19-CE11</f>
        <v>-2.69632910107284</v>
      </c>
      <c r="CF32" s="43" t="n">
        <f aca="false">CF19-CF11</f>
        <v>-1.66398231611998</v>
      </c>
      <c r="CG32" s="43" t="n">
        <f aca="false">CG19-CG11</f>
        <v>-1.64056224899598</v>
      </c>
      <c r="CH32" s="43" t="n">
        <f aca="false">CH19-CH11</f>
        <v>0.565793683052662</v>
      </c>
      <c r="CI32" s="43" t="n">
        <f aca="false">CI19-CI11</f>
        <v>-2.91985779801939</v>
      </c>
      <c r="CJ32" s="43" t="n">
        <f aca="false">CJ19-CJ11</f>
        <v>-5.88748740985585</v>
      </c>
      <c r="CK32" s="43" t="n">
        <f aca="false">CK19-CK11</f>
        <v>-1.35938743379447</v>
      </c>
      <c r="CL32" s="100" t="n">
        <f aca="false">SUM(BA32:BZ32)</f>
        <v>-37.1145855958388</v>
      </c>
      <c r="CM32" s="97" t="n">
        <f aca="false">SUM(BA32:CK32)</f>
        <v>-60.5835171578831</v>
      </c>
      <c r="CN32" s="97" t="n">
        <f aca="false">CM32/17*12</f>
        <v>-42.7648356408587</v>
      </c>
      <c r="CO32" s="98" t="n">
        <f aca="false">CL32/2</f>
        <v>-18.5572927979194</v>
      </c>
      <c r="CP32" s="134" t="n">
        <f aca="false">CM32/2</f>
        <v>-30.2917585789416</v>
      </c>
      <c r="CQ32" s="135" t="n">
        <f aca="false">CN32/2</f>
        <v>-21.3824178204293</v>
      </c>
    </row>
    <row r="33" s="33" customFormat="true" ht="12.75" hidden="false" customHeight="false" outlineLevel="0" collapsed="false">
      <c r="A33" s="106" t="s">
        <v>121</v>
      </c>
      <c r="B33" s="107" t="n">
        <f aca="false">AVERAGE(B25:B32)</f>
        <v>-0.726378702954037</v>
      </c>
      <c r="C33" s="107" t="n">
        <f aca="false">AVERAGE(C25:C32)</f>
        <v>-1.40934206898979</v>
      </c>
      <c r="D33" s="107" t="n">
        <f aca="false">AVERAGE(D25:D32)</f>
        <v>-2.46417745125724</v>
      </c>
      <c r="E33" s="107" t="n">
        <f aca="false">AVERAGE(E25:E32)</f>
        <v>-2.1994689508694</v>
      </c>
      <c r="F33" s="107" t="n">
        <f aca="false">AVERAGE(F25:F32)</f>
        <v>-0.331030714085769</v>
      </c>
      <c r="G33" s="107" t="n">
        <f aca="false">AVERAGE(G25:G32)</f>
        <v>0.0885694815042658</v>
      </c>
      <c r="H33" s="107" t="n">
        <f aca="false">AVERAGE(H25:H32)</f>
        <v>-1.39656584531269</v>
      </c>
      <c r="I33" s="107" t="n">
        <f aca="false">AVERAGE(I25:I32)</f>
        <v>-3.68293732354169</v>
      </c>
      <c r="J33" s="107" t="n">
        <f aca="false">AVERAGE(J25:J32)</f>
        <v>-1.46475550971733</v>
      </c>
      <c r="K33" s="107" t="n">
        <f aca="false">AVERAGE(K25:K32)</f>
        <v>-1.02480905765921</v>
      </c>
      <c r="L33" s="107" t="n">
        <f aca="false">AVERAGE(L25:L32)</f>
        <v>0.621936955560717</v>
      </c>
      <c r="M33" s="107" t="n">
        <f aca="false">AVERAGE(M25:M32)</f>
        <v>-5.33081436640442</v>
      </c>
      <c r="N33" s="107" t="n">
        <f aca="false">AVERAGE(N25:N32)</f>
        <v>-1.15362094748458</v>
      </c>
      <c r="O33" s="107" t="n">
        <f aca="false">AVERAGE(O25:O32)</f>
        <v>-1.35628134069423</v>
      </c>
      <c r="P33" s="107" t="n">
        <f aca="false">AVERAGE(P25:P32)</f>
        <v>0.332112045412715</v>
      </c>
      <c r="Q33" s="107" t="n">
        <f aca="false">AVERAGE(Q25:Q32)</f>
        <v>-0.573160499139415</v>
      </c>
      <c r="R33" s="107" t="n">
        <f aca="false">AVERAGE(R25:R32)</f>
        <v>-1.7146755300049</v>
      </c>
      <c r="S33" s="107" t="n">
        <f aca="false">AVERAGE(S25:S32)</f>
        <v>0.551104091847065</v>
      </c>
      <c r="T33" s="107" t="n">
        <f aca="false">AVERAGE(T25:T32)</f>
        <v>0.806484233514946</v>
      </c>
      <c r="U33" s="107" t="n">
        <f aca="false">AVERAGE(U25:U32)</f>
        <v>-0.513118545611016</v>
      </c>
      <c r="V33" s="107" t="n">
        <f aca="false">AVERAGE(V25:V32)</f>
        <v>0.54824314250272</v>
      </c>
      <c r="W33" s="107" t="n">
        <f aca="false">AVERAGE(W25:W32)</f>
        <v>0.75333530858909</v>
      </c>
      <c r="X33" s="107" t="n">
        <f aca="false">AVERAGE(X25:X32)</f>
        <v>-0.385735800344234</v>
      </c>
      <c r="Y33" s="107" t="n">
        <f aca="false">AVERAGE(Y25:Y32)</f>
        <v>2.16736427158119</v>
      </c>
      <c r="Z33" s="107" t="n">
        <f aca="false">AVERAGE(Z25:Z32)</f>
        <v>0.552366095736954</v>
      </c>
      <c r="AA33" s="107" t="n">
        <f aca="false">AVERAGE(AA25:AA32)</f>
        <v>-0.361687064366404</v>
      </c>
      <c r="AB33" s="107" t="n">
        <f aca="false">AVERAGE(AB25:AB32)</f>
        <v>-1.71445237049864</v>
      </c>
      <c r="AC33" s="107" t="n">
        <f aca="false">AVERAGE(AC25:AC32)</f>
        <v>-0.947945065247806</v>
      </c>
      <c r="AD33" s="107" t="n">
        <f aca="false">AVERAGE(AD25:AD32)</f>
        <v>-0.420256006977807</v>
      </c>
      <c r="AE33" s="107" t="n">
        <f aca="false">AVERAGE(AE25:AE32)</f>
        <v>0.400862423733308</v>
      </c>
      <c r="AF33" s="107" t="n">
        <f aca="false">AVERAGE(AF25:AF32)</f>
        <v>-1.47806507470274</v>
      </c>
      <c r="AG33" s="107" t="n">
        <f aca="false">AVERAGE(AG25:AG32)</f>
        <v>-2.47543426591699</v>
      </c>
      <c r="AH33" s="107" t="n">
        <f aca="false">AVERAGE(AH25:AH32)</f>
        <v>-0.99806459767642</v>
      </c>
      <c r="AI33" s="107" t="n">
        <f aca="false">AVERAGE(AI25:AI32)</f>
        <v>0.431897828652064</v>
      </c>
      <c r="AJ33" s="107" t="n">
        <f aca="false">AVERAGE(AJ25:AJ32)</f>
        <v>-0.861800291782753</v>
      </c>
      <c r="AK33" s="107" t="n">
        <f aca="false">AVERAGE(AK25:AK32)</f>
        <v>-3.26094314194123</v>
      </c>
      <c r="AL33" s="107" t="n">
        <f aca="false">AVERAGE(AL25:AL32)</f>
        <v>-0.446982648471489</v>
      </c>
      <c r="AM33" s="108" t="n">
        <f aca="false">AVERAGE(AM25:AM32)</f>
        <v>-19.6670440921867</v>
      </c>
      <c r="AN33" s="109" t="n">
        <f aca="false">AVERAGE(AN25:AN32)</f>
        <v>-31.4382273030172</v>
      </c>
      <c r="AO33" s="109" t="n">
        <f aca="false">AVERAGE(AO25:AO32)</f>
        <v>-22.1916898609533</v>
      </c>
      <c r="AP33" s="108" t="n">
        <f aca="false">AVERAGE(AP25:AP32)</f>
        <v>-6.55568136406223</v>
      </c>
      <c r="AQ33" s="109" t="n">
        <f aca="false">AVERAGE(AQ25:AQ32)</f>
        <v>-10.4794091010057</v>
      </c>
      <c r="AR33" s="136" t="n">
        <f aca="false">AVERAGE(AR25:AR32)</f>
        <v>-7.3972299536511</v>
      </c>
      <c r="AZ33" s="116" t="s">
        <v>121</v>
      </c>
      <c r="BA33" s="107" t="n">
        <f aca="false">AVERAGE(BA25:BA32)</f>
        <v>-1.51328896448758</v>
      </c>
      <c r="BB33" s="107" t="n">
        <f aca="false">AVERAGE(BB25:BB32)</f>
        <v>-2.9361293103954</v>
      </c>
      <c r="BC33" s="107" t="n">
        <f aca="false">AVERAGE(BC25:BC32)</f>
        <v>-5.13370302345259</v>
      </c>
      <c r="BD33" s="107" t="n">
        <f aca="false">AVERAGE(BD25:BD32)</f>
        <v>-4.58222698097793</v>
      </c>
      <c r="BE33" s="107" t="n">
        <f aca="false">AVERAGE(BE25:BE32)</f>
        <v>-0.689647321012019</v>
      </c>
      <c r="BF33" s="107" t="n">
        <f aca="false">AVERAGE(BF25:BF32)</f>
        <v>0.184519753133887</v>
      </c>
      <c r="BG33" s="107" t="n">
        <f aca="false">AVERAGE(BG25:BG32)</f>
        <v>-2.90951217773476</v>
      </c>
      <c r="BH33" s="107" t="n">
        <f aca="false">AVERAGE(BH25:BH32)</f>
        <v>-7.67278609071185</v>
      </c>
      <c r="BI33" s="107" t="n">
        <f aca="false">AVERAGE(BI25:BI32)</f>
        <v>-3.05157397857776</v>
      </c>
      <c r="BJ33" s="107" t="n">
        <f aca="false">AVERAGE(BJ25:BJ32)</f>
        <v>-2.13501887012335</v>
      </c>
      <c r="BK33" s="107" t="n">
        <f aca="false">AVERAGE(BK25:BK32)</f>
        <v>1.29570199075149</v>
      </c>
      <c r="BL33" s="107" t="n">
        <f aca="false">AVERAGE(BL25:BL32)</f>
        <v>-11.1058632633425</v>
      </c>
      <c r="BM33" s="107" t="n">
        <f aca="false">AVERAGE(BM25:BM32)</f>
        <v>-2.40337697392621</v>
      </c>
      <c r="BN33" s="107" t="n">
        <f aca="false">AVERAGE(BN25:BN32)</f>
        <v>-2.82558612644631</v>
      </c>
      <c r="BO33" s="107" t="n">
        <f aca="false">AVERAGE(BO25:BO32)</f>
        <v>0.691900094609822</v>
      </c>
      <c r="BP33" s="107" t="n">
        <f aca="false">AVERAGE(BP25:BP32)</f>
        <v>-1.19408437320711</v>
      </c>
      <c r="BQ33" s="107" t="n">
        <f aca="false">AVERAGE(BQ25:BQ32)</f>
        <v>-3.5722406875102</v>
      </c>
      <c r="BR33" s="107" t="n">
        <f aca="false">AVERAGE(BR25:BR32)</f>
        <v>1.14813352468138</v>
      </c>
      <c r="BS33" s="107" t="n">
        <f aca="false">AVERAGE(BS25:BS32)</f>
        <v>1.68017548648947</v>
      </c>
      <c r="BT33" s="107" t="n">
        <f aca="false">AVERAGE(BT25:BT32)</f>
        <v>-1.06899697002295</v>
      </c>
      <c r="BU33" s="107" t="n">
        <f aca="false">AVERAGE(BU25:BU32)</f>
        <v>1.14217321354733</v>
      </c>
      <c r="BV33" s="107" t="n">
        <f aca="false">AVERAGE(BV25:BV32)</f>
        <v>1.5694485595606</v>
      </c>
      <c r="BW33" s="107" t="n">
        <f aca="false">AVERAGE(BW25:BW32)</f>
        <v>-0.803616250717154</v>
      </c>
      <c r="BX33" s="107" t="n">
        <f aca="false">AVERAGE(BX25:BX32)</f>
        <v>4.51534223246081</v>
      </c>
      <c r="BY33" s="107" t="n">
        <f aca="false">AVERAGE(BY25:BY32)</f>
        <v>1.15076269945199</v>
      </c>
      <c r="BZ33" s="107" t="n">
        <f aca="false">AVERAGE(BZ25:BZ32)</f>
        <v>-0.753514717430009</v>
      </c>
      <c r="CA33" s="107" t="n">
        <f aca="false">AVERAGE(CA25:CA32)</f>
        <v>-3.57177577187216</v>
      </c>
      <c r="CB33" s="107" t="n">
        <f aca="false">AVERAGE(CB25:CB32)</f>
        <v>-1.97488555259959</v>
      </c>
      <c r="CC33" s="107" t="n">
        <f aca="false">AVERAGE(CC25:CC32)</f>
        <v>-0.875533347870431</v>
      </c>
      <c r="CD33" s="107" t="n">
        <f aca="false">AVERAGE(CD25:CD32)</f>
        <v>0.835130049444391</v>
      </c>
      <c r="CE33" s="107" t="n">
        <f aca="false">AVERAGE(CE25:CE32)</f>
        <v>-3.07930223896404</v>
      </c>
      <c r="CF33" s="107" t="n">
        <f aca="false">AVERAGE(CF25:CF32)</f>
        <v>-5.1571547206604</v>
      </c>
      <c r="CG33" s="107" t="n">
        <f aca="false">AVERAGE(CG25:CG32)</f>
        <v>-2.07930124515921</v>
      </c>
      <c r="CH33" s="107" t="n">
        <f aca="false">AVERAGE(CH25:CH32)</f>
        <v>0.899787143025134</v>
      </c>
      <c r="CI33" s="107" t="n">
        <f aca="false">AVERAGE(CI25:CI32)</f>
        <v>-1.7954172745474</v>
      </c>
      <c r="CJ33" s="107" t="n">
        <f aca="false">AVERAGE(CJ25:CJ32)</f>
        <v>-6.7936315457109</v>
      </c>
      <c r="CK33" s="107" t="n">
        <f aca="false">AVERAGE(CK25:CK32)</f>
        <v>-0.931213850982269</v>
      </c>
      <c r="CL33" s="108" t="n">
        <f aca="false">AVERAGE(CL25:CL32)</f>
        <v>-40.9730085253889</v>
      </c>
      <c r="CM33" s="109" t="n">
        <f aca="false">AVERAGE(CM25:CM32)</f>
        <v>-65.4963068812858</v>
      </c>
      <c r="CN33" s="109" t="n">
        <f aca="false">AVERAGE(CN25:CN32)</f>
        <v>-46.2326872103194</v>
      </c>
      <c r="CO33" s="111" t="n">
        <f aca="false">AVERAGE(CO25:CO32)</f>
        <v>-20.4865042626945</v>
      </c>
      <c r="CP33" s="137" t="n">
        <f aca="false">AVERAGE(CP25:CP32)</f>
        <v>-32.7481534406429</v>
      </c>
      <c r="CQ33" s="138" t="n">
        <f aca="false">AVERAGE(CQ25:CQ32)</f>
        <v>-23.1163436051597</v>
      </c>
    </row>
    <row r="34" s="33" customFormat="true" ht="13.5" hidden="false" customHeight="false" outlineLevel="0" collapsed="false">
      <c r="A34" s="33" t="s">
        <v>172</v>
      </c>
      <c r="B34" s="107" t="n">
        <f aca="false">STDEVP(B25:B33)</f>
        <v>0.31670447894123</v>
      </c>
      <c r="C34" s="107" t="n">
        <f aca="false">STDEVP(C25:C33)</f>
        <v>0.822361331884857</v>
      </c>
      <c r="D34" s="107" t="n">
        <f aca="false">STDEVP(D25:D33)</f>
        <v>0.666647954747216</v>
      </c>
      <c r="E34" s="107" t="n">
        <f aca="false">STDEVP(E25:E33)</f>
        <v>0.47622564164718</v>
      </c>
      <c r="F34" s="107" t="n">
        <f aca="false">STDEVP(F25:F33)</f>
        <v>0.215453814080628</v>
      </c>
      <c r="G34" s="107" t="n">
        <f aca="false">STDEVP(G25:G33)</f>
        <v>0.307123694771037</v>
      </c>
      <c r="H34" s="107" t="n">
        <f aca="false">STDEVP(H25:H33)</f>
        <v>0.471786752251587</v>
      </c>
      <c r="I34" s="107" t="n">
        <f aca="false">STDEVP(I25:I33)</f>
        <v>1.2099946813342</v>
      </c>
      <c r="J34" s="107" t="n">
        <f aca="false">STDEVP(J25:J33)</f>
        <v>0.611349290051653</v>
      </c>
      <c r="K34" s="107" t="n">
        <f aca="false">STDEVP(K25:K33)</f>
        <v>0.205537360645129</v>
      </c>
      <c r="L34" s="107" t="n">
        <f aca="false">STDEVP(L25:L33)</f>
        <v>0.666698485117295</v>
      </c>
      <c r="M34" s="107" t="n">
        <f aca="false">STDEVP(M25:M33)</f>
        <v>1.44481394827347</v>
      </c>
      <c r="N34" s="107" t="n">
        <f aca="false">STDEVP(N25:N33)</f>
        <v>1.31419172723497</v>
      </c>
      <c r="O34" s="107" t="n">
        <f aca="false">STDEVP(O25:O33)</f>
        <v>0.288628235281695</v>
      </c>
      <c r="P34" s="107" t="n">
        <f aca="false">STDEVP(P25:P33)</f>
        <v>0.49796765276485</v>
      </c>
      <c r="Q34" s="107" t="n">
        <f aca="false">STDEVP(Q25:Q33)</f>
        <v>0.187243565198385</v>
      </c>
      <c r="R34" s="107" t="n">
        <f aca="false">STDEVP(R25:R33)</f>
        <v>0.65422839827434</v>
      </c>
      <c r="S34" s="107" t="n">
        <f aca="false">STDEVP(S25:S33)</f>
        <v>0.236022214177367</v>
      </c>
      <c r="T34" s="107" t="n">
        <f aca="false">STDEVP(T25:T33)</f>
        <v>0.162857705192834</v>
      </c>
      <c r="U34" s="107" t="n">
        <f aca="false">STDEVP(U25:U33)</f>
        <v>0.288158803740455</v>
      </c>
      <c r="V34" s="107" t="n">
        <f aca="false">STDEVP(V25:V33)</f>
        <v>0.194903115641493</v>
      </c>
      <c r="W34" s="107" t="n">
        <f aca="false">STDEVP(W25:W33)</f>
        <v>0.587878313335321</v>
      </c>
      <c r="X34" s="107" t="n">
        <f aca="false">STDEVP(X25:X33)</f>
        <v>0.0665030981574204</v>
      </c>
      <c r="Y34" s="107" t="n">
        <f aca="false">STDEVP(Y25:Y33)</f>
        <v>1.15214613843003</v>
      </c>
      <c r="Z34" s="107" t="n">
        <f aca="false">STDEVP(Z25:Z33)</f>
        <v>0.781113711294576</v>
      </c>
      <c r="AA34" s="107" t="n">
        <f aca="false">STDEVP(AA25:AA33)</f>
        <v>0.44715599507507</v>
      </c>
      <c r="AB34" s="107" t="n">
        <f aca="false">STDEVP(AB25:AB33)</f>
        <v>0.341558095577696</v>
      </c>
      <c r="AC34" s="107" t="n">
        <f aca="false">STDEVP(AC25:AC33)</f>
        <v>0.663371498087926</v>
      </c>
      <c r="AD34" s="107" t="n">
        <f aca="false">STDEVP(AD25:AD33)</f>
        <v>0.140644830905305</v>
      </c>
      <c r="AE34" s="107" t="n">
        <f aca="false">STDEVP(AE25:AE33)</f>
        <v>0.52226652740652</v>
      </c>
      <c r="AF34" s="107" t="n">
        <f aca="false">STDEVP(AF25:AF33)</f>
        <v>0.379006259264935</v>
      </c>
      <c r="AG34" s="107" t="n">
        <f aca="false">STDEVP(AG25:AG33)</f>
        <v>1.54975315849102</v>
      </c>
      <c r="AH34" s="107" t="n">
        <f aca="false">STDEVP(AH25:AH33)</f>
        <v>0.44600579389129</v>
      </c>
      <c r="AI34" s="107" t="n">
        <f aca="false">STDEVP(AI25:AI33)</f>
        <v>0.125153184233409</v>
      </c>
      <c r="AJ34" s="107" t="n">
        <f aca="false">STDEVP(AJ25:AJ33)</f>
        <v>0.779903199608463</v>
      </c>
      <c r="AK34" s="107" t="n">
        <f aca="false">STDEVP(AK25:AK33)</f>
        <v>0.791001167733932</v>
      </c>
      <c r="AL34" s="107" t="n">
        <f aca="false">STDEVP(AL25:AL33)</f>
        <v>0.457616660724199</v>
      </c>
      <c r="AM34" s="124" t="n">
        <f aca="false">STDEVP(AM25:AM33)</f>
        <v>5.56321701854094</v>
      </c>
      <c r="AN34" s="118" t="n">
        <f aca="false">STDEVP(AN25:AN33)</f>
        <v>8.34688250716498</v>
      </c>
      <c r="AO34" s="118" t="n">
        <f aca="false">STDEVP(AO25:AO33)</f>
        <v>5.89191706388116</v>
      </c>
      <c r="AP34" s="139" t="n">
        <f aca="false">STDEVP(AP25:AP33)</f>
        <v>1.85440567284698</v>
      </c>
      <c r="AQ34" s="140" t="n">
        <f aca="false">STDEVP(AQ25:AQ33)</f>
        <v>2.78229416905499</v>
      </c>
      <c r="AR34" s="141" t="n">
        <f aca="false">STDEVP(AR25:AR33)</f>
        <v>1.96397235462705</v>
      </c>
      <c r="AZ34" s="142" t="s">
        <v>172</v>
      </c>
      <c r="BA34" s="107" t="n">
        <f aca="false">STDEVP(BA25:BA33)</f>
        <v>0.659800997794229</v>
      </c>
      <c r="BB34" s="107" t="n">
        <f aca="false">STDEVP(BB25:BB33)</f>
        <v>1.71325277476012</v>
      </c>
      <c r="BC34" s="107" t="n">
        <f aca="false">STDEVP(BC25:BC33)</f>
        <v>1.38884990572337</v>
      </c>
      <c r="BD34" s="107" t="n">
        <f aca="false">STDEVP(BD25:BD33)</f>
        <v>0.992136753431625</v>
      </c>
      <c r="BE34" s="107" t="n">
        <f aca="false">STDEVP(BE25:BE33)</f>
        <v>0.448862112667974</v>
      </c>
      <c r="BF34" s="107" t="n">
        <f aca="false">STDEVP(BF25:BF33)</f>
        <v>0.639841030772993</v>
      </c>
      <c r="BG34" s="107" t="n">
        <f aca="false">STDEVP(BG25:BG33)</f>
        <v>0.982889067190806</v>
      </c>
      <c r="BH34" s="107" t="n">
        <f aca="false">STDEVP(BH25:BH33)</f>
        <v>2.52082225277959</v>
      </c>
      <c r="BI34" s="107" t="n">
        <f aca="false">STDEVP(BI25:BI33)</f>
        <v>1.27364435427428</v>
      </c>
      <c r="BJ34" s="107" t="n">
        <f aca="false">STDEVP(BJ25:BJ33)</f>
        <v>0.428202834677352</v>
      </c>
      <c r="BK34" s="107" t="n">
        <f aca="false">STDEVP(BK25:BK33)</f>
        <v>1.3889551773277</v>
      </c>
      <c r="BL34" s="107" t="n">
        <f aca="false">STDEVP(BL25:BL33)</f>
        <v>3.01002905890307</v>
      </c>
      <c r="BM34" s="107" t="n">
        <f aca="false">STDEVP(BM25:BM33)</f>
        <v>2.73789943173953</v>
      </c>
      <c r="BN34" s="107" t="n">
        <f aca="false">STDEVP(BN25:BN33)</f>
        <v>0.601308823503532</v>
      </c>
      <c r="BO34" s="107" t="n">
        <f aca="false">STDEVP(BO25:BO33)</f>
        <v>1.03743260992677</v>
      </c>
      <c r="BP34" s="107" t="n">
        <f aca="false">STDEVP(BP25:BP33)</f>
        <v>0.390090760829969</v>
      </c>
      <c r="BQ34" s="107" t="n">
        <f aca="false">STDEVP(BQ25:BQ33)</f>
        <v>1.36297582973821</v>
      </c>
      <c r="BR34" s="107" t="n">
        <f aca="false">STDEVP(BR25:BR33)</f>
        <v>0.491712946202848</v>
      </c>
      <c r="BS34" s="107" t="n">
        <f aca="false">STDEVP(BS25:BS33)</f>
        <v>0.339286885818403</v>
      </c>
      <c r="BT34" s="107" t="n">
        <f aca="false">STDEVP(BT25:BT33)</f>
        <v>0.600330841125948</v>
      </c>
      <c r="BU34" s="107" t="n">
        <f aca="false">STDEVP(BU25:BU33)</f>
        <v>0.406048157586445</v>
      </c>
      <c r="BV34" s="107" t="n">
        <f aca="false">STDEVP(BV25:BV33)</f>
        <v>1.22474648611525</v>
      </c>
      <c r="BW34" s="107" t="n">
        <f aca="false">STDEVP(BW25:BW33)</f>
        <v>0.138548121161293</v>
      </c>
      <c r="BX34" s="107" t="n">
        <f aca="false">STDEVP(BX25:BX33)</f>
        <v>2.40030445506257</v>
      </c>
      <c r="BY34" s="107" t="n">
        <f aca="false">STDEVP(BY25:BY33)</f>
        <v>1.6273202318637</v>
      </c>
      <c r="BZ34" s="107" t="n">
        <f aca="false">STDEVP(BZ25:BZ33)</f>
        <v>0.931574989739729</v>
      </c>
      <c r="CA34" s="107" t="n">
        <f aca="false">STDEVP(CA25:CA33)</f>
        <v>0.711579365786867</v>
      </c>
      <c r="CB34" s="107" t="n">
        <f aca="false">STDEVP(CB25:CB33)</f>
        <v>1.38202395434985</v>
      </c>
      <c r="CC34" s="107" t="n">
        <f aca="false">STDEVP(CC25:CC33)</f>
        <v>0.293010064386053</v>
      </c>
      <c r="CD34" s="107" t="n">
        <f aca="false">STDEVP(CD25:CD33)</f>
        <v>1.08805526543025</v>
      </c>
      <c r="CE34" s="107" t="n">
        <f aca="false">STDEVP(CE25:CE33)</f>
        <v>0.789596373468614</v>
      </c>
      <c r="CF34" s="107" t="n">
        <f aca="false">STDEVP(CF25:CF33)</f>
        <v>3.22865241352296</v>
      </c>
      <c r="CG34" s="107" t="n">
        <f aca="false">STDEVP(CG25:CG33)</f>
        <v>0.92917873727352</v>
      </c>
      <c r="CH34" s="107" t="n">
        <f aca="false">STDEVP(CH25:CH33)</f>
        <v>0.260735800486269</v>
      </c>
      <c r="CI34" s="107" t="n">
        <f aca="false">STDEVP(CI25:CI33)</f>
        <v>1.62479833251763</v>
      </c>
      <c r="CJ34" s="107" t="n">
        <f aca="false">STDEVP(CJ25:CJ33)</f>
        <v>1.64791909944569</v>
      </c>
      <c r="CK34" s="107" t="n">
        <f aca="false">STDEVP(CK25:CK33)</f>
        <v>0.953368043175414</v>
      </c>
      <c r="CL34" s="124" t="n">
        <f aca="false">STDEVP(CL25:CL33)</f>
        <v>11.5900354552936</v>
      </c>
      <c r="CM34" s="118" t="n">
        <f aca="false">STDEVP(CM25:CM33)</f>
        <v>17.3893385565937</v>
      </c>
      <c r="CN34" s="118" t="n">
        <f aca="false">STDEVP(CN25:CN33)</f>
        <v>12.2748272164191</v>
      </c>
      <c r="CO34" s="143" t="n">
        <f aca="false">STDEVP(CO25:CO33)</f>
        <v>5.79501772764681</v>
      </c>
      <c r="CP34" s="144" t="n">
        <f aca="false">STDEVP(CP25:CP33)</f>
        <v>8.69466927829685</v>
      </c>
      <c r="CQ34" s="145" t="n">
        <f aca="false">STDEVP(CQ25:CQ33)</f>
        <v>6.13741360820954</v>
      </c>
    </row>
    <row r="35" customFormat="false" ht="12.75" hidden="false" customHeight="false" outlineLevel="0" collapsed="false">
      <c r="AP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6.7"/>
    <col collapsed="false" customWidth="true" hidden="false" outlineLevel="0" max="3" min="3" style="1" width="16.13"/>
    <col collapsed="false" customWidth="true" hidden="false" outlineLevel="0" max="5" min="4" style="17" width="16.13"/>
    <col collapsed="false" customWidth="true" hidden="false" outlineLevel="0" max="9" min="9" style="1" width="13.28"/>
  </cols>
  <sheetData>
    <row r="1" customFormat="false" ht="13.5" hidden="false" customHeight="false" outlineLevel="0" collapsed="false">
      <c r="A1" s="87" t="s">
        <v>157</v>
      </c>
      <c r="B1" s="146" t="s">
        <v>157</v>
      </c>
      <c r="C1" s="88" t="s">
        <v>157</v>
      </c>
      <c r="D1" s="86"/>
      <c r="E1" s="86"/>
      <c r="F1" s="79" t="s">
        <v>160</v>
      </c>
      <c r="G1" s="79"/>
      <c r="H1" s="82" t="s">
        <v>157</v>
      </c>
      <c r="I1" s="80"/>
    </row>
    <row r="2" customFormat="false" ht="12.75" hidden="false" customHeight="false" outlineLevel="0" collapsed="false">
      <c r="A2" s="91" t="s">
        <v>165</v>
      </c>
      <c r="B2" s="147" t="s">
        <v>166</v>
      </c>
      <c r="C2" s="92" t="s">
        <v>167</v>
      </c>
      <c r="D2" s="86"/>
      <c r="E2" s="86"/>
      <c r="F2" s="85" t="s">
        <v>168</v>
      </c>
      <c r="G2" s="85"/>
      <c r="H2" s="88" t="s">
        <v>169</v>
      </c>
      <c r="I2" s="89" t="s">
        <v>183</v>
      </c>
    </row>
    <row r="3" customFormat="false" ht="12.75" hidden="false" customHeight="false" outlineLevel="0" collapsed="false">
      <c r="A3" s="91"/>
      <c r="B3" s="147"/>
      <c r="C3" s="92"/>
      <c r="D3" s="86"/>
      <c r="E3" s="86"/>
      <c r="F3" s="85"/>
      <c r="G3" s="85"/>
      <c r="H3" s="92"/>
      <c r="I3" s="93"/>
    </row>
    <row r="4" customFormat="false" ht="12.75" hidden="false" customHeight="false" outlineLevel="0" collapsed="false">
      <c r="A4" s="98" t="n">
        <v>-8.1729772002441</v>
      </c>
      <c r="B4" s="134" t="n">
        <v>-11.8145369929751</v>
      </c>
      <c r="C4" s="99" t="n">
        <v>-26.4001414219212</v>
      </c>
      <c r="D4" s="148"/>
      <c r="E4" s="148"/>
      <c r="F4" s="97" t="n">
        <v>28.6334122203098</v>
      </c>
      <c r="G4" s="41"/>
      <c r="H4" s="99" t="n">
        <v>-12.2952995532188</v>
      </c>
      <c r="I4" s="101" t="n">
        <v>-4.09843318440626</v>
      </c>
    </row>
    <row r="5" customFormat="false" ht="12.75" hidden="false" customHeight="false" outlineLevel="0" collapsed="false">
      <c r="A5" s="98" t="n">
        <v>-11.3039582673697</v>
      </c>
      <c r="B5" s="134" t="n">
        <v>-7.90529065046217</v>
      </c>
      <c r="C5" s="99" t="n">
        <v>-22.5152335045373</v>
      </c>
      <c r="D5" s="148"/>
      <c r="E5" s="148"/>
      <c r="F5" s="97" t="n">
        <v>34.1544320137694</v>
      </c>
      <c r="G5" s="41"/>
      <c r="H5" s="99" t="n">
        <v>-17.8163193466783</v>
      </c>
      <c r="I5" s="101" t="n">
        <v>-5.93877311555945</v>
      </c>
    </row>
    <row r="6" customFormat="false" ht="12.75" hidden="false" customHeight="false" outlineLevel="0" collapsed="false">
      <c r="A6" s="98" t="n">
        <v>-14.0748254452748</v>
      </c>
      <c r="B6" s="134" t="n">
        <v>-7.28387572240403</v>
      </c>
      <c r="C6" s="99" t="n">
        <v>-21.6249988011517</v>
      </c>
      <c r="D6" s="148"/>
      <c r="E6" s="148"/>
      <c r="F6" s="97" t="n">
        <v>40.8959552495697</v>
      </c>
      <c r="G6" s="41"/>
      <c r="H6" s="99" t="n">
        <v>-19.7218941419949</v>
      </c>
      <c r="I6" s="101" t="n">
        <v>-6.57396471399831</v>
      </c>
    </row>
    <row r="7" customFormat="false" ht="12.75" hidden="false" customHeight="false" outlineLevel="0" collapsed="false">
      <c r="A7" s="98" t="n">
        <v>-17.8804622783213</v>
      </c>
      <c r="B7" s="134" t="n">
        <v>-12.5062130718016</v>
      </c>
      <c r="C7" s="99" t="n">
        <v>-30.0341207891035</v>
      </c>
      <c r="D7" s="148"/>
      <c r="E7" s="148"/>
      <c r="F7" s="97" t="n">
        <v>44.4647160068847</v>
      </c>
      <c r="G7" s="41"/>
      <c r="H7" s="99" t="n">
        <v>-23.2906548993099</v>
      </c>
      <c r="I7" s="101" t="n">
        <v>-7.7635516331033</v>
      </c>
    </row>
    <row r="8" customFormat="false" ht="12.75" hidden="false" customHeight="false" outlineLevel="0" collapsed="false">
      <c r="A8" s="98" t="n">
        <v>-20.4558759645292</v>
      </c>
      <c r="B8" s="134" t="n">
        <v>-8.99213693685354</v>
      </c>
      <c r="C8" s="99" t="n">
        <v>-38.0863396602688</v>
      </c>
      <c r="D8" s="148"/>
      <c r="E8" s="148"/>
      <c r="F8" s="97" t="n">
        <v>45.9742469879518</v>
      </c>
      <c r="G8" s="41"/>
      <c r="H8" s="99" t="n">
        <v>-29.1102622648455</v>
      </c>
      <c r="I8" s="101" t="n">
        <v>-9.7034207549485</v>
      </c>
    </row>
    <row r="9" customFormat="false" ht="12.75" hidden="false" customHeight="false" outlineLevel="0" collapsed="false">
      <c r="A9" s="98" t="n">
        <v>-11.3952477373347</v>
      </c>
      <c r="B9" s="134" t="n">
        <v>-13.4543671864232</v>
      </c>
      <c r="C9" s="99" t="n">
        <v>-33.0552394451225</v>
      </c>
      <c r="D9" s="148"/>
      <c r="E9" s="148"/>
      <c r="F9" s="97" t="n">
        <v>34.7196428571429</v>
      </c>
      <c r="G9" s="41"/>
      <c r="H9" s="99" t="n">
        <v>-17.8556581340366</v>
      </c>
      <c r="I9" s="101" t="n">
        <v>-5.95188604467885</v>
      </c>
    </row>
    <row r="10" customFormat="false" ht="12.75" hidden="false" customHeight="false" outlineLevel="0" collapsed="false">
      <c r="A10" s="98" t="n">
        <v>-17.3234038363146</v>
      </c>
      <c r="B10" s="134" t="n">
        <v>-20.947957975943</v>
      </c>
      <c r="C10" s="99" t="n">
        <v>-50.7096565662486</v>
      </c>
      <c r="D10" s="148"/>
      <c r="E10" s="148"/>
      <c r="F10" s="97" t="n">
        <v>44.2467728055077</v>
      </c>
      <c r="G10" s="41"/>
      <c r="H10" s="99" t="n">
        <v>-26.58507643377</v>
      </c>
      <c r="I10" s="101" t="n">
        <v>-8.86169214459</v>
      </c>
    </row>
    <row r="11" customFormat="false" ht="13.5" hidden="false" customHeight="false" outlineLevel="0" collapsed="false">
      <c r="A11" s="104" t="n">
        <v>-11.304922769189</v>
      </c>
      <c r="B11" s="149" t="n">
        <v>-11.2650871497813</v>
      </c>
      <c r="C11" s="105" t="n">
        <v>-29.0800882357839</v>
      </c>
      <c r="D11" s="148"/>
      <c r="E11" s="148"/>
      <c r="F11" s="97" t="n">
        <v>34.7736876075731</v>
      </c>
      <c r="G11" s="41"/>
      <c r="H11" s="105" t="n">
        <v>-17.1119912358354</v>
      </c>
      <c r="I11" s="101" t="n">
        <v>-5.7039970786118</v>
      </c>
    </row>
    <row r="12" customFormat="false" ht="12.75" hidden="false" customHeight="false" outlineLevel="0" collapsed="false">
      <c r="A12" s="150" t="n">
        <v>-13.9889591873222</v>
      </c>
      <c r="B12" s="151" t="n">
        <v>-11.7711832108305</v>
      </c>
      <c r="C12" s="152" t="n">
        <v>-31.4382273030172</v>
      </c>
      <c r="D12" s="153" t="s">
        <v>121</v>
      </c>
      <c r="E12" s="154"/>
      <c r="F12" s="153"/>
      <c r="G12" s="114" t="s">
        <v>121</v>
      </c>
      <c r="H12" s="112" t="n">
        <v>-20.4733945012112</v>
      </c>
      <c r="I12" s="115" t="n">
        <v>-6.82446483373706</v>
      </c>
    </row>
    <row r="13" customFormat="false" ht="13.5" hidden="false" customHeight="false" outlineLevel="0" collapsed="false">
      <c r="A13" s="143" t="n">
        <v>3.92200474942105</v>
      </c>
      <c r="B13" s="144" t="n">
        <v>4.0411745976906</v>
      </c>
      <c r="C13" s="120" t="n">
        <v>8.8532058338756</v>
      </c>
      <c r="D13" s="153" t="s">
        <v>122</v>
      </c>
      <c r="E13" s="154"/>
      <c r="F13" s="153"/>
      <c r="G13" s="114" t="s">
        <v>122</v>
      </c>
      <c r="H13" s="120" t="n">
        <v>5.15439994940719</v>
      </c>
      <c r="I13" s="121" t="n">
        <v>1.71813331646906</v>
      </c>
    </row>
    <row r="14" customFormat="false" ht="13.5" hidden="false" customHeight="false" outlineLevel="0" collapsed="false">
      <c r="F14" s="41"/>
      <c r="G14" s="41"/>
      <c r="H14" s="41"/>
      <c r="I14" s="76"/>
    </row>
    <row r="15" customFormat="false" ht="12.75" hidden="false" customHeight="false" outlineLevel="0" collapsed="false">
      <c r="A15" s="155" t="s">
        <v>163</v>
      </c>
      <c r="B15" s="156" t="s">
        <v>164</v>
      </c>
      <c r="C15" s="157" t="s">
        <v>184</v>
      </c>
      <c r="D15" s="155"/>
      <c r="E15" s="157" t="s">
        <v>185</v>
      </c>
      <c r="F15" s="41"/>
      <c r="G15" s="41"/>
      <c r="H15" s="41"/>
      <c r="I15" s="76"/>
    </row>
    <row r="16" customFormat="false" ht="12.75" hidden="false" customHeight="false" outlineLevel="0" collapsed="false">
      <c r="A16" s="158" t="s">
        <v>183</v>
      </c>
      <c r="B16" s="159" t="s">
        <v>183</v>
      </c>
      <c r="C16" s="89" t="s">
        <v>183</v>
      </c>
      <c r="D16" s="160"/>
      <c r="E16" s="89" t="s">
        <v>183</v>
      </c>
      <c r="F16" s="97" t="n">
        <v>16.338112667091</v>
      </c>
      <c r="G16" s="41"/>
      <c r="H16" s="41"/>
      <c r="I16" s="76"/>
    </row>
    <row r="17" customFormat="false" ht="12.75" hidden="false" customHeight="false" outlineLevel="0" collapsed="false">
      <c r="A17" s="161" t="n">
        <f aca="false">A5/3</f>
        <v>-3.76798608912325</v>
      </c>
      <c r="B17" s="31" t="n">
        <f aca="false">B5/3</f>
        <v>-2.63509688348739</v>
      </c>
      <c r="C17" s="101" t="n">
        <f aca="false">C4/3</f>
        <v>-8.8000471406404</v>
      </c>
      <c r="D17" s="162"/>
      <c r="E17" s="163" t="n">
        <f aca="false">C17/17*12</f>
        <v>-6.21179798162851</v>
      </c>
      <c r="F17" s="97" t="n">
        <v>21.1740611075748</v>
      </c>
      <c r="G17" s="41"/>
      <c r="H17" s="41"/>
      <c r="I17" s="76"/>
    </row>
    <row r="18" customFormat="false" ht="12.75" hidden="false" customHeight="false" outlineLevel="0" collapsed="false">
      <c r="A18" s="161" t="n">
        <f aca="false">A6/3</f>
        <v>-4.69160848175826</v>
      </c>
      <c r="B18" s="31" t="n">
        <f aca="false">B6/3</f>
        <v>-2.42795857413468</v>
      </c>
      <c r="C18" s="101" t="n">
        <f aca="false">C5/3</f>
        <v>-7.50507783484578</v>
      </c>
      <c r="D18" s="162"/>
      <c r="E18" s="163" t="n">
        <f aca="false">C18/17*12</f>
        <v>-5.29770200106761</v>
      </c>
      <c r="F18" s="97" t="n">
        <v>16.8639847231063</v>
      </c>
      <c r="G18" s="41"/>
      <c r="H18" s="41"/>
      <c r="I18" s="76"/>
    </row>
    <row r="19" customFormat="false" ht="13.5" hidden="false" customHeight="false" outlineLevel="0" collapsed="false">
      <c r="A19" s="161" t="n">
        <f aca="false">A7/3</f>
        <v>-5.96015409277375</v>
      </c>
      <c r="B19" s="31" t="n">
        <f aca="false">B7/3</f>
        <v>-4.16873769060054</v>
      </c>
      <c r="C19" s="101" t="n">
        <f aca="false">C6/3</f>
        <v>-7.20833293371723</v>
      </c>
      <c r="D19" s="162"/>
      <c r="E19" s="163" t="n">
        <f aca="false">C19/17*12</f>
        <v>-5.08823501203569</v>
      </c>
      <c r="F19" s="164" t="n">
        <v>17.6616963717377</v>
      </c>
      <c r="G19" s="51"/>
      <c r="H19" s="51"/>
      <c r="I19" s="123"/>
    </row>
    <row r="20" customFormat="false" ht="12.75" hidden="false" customHeight="false" outlineLevel="0" collapsed="false">
      <c r="A20" s="161" t="n">
        <f aca="false">A8/3</f>
        <v>-6.81862532150974</v>
      </c>
      <c r="B20" s="31" t="n">
        <f aca="false">B8/3</f>
        <v>-2.99737897895118</v>
      </c>
      <c r="C20" s="101" t="n">
        <f aca="false">C7/3</f>
        <v>-10.0113735963678</v>
      </c>
      <c r="D20" s="162"/>
      <c r="E20" s="163" t="n">
        <f aca="false">C20/17*12</f>
        <v>-7.06685195037729</v>
      </c>
      <c r="F20" s="33"/>
      <c r="G20" s="33"/>
      <c r="H20" s="33"/>
      <c r="I20" s="33"/>
    </row>
    <row r="21" customFormat="false" ht="12.75" hidden="false" customHeight="false" outlineLevel="0" collapsed="false">
      <c r="A21" s="161" t="n">
        <f aca="false">A9/3</f>
        <v>-3.79841591244491</v>
      </c>
      <c r="B21" s="31" t="n">
        <f aca="false">B9/3</f>
        <v>-4.48478906214108</v>
      </c>
      <c r="C21" s="101" t="n">
        <f aca="false">C8/3</f>
        <v>-12.6954465534229</v>
      </c>
      <c r="D21" s="162"/>
      <c r="E21" s="163" t="n">
        <f aca="false">C21/17*12</f>
        <v>-8.96149168476912</v>
      </c>
      <c r="F21" s="33"/>
      <c r="G21" s="33"/>
      <c r="H21" s="33"/>
      <c r="I21" s="33"/>
    </row>
    <row r="22" customFormat="false" ht="12.75" hidden="false" customHeight="false" outlineLevel="0" collapsed="false">
      <c r="A22" s="161" t="n">
        <f aca="false">A10/3</f>
        <v>-5.77446794543821</v>
      </c>
      <c r="B22" s="31" t="n">
        <f aca="false">B10/3</f>
        <v>-6.98265265864768</v>
      </c>
      <c r="C22" s="101" t="n">
        <f aca="false">C9/3</f>
        <v>-11.0184131483742</v>
      </c>
      <c r="D22" s="162"/>
      <c r="E22" s="163" t="n">
        <f aca="false">C22/17*12</f>
        <v>-7.77770339885235</v>
      </c>
    </row>
    <row r="23" customFormat="false" ht="12.75" hidden="false" customHeight="false" outlineLevel="0" collapsed="false">
      <c r="A23" s="161" t="n">
        <f aca="false">A11/3</f>
        <v>-3.76830758972966</v>
      </c>
      <c r="B23" s="31" t="n">
        <f aca="false">B11/3</f>
        <v>-3.75502904992709</v>
      </c>
      <c r="C23" s="101" t="n">
        <f aca="false">C10/3</f>
        <v>-16.9032188554162</v>
      </c>
      <c r="D23" s="162"/>
      <c r="E23" s="163" t="n">
        <f aca="false">C23/17*12</f>
        <v>-11.9316838979408</v>
      </c>
    </row>
    <row r="24" customFormat="false" ht="13.5" hidden="false" customHeight="false" outlineLevel="0" collapsed="false">
      <c r="A24" s="165" t="n">
        <f aca="false">A12/3</f>
        <v>-4.66298639577406</v>
      </c>
      <c r="B24" s="166" t="n">
        <f aca="false">B12/3</f>
        <v>-3.9237277369435</v>
      </c>
      <c r="C24" s="101" t="n">
        <f aca="false">C11/3</f>
        <v>-9.6933627452613</v>
      </c>
      <c r="D24" s="167"/>
      <c r="E24" s="168" t="n">
        <f aca="false">C24/17*12</f>
        <v>-6.84237370253739</v>
      </c>
    </row>
    <row r="25" customFormat="false" ht="12.75" hidden="false" customHeight="false" outlineLevel="0" collapsed="false">
      <c r="A25" s="169" t="n">
        <f aca="false">AVERAGE(A17:A24)</f>
        <v>-4.90531897856898</v>
      </c>
      <c r="B25" s="170" t="n">
        <f aca="false">AVERAGE(B17:B24)</f>
        <v>-3.92192132935414</v>
      </c>
      <c r="C25" s="171" t="n">
        <f aca="false">AVERAGE(C17:C24)</f>
        <v>-10.4794091010057</v>
      </c>
      <c r="D25" s="113" t="s">
        <v>121</v>
      </c>
      <c r="E25" s="172" t="n">
        <f aca="false">AVERAGE(E17:E24)</f>
        <v>-7.3972299536511</v>
      </c>
    </row>
    <row r="26" customFormat="false" ht="13.5" hidden="false" customHeight="false" outlineLevel="0" collapsed="false">
      <c r="A26" s="173" t="n">
        <f aca="false">STDEVP(A17:A24)</f>
        <v>1.08655366074333</v>
      </c>
      <c r="B26" s="174" t="n">
        <f aca="false">STDEVP(B17:B24)</f>
        <v>1.34704729840414</v>
      </c>
      <c r="C26" s="175" t="n">
        <f aca="false">STDEVP(C17:C24)</f>
        <v>2.95106861129186</v>
      </c>
      <c r="D26" s="176" t="s">
        <v>122</v>
      </c>
      <c r="E26" s="175" t="n">
        <f aca="false">STDEVP(E17:E24)</f>
        <v>2.08310725502955</v>
      </c>
    </row>
    <row r="28" customFormat="false" ht="12.75" hidden="false" customHeight="false" outlineLevel="0" collapsed="false">
      <c r="A28" s="41" t="s">
        <v>162</v>
      </c>
      <c r="B28" s="41" t="s">
        <v>158</v>
      </c>
      <c r="C28" s="41" t="s">
        <v>159</v>
      </c>
    </row>
    <row r="29" customFormat="false" ht="12.75" hidden="false" customHeight="false" outlineLevel="0" collapsed="false">
      <c r="A29" s="159" t="s">
        <v>186</v>
      </c>
      <c r="B29" s="159" t="s">
        <v>187</v>
      </c>
      <c r="C29" s="159" t="s">
        <v>187</v>
      </c>
      <c r="D29" s="177"/>
      <c r="E29" s="177"/>
    </row>
    <row r="30" customFormat="false" ht="12.75" hidden="false" customHeight="false" outlineLevel="0" collapsed="false">
      <c r="A30" s="178" t="n">
        <v>-6.21179798162852</v>
      </c>
      <c r="B30" s="97" t="n">
        <v>-4.86186814298204</v>
      </c>
      <c r="C30" s="97" t="n">
        <v>-8.8000471406404</v>
      </c>
      <c r="D30" s="148"/>
      <c r="E30" s="148"/>
    </row>
    <row r="31" customFormat="false" ht="12.75" hidden="false" customHeight="false" outlineLevel="0" collapsed="false">
      <c r="A31" s="178" t="n">
        <v>-5.29770200106762</v>
      </c>
      <c r="B31" s="97" t="n">
        <v>-4.8699809513584</v>
      </c>
      <c r="C31" s="97" t="n">
        <v>-7.5050778348458</v>
      </c>
      <c r="D31" s="148"/>
      <c r="E31" s="148"/>
    </row>
    <row r="32" customFormat="false" ht="12.75" hidden="false" customHeight="false" outlineLevel="0" collapsed="false">
      <c r="A32" s="178" t="n">
        <v>-5.08823501203569</v>
      </c>
      <c r="B32" s="97" t="n">
        <v>-4.78037435958255</v>
      </c>
      <c r="C32" s="97" t="n">
        <v>-7.20833293371723</v>
      </c>
      <c r="D32" s="148"/>
      <c r="E32" s="148"/>
    </row>
    <row r="33" customFormat="false" ht="12.75" hidden="false" customHeight="false" outlineLevel="0" collapsed="false">
      <c r="A33" s="178" t="n">
        <v>-7.06685195037729</v>
      </c>
      <c r="B33" s="97" t="n">
        <v>-5.84263590576729</v>
      </c>
      <c r="C33" s="97" t="n">
        <v>-10.0113735963678</v>
      </c>
      <c r="D33" s="148"/>
      <c r="E33" s="148"/>
      <c r="F33" s="33"/>
      <c r="G33" s="33"/>
      <c r="H33" s="33"/>
      <c r="I33" s="33"/>
    </row>
    <row r="34" customFormat="false" ht="12.75" hidden="false" customHeight="false" outlineLevel="0" collapsed="false">
      <c r="A34" s="178" t="n">
        <v>-8.96149168476913</v>
      </c>
      <c r="B34" s="97" t="n">
        <v>-9.69806757447175</v>
      </c>
      <c r="C34" s="97" t="n">
        <v>-12.6954465534229</v>
      </c>
      <c r="D34" s="148"/>
      <c r="E34" s="148"/>
      <c r="F34" s="33"/>
      <c r="G34" s="33"/>
      <c r="H34" s="33"/>
      <c r="I34" s="33"/>
    </row>
    <row r="35" customFormat="false" ht="12.75" hidden="false" customHeight="false" outlineLevel="0" collapsed="false">
      <c r="A35" s="178" t="n">
        <v>-7.77770339885235</v>
      </c>
      <c r="B35" s="97" t="n">
        <v>-6.53362408623308</v>
      </c>
      <c r="C35" s="97" t="n">
        <v>-11.0184131483742</v>
      </c>
      <c r="D35" s="148"/>
      <c r="E35" s="148"/>
    </row>
    <row r="36" customFormat="false" ht="12.75" hidden="false" customHeight="false" outlineLevel="0" collapsed="false">
      <c r="A36" s="178" t="n">
        <v>-11.9316838979409</v>
      </c>
      <c r="B36" s="97" t="n">
        <v>-9.92056619676852</v>
      </c>
      <c r="C36" s="97" t="n">
        <v>-16.9032188554162</v>
      </c>
      <c r="D36" s="148"/>
      <c r="E36" s="148"/>
    </row>
    <row r="37" customFormat="false" ht="12.75" hidden="false" customHeight="false" outlineLevel="0" collapsed="false">
      <c r="A37" s="178" t="n">
        <v>-6.84237370253739</v>
      </c>
      <c r="B37" s="97" t="n">
        <v>-5.93833369533421</v>
      </c>
      <c r="C37" s="97" t="n">
        <v>-9.6933627452613</v>
      </c>
      <c r="D37" s="148"/>
      <c r="E37" s="148"/>
    </row>
    <row r="38" customFormat="false" ht="12.75" hidden="false" customHeight="false" outlineLevel="0" collapsed="false">
      <c r="A38" s="179" t="n">
        <v>-7.3972299536511</v>
      </c>
      <c r="B38" s="109" t="n">
        <v>-6.55568136406223</v>
      </c>
      <c r="C38" s="109" t="n">
        <v>-10.4794091010057</v>
      </c>
      <c r="D38" s="154"/>
      <c r="E38" s="154"/>
    </row>
    <row r="39" customFormat="false" ht="12.75" hidden="false" customHeight="false" outlineLevel="0" collapsed="false">
      <c r="A39" s="179" t="n">
        <v>1.96397235462706</v>
      </c>
      <c r="B39" s="109" t="n">
        <v>1.85440567284698</v>
      </c>
      <c r="C39" s="109" t="n">
        <v>2.782294169055</v>
      </c>
      <c r="D39" s="154"/>
      <c r="E39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9" min="9" style="2" width="11.42"/>
    <col collapsed="false" customWidth="true" hidden="false" outlineLevel="0" max="10" min="10" style="4" width="13.28"/>
    <col collapsed="false" customWidth="true" hidden="false" outlineLevel="0" max="12" min="11" style="1" width="13.99"/>
    <col collapsed="false" customWidth="true" hidden="false" outlineLevel="0" max="13" min="13" style="1" width="4.28"/>
    <col collapsed="false" customWidth="true" hidden="false" outlineLevel="0" max="14" min="14" style="1" width="6.28"/>
    <col collapsed="false" customWidth="true" hidden="false" outlineLevel="0" max="15" min="15" style="1" width="5.85"/>
    <col collapsed="false" customWidth="true" hidden="false" outlineLevel="0" max="16" min="16" style="1" width="6.85"/>
    <col collapsed="false" customWidth="true" hidden="false" outlineLevel="0" max="17" min="17" style="1" width="7.7"/>
    <col collapsed="false" customWidth="true" hidden="false" outlineLevel="0" max="18" min="18" style="1" width="11.28"/>
  </cols>
  <sheetData>
    <row r="1" customFormat="false" ht="16.5" hidden="false" customHeight="false" outlineLevel="0" collapsed="false">
      <c r="A1" s="81" t="s">
        <v>157</v>
      </c>
      <c r="E1" s="180" t="s">
        <v>188</v>
      </c>
      <c r="F1" s="180"/>
      <c r="G1" s="180"/>
      <c r="I1" s="181"/>
      <c r="J1" s="182"/>
      <c r="K1" s="183"/>
      <c r="L1" s="183"/>
      <c r="M1" s="183"/>
      <c r="N1" s="183"/>
    </row>
    <row r="2" customFormat="false" ht="14.25" hidden="false" customHeight="false" outlineLevel="0" collapsed="false">
      <c r="A2" s="1" t="s">
        <v>128</v>
      </c>
      <c r="B2" s="79" t="s">
        <v>150</v>
      </c>
      <c r="D2" s="41"/>
      <c r="E2" s="184" t="s">
        <v>128</v>
      </c>
      <c r="F2" s="185" t="s">
        <v>189</v>
      </c>
      <c r="G2" s="186" t="s">
        <v>174</v>
      </c>
      <c r="I2" s="187"/>
      <c r="J2" s="188" t="s">
        <v>190</v>
      </c>
      <c r="K2" s="189" t="s">
        <v>191</v>
      </c>
      <c r="L2" s="190"/>
      <c r="M2" s="183"/>
      <c r="N2" s="191"/>
      <c r="O2" s="41"/>
      <c r="P2" s="41"/>
      <c r="Q2" s="41"/>
      <c r="R2" s="41"/>
    </row>
    <row r="3" customFormat="false" ht="12.75" hidden="false" customHeight="false" outlineLevel="0" collapsed="false">
      <c r="B3" s="85"/>
      <c r="D3" s="192"/>
      <c r="E3" s="193" t="n">
        <v>15.8280939953321</v>
      </c>
      <c r="F3" s="194" t="n">
        <v>24.6281411359725</v>
      </c>
      <c r="G3" s="195" t="n">
        <v>-8.80004714064039</v>
      </c>
      <c r="I3" s="196" t="s">
        <v>192</v>
      </c>
      <c r="J3" s="197" t="n">
        <v>1017.03743545611</v>
      </c>
      <c r="K3" s="198" t="n">
        <v>76.4027950451192</v>
      </c>
      <c r="L3" s="199"/>
      <c r="M3" s="183"/>
    </row>
    <row r="4" customFormat="false" ht="14.25" hidden="false" customHeight="false" outlineLevel="0" collapsed="false">
      <c r="A4" s="95" t="n">
        <v>47.4842819859962</v>
      </c>
      <c r="B4" s="95" t="n">
        <v>73.8844234079174</v>
      </c>
      <c r="D4" s="192"/>
      <c r="E4" s="193"/>
      <c r="F4" s="194" t="n">
        <v>23.3331718301778</v>
      </c>
      <c r="G4" s="195" t="n">
        <v>-7.50507783484578</v>
      </c>
      <c r="I4" s="200" t="s">
        <v>193</v>
      </c>
      <c r="J4" s="201" t="n">
        <v>847.206110154906</v>
      </c>
      <c r="K4" s="202" t="n">
        <v>63.6445744655495</v>
      </c>
      <c r="L4" s="199"/>
      <c r="M4" s="183"/>
      <c r="N4" s="203" t="s">
        <v>128</v>
      </c>
      <c r="O4" s="203"/>
      <c r="P4" s="204" t="s">
        <v>194</v>
      </c>
      <c r="Q4" s="204"/>
      <c r="R4" s="205" t="s">
        <v>174</v>
      </c>
      <c r="T4" s="206"/>
      <c r="V4" s="207"/>
      <c r="W4" s="207"/>
      <c r="X4" s="208"/>
    </row>
    <row r="5" customFormat="false" ht="14.25" hidden="false" customHeight="false" outlineLevel="0" collapsed="false">
      <c r="A5" s="97"/>
      <c r="B5" s="95" t="n">
        <v>69.9995154905335</v>
      </c>
      <c r="D5" s="192"/>
      <c r="E5" s="193" t="n">
        <v>20.1161586038617</v>
      </c>
      <c r="F5" s="194" t="n">
        <v>27.3244915375789</v>
      </c>
      <c r="G5" s="195" t="n">
        <v>-7.20833293371722</v>
      </c>
      <c r="I5" s="200" t="s">
        <v>195</v>
      </c>
      <c r="J5" s="201" t="n">
        <v>855.84595524957</v>
      </c>
      <c r="K5" s="202" t="n">
        <v>61.1044883371353</v>
      </c>
      <c r="L5" s="199"/>
      <c r="M5" s="183"/>
      <c r="N5" s="209" t="s">
        <v>196</v>
      </c>
      <c r="O5" s="209"/>
      <c r="P5" s="209"/>
      <c r="Q5" s="209"/>
      <c r="R5" s="209"/>
    </row>
    <row r="6" customFormat="false" ht="12.75" hidden="false" customHeight="false" outlineLevel="0" collapsed="false">
      <c r="A6" s="97" t="n">
        <v>60.348475811585</v>
      </c>
      <c r="B6" s="95" t="n">
        <v>81.9734746127367</v>
      </c>
      <c r="D6" s="192"/>
      <c r="E6" s="193"/>
      <c r="F6" s="194" t="n">
        <v>30.1275322002295</v>
      </c>
      <c r="G6" s="195" t="n">
        <v>-10.0113735963678</v>
      </c>
      <c r="I6" s="200" t="s">
        <v>197</v>
      </c>
      <c r="J6" s="201" t="n">
        <v>803.538726333907</v>
      </c>
      <c r="K6" s="202" t="n">
        <v>57.3699302199646</v>
      </c>
      <c r="L6" s="199"/>
      <c r="M6" s="183"/>
      <c r="N6" s="210" t="s">
        <v>198</v>
      </c>
      <c r="O6" s="211" t="n">
        <f aca="false">A19/2</f>
        <v>49.4627937354127</v>
      </c>
      <c r="P6" s="200" t="s">
        <v>192</v>
      </c>
      <c r="Q6" s="211" t="n">
        <f aca="false">B19/2</f>
        <v>76.9629410499139</v>
      </c>
      <c r="R6" s="212" t="n">
        <f aca="false">O6-Q6</f>
        <v>-27.5001473145012</v>
      </c>
    </row>
    <row r="7" customFormat="false" ht="12.75" hidden="false" customHeight="false" outlineLevel="0" collapsed="false">
      <c r="A7" s="97"/>
      <c r="B7" s="95" t="n">
        <v>90.3825966006885</v>
      </c>
      <c r="D7" s="192"/>
      <c r="E7" s="193" t="n">
        <v>15.1408550816889</v>
      </c>
      <c r="F7" s="194" t="n">
        <v>27.8363016351119</v>
      </c>
      <c r="G7" s="195" t="n">
        <v>-12.6954465534229</v>
      </c>
      <c r="I7" s="200" t="s">
        <v>199</v>
      </c>
      <c r="J7" s="201" t="n">
        <v>929.307228915663</v>
      </c>
      <c r="K7" s="202" t="n">
        <v>66.5895074745835</v>
      </c>
      <c r="L7" s="199"/>
      <c r="M7" s="183"/>
      <c r="N7" s="210"/>
      <c r="O7" s="211"/>
      <c r="P7" s="200" t="s">
        <v>193</v>
      </c>
      <c r="Q7" s="211" t="n">
        <f aca="false">B20/2</f>
        <v>72.9161619693058</v>
      </c>
      <c r="R7" s="212" t="n">
        <f aca="false">O6-Q7</f>
        <v>-23.4533682338931</v>
      </c>
    </row>
    <row r="8" customFormat="false" ht="12.75" hidden="false" customHeight="false" outlineLevel="0" collapsed="false">
      <c r="A8" s="97" t="n">
        <v>45.4225652450668</v>
      </c>
      <c r="B8" s="95" t="n">
        <v>83.5089049053356</v>
      </c>
      <c r="D8" s="192"/>
      <c r="E8" s="193"/>
      <c r="F8" s="194" t="n">
        <v>26.1592682300631</v>
      </c>
      <c r="G8" s="195" t="n">
        <v>-11.0184131483742</v>
      </c>
      <c r="I8" s="200" t="s">
        <v>200</v>
      </c>
      <c r="J8" s="201" t="n">
        <v>1050.74268502582</v>
      </c>
      <c r="K8" s="202" t="n">
        <v>75.2909648190636</v>
      </c>
      <c r="L8" s="199"/>
      <c r="M8" s="183"/>
      <c r="N8" s="210" t="s">
        <v>201</v>
      </c>
      <c r="O8" s="211" t="n">
        <f aca="false">A21/2</f>
        <v>62.8629956370677</v>
      </c>
      <c r="P8" s="200" t="s">
        <v>195</v>
      </c>
      <c r="Q8" s="211" t="n">
        <f aca="false">B21/2</f>
        <v>85.389036054934</v>
      </c>
      <c r="R8" s="212" t="n">
        <f aca="false">O8-Q8</f>
        <v>-22.5260404178663</v>
      </c>
    </row>
    <row r="9" customFormat="false" ht="12.75" hidden="false" customHeight="false" outlineLevel="0" collapsed="false">
      <c r="A9" s="97"/>
      <c r="B9" s="95" t="n">
        <v>78.4778046901893</v>
      </c>
      <c r="D9" s="192"/>
      <c r="E9" s="193" t="n">
        <v>15.5518703585826</v>
      </c>
      <c r="F9" s="194" t="n">
        <v>32.4550892139989</v>
      </c>
      <c r="G9" s="195" t="n">
        <v>-16.9032188554162</v>
      </c>
      <c r="I9" s="200" t="s">
        <v>202</v>
      </c>
      <c r="J9" s="201" t="n">
        <v>944.689328743546</v>
      </c>
      <c r="K9" s="202" t="n">
        <v>70.1937726650007</v>
      </c>
      <c r="L9" s="199"/>
      <c r="M9" s="183"/>
      <c r="N9" s="210"/>
      <c r="O9" s="211"/>
      <c r="P9" s="200" t="s">
        <v>197</v>
      </c>
      <c r="Q9" s="211" t="n">
        <f aca="false">B22/2</f>
        <v>94.1485381257172</v>
      </c>
      <c r="R9" s="212" t="n">
        <f aca="false">O8-Q9</f>
        <v>-31.2855424886495</v>
      </c>
    </row>
    <row r="10" customFormat="false" ht="12.75" hidden="false" customHeight="false" outlineLevel="0" collapsed="false">
      <c r="A10" s="97" t="n">
        <v>46.655611075748</v>
      </c>
      <c r="B10" s="95" t="n">
        <v>97.3652676419966</v>
      </c>
      <c r="D10" s="192"/>
      <c r="E10" s="193"/>
      <c r="F10" s="194" t="n">
        <v>25.2452331038439</v>
      </c>
      <c r="G10" s="195" t="n">
        <v>-9.6933627452613</v>
      </c>
      <c r="I10" s="200" t="s">
        <v>203</v>
      </c>
      <c r="J10" s="201" t="n">
        <v>1004.65060240964</v>
      </c>
      <c r="K10" s="202" t="n">
        <v>74.649108281017</v>
      </c>
      <c r="L10" s="199"/>
      <c r="M10" s="183"/>
      <c r="N10" s="210" t="s">
        <v>204</v>
      </c>
      <c r="O10" s="211" t="n">
        <f aca="false">A23/2</f>
        <v>47.315172130278</v>
      </c>
      <c r="P10" s="200" t="s">
        <v>199</v>
      </c>
      <c r="Q10" s="211" t="n">
        <f aca="false">B23/2</f>
        <v>86.9884426097246</v>
      </c>
      <c r="R10" s="212" t="n">
        <f aca="false">O10-Q10</f>
        <v>-39.6732704794466</v>
      </c>
    </row>
    <row r="11" customFormat="false" ht="12.75" hidden="false" customHeight="false" outlineLevel="0" collapsed="false">
      <c r="A11" s="97"/>
      <c r="B11" s="95" t="n">
        <v>75.7356993115318</v>
      </c>
      <c r="D11" s="192"/>
      <c r="E11" s="213" t="n">
        <v>16.6592445098663</v>
      </c>
      <c r="F11" s="214" t="n">
        <v>27.1386536108721</v>
      </c>
      <c r="G11" s="215" t="n">
        <v>-10.4794091010057</v>
      </c>
      <c r="I11" s="200" t="s">
        <v>205</v>
      </c>
      <c r="J11" s="201" t="n">
        <v>1331.15213239975</v>
      </c>
      <c r="K11" s="216" t="n">
        <v>68.1556426634292</v>
      </c>
      <c r="L11" s="217"/>
      <c r="M11" s="183"/>
      <c r="N11" s="210"/>
      <c r="O11" s="211"/>
      <c r="P11" s="200" t="s">
        <v>200</v>
      </c>
      <c r="Q11" s="211" t="n">
        <f aca="false">B24/2</f>
        <v>81.7477132189472</v>
      </c>
      <c r="R11" s="212" t="n">
        <f aca="false">O10-Q11</f>
        <v>-34.4325410886693</v>
      </c>
    </row>
    <row r="12" customFormat="false" ht="12.75" hidden="false" customHeight="false" outlineLevel="0" collapsed="false">
      <c r="A12" s="109" t="n">
        <v>49.977733529599</v>
      </c>
      <c r="B12" s="109" t="n">
        <v>81.4159608326162</v>
      </c>
      <c r="E12" s="218" t="n">
        <v>1.79849104516016</v>
      </c>
      <c r="F12" s="219" t="n">
        <v>2.80730592951772</v>
      </c>
      <c r="G12" s="220" t="n">
        <v>2.95106861129187</v>
      </c>
      <c r="I12" s="200" t="s">
        <v>206</v>
      </c>
      <c r="J12" s="201" t="n">
        <v>1400.62698917887</v>
      </c>
      <c r="K12" s="221"/>
      <c r="L12" s="222"/>
      <c r="M12" s="183"/>
      <c r="N12" s="210" t="s">
        <v>207</v>
      </c>
      <c r="O12" s="211" t="n">
        <f aca="false">A25/2</f>
        <v>48.5995948705708</v>
      </c>
      <c r="P12" s="200" t="s">
        <v>202</v>
      </c>
      <c r="Q12" s="211" t="n">
        <f aca="false">B25/2</f>
        <v>101.422153793746</v>
      </c>
      <c r="R12" s="212" t="n">
        <f aca="false">O12-Q12</f>
        <v>-52.8225589231756</v>
      </c>
    </row>
    <row r="13" customFormat="false" ht="14.25" hidden="false" customHeight="false" outlineLevel="0" collapsed="false">
      <c r="A13" s="118" t="n">
        <v>5.39547313548047</v>
      </c>
      <c r="B13" s="117" t="n">
        <v>8.42191778855316</v>
      </c>
      <c r="E13" s="183"/>
      <c r="F13" s="223" t="s">
        <v>208</v>
      </c>
      <c r="G13" s="224"/>
      <c r="I13" s="200" t="s">
        <v>209</v>
      </c>
      <c r="J13" s="201" t="n">
        <v>1395.57606619987</v>
      </c>
      <c r="K13" s="225"/>
      <c r="L13" s="191"/>
      <c r="M13" s="183"/>
      <c r="N13" s="210"/>
      <c r="O13" s="211"/>
      <c r="P13" s="200" t="s">
        <v>203</v>
      </c>
      <c r="Q13" s="211" t="n">
        <f aca="false">B26/2</f>
        <v>78.8913534495123</v>
      </c>
      <c r="R13" s="212" t="n">
        <f aca="false">O12-Q13</f>
        <v>-30.2917585789415</v>
      </c>
    </row>
    <row r="14" customFormat="false" ht="12.75" hidden="false" customHeight="false" outlineLevel="0" collapsed="false">
      <c r="E14" s="226" t="s">
        <v>210</v>
      </c>
      <c r="F14" s="224"/>
      <c r="G14" s="224"/>
      <c r="I14" s="227" t="s">
        <v>211</v>
      </c>
      <c r="J14" s="228" t="n">
        <v>1345.83068109484</v>
      </c>
      <c r="K14" s="229"/>
      <c r="L14" s="191"/>
      <c r="M14" s="183"/>
      <c r="N14" s="230" t="s">
        <v>210</v>
      </c>
      <c r="O14" s="231" t="n">
        <f aca="false">AVERAGE(O6:O12)</f>
        <v>52.0601390933323</v>
      </c>
      <c r="P14" s="231"/>
      <c r="Q14" s="231" t="n">
        <f aca="false">AVERAGE(Q6:Q12)</f>
        <v>85.6535695460413</v>
      </c>
      <c r="R14" s="232" t="n">
        <f aca="false">AVERAGE(R6:R12)</f>
        <v>-33.0990669923145</v>
      </c>
    </row>
    <row r="15" customFormat="false" ht="12.75" hidden="false" customHeight="false" outlineLevel="0" collapsed="false">
      <c r="E15" s="233" t="s">
        <v>212</v>
      </c>
      <c r="F15" s="224"/>
      <c r="G15" s="224"/>
      <c r="I15" s="234" t="s">
        <v>213</v>
      </c>
      <c r="J15" s="182"/>
      <c r="K15" s="183"/>
      <c r="L15" s="183"/>
      <c r="M15" s="183"/>
      <c r="N15" s="235" t="s">
        <v>214</v>
      </c>
      <c r="O15" s="236" t="n">
        <f aca="false">STDEVP(E4:E10)</f>
        <v>2.25475561330507</v>
      </c>
      <c r="P15" s="236"/>
      <c r="Q15" s="236" t="n">
        <f aca="false">STDEVP(F4:F10)</f>
        <v>2.82450192645074</v>
      </c>
      <c r="R15" s="237" t="n">
        <f aca="false">STDEVP(G4:G10)</f>
        <v>3.0809853988471</v>
      </c>
    </row>
    <row r="16" customFormat="false" ht="14.25" hidden="false" customHeight="false" outlineLevel="0" collapsed="false">
      <c r="I16" s="234" t="s">
        <v>215</v>
      </c>
      <c r="J16" s="182"/>
      <c r="K16" s="183"/>
      <c r="L16" s="183"/>
      <c r="M16" s="183"/>
      <c r="N16" s="238" t="s">
        <v>216</v>
      </c>
      <c r="O16" s="191"/>
      <c r="Q16" s="192"/>
    </row>
    <row r="17" customFormat="false" ht="13.5" hidden="false" customHeight="false" outlineLevel="0" collapsed="false">
      <c r="A17" s="239" t="s">
        <v>161</v>
      </c>
      <c r="I17" s="240" t="s">
        <v>217</v>
      </c>
      <c r="J17" s="241"/>
      <c r="K17" s="224"/>
      <c r="L17" s="224"/>
      <c r="N17" s="183" t="s">
        <v>218</v>
      </c>
      <c r="O17" s="226"/>
      <c r="P17" s="226"/>
      <c r="Q17" s="192"/>
      <c r="R17" s="192"/>
    </row>
    <row r="18" customFormat="false" ht="12.75" hidden="false" customHeight="false" outlineLevel="0" collapsed="false">
      <c r="A18" s="1" t="s">
        <v>128</v>
      </c>
      <c r="B18" s="79" t="s">
        <v>150</v>
      </c>
      <c r="I18" s="242" t="s">
        <v>210</v>
      </c>
      <c r="J18" s="241"/>
      <c r="K18" s="224"/>
      <c r="L18" s="224"/>
      <c r="O18" s="233"/>
      <c r="P18" s="233"/>
      <c r="Q18" s="192"/>
      <c r="R18" s="192"/>
    </row>
    <row r="19" customFormat="false" ht="12.75" hidden="false" customHeight="false" outlineLevel="0" collapsed="false">
      <c r="A19" s="22" t="n">
        <f aca="false">A4/96*100*2</f>
        <v>98.9255874708254</v>
      </c>
      <c r="B19" s="22" t="n">
        <f aca="false">B4/96*100*2</f>
        <v>153.925882099828</v>
      </c>
      <c r="Q19" s="1" t="s">
        <v>219</v>
      </c>
      <c r="R19" s="22" t="n">
        <f aca="false">MAX(R6:R13)</f>
        <v>-22.5260404178663</v>
      </c>
    </row>
    <row r="20" customFormat="false" ht="12.75" hidden="false" customHeight="false" outlineLevel="0" collapsed="false">
      <c r="A20" s="22"/>
      <c r="B20" s="22" t="n">
        <f aca="false">B5/96*100*2</f>
        <v>145.832323938612</v>
      </c>
      <c r="Q20" s="1" t="s">
        <v>112</v>
      </c>
      <c r="R20" s="22" t="n">
        <f aca="false">MIN(R6:R13)</f>
        <v>-52.8225589231756</v>
      </c>
    </row>
    <row r="21" customFormat="false" ht="12.75" hidden="false" customHeight="false" outlineLevel="0" collapsed="false">
      <c r="A21" s="22" t="n">
        <f aca="false">A6/96*100*2</f>
        <v>125.725991274135</v>
      </c>
      <c r="B21" s="22" t="n">
        <f aca="false">B6/96*100*2</f>
        <v>170.778072109868</v>
      </c>
    </row>
    <row r="22" customFormat="false" ht="12.75" hidden="false" customHeight="false" outlineLevel="0" collapsed="false">
      <c r="A22" s="22"/>
      <c r="B22" s="22" t="n">
        <f aca="false">B7/96*100*2</f>
        <v>188.297076251434</v>
      </c>
    </row>
    <row r="23" customFormat="false" ht="12.75" hidden="false" customHeight="false" outlineLevel="0" collapsed="false">
      <c r="A23" s="22" t="n">
        <f aca="false">A8/96*100*2</f>
        <v>94.6303442605559</v>
      </c>
      <c r="B23" s="22" t="n">
        <f aca="false">B8/96*100*2</f>
        <v>173.976885219449</v>
      </c>
    </row>
    <row r="24" customFormat="false" ht="12.75" hidden="false" customHeight="false" outlineLevel="0" collapsed="false">
      <c r="A24" s="22"/>
      <c r="B24" s="22" t="n">
        <f aca="false">B9/96*100*2</f>
        <v>163.495426437894</v>
      </c>
    </row>
    <row r="25" customFormat="false" ht="12.75" hidden="false" customHeight="false" outlineLevel="0" collapsed="false">
      <c r="A25" s="22" t="n">
        <f aca="false">A10/96*100*2</f>
        <v>97.1991897411416</v>
      </c>
      <c r="B25" s="22" t="n">
        <f aca="false">B10/96*100*2</f>
        <v>202.844307587493</v>
      </c>
    </row>
    <row r="26" customFormat="false" ht="12.75" hidden="false" customHeight="false" outlineLevel="0" collapsed="false">
      <c r="A26" s="22"/>
      <c r="B26" s="22" t="n">
        <f aca="false">B11/96*100*2</f>
        <v>157.782706899025</v>
      </c>
    </row>
    <row r="27" customFormat="false" ht="12.75" hidden="false" customHeight="false" outlineLevel="0" collapsed="false">
      <c r="A27" s="243" t="n">
        <f aca="false">AVERAGE(A19:A25)</f>
        <v>104.120278186665</v>
      </c>
      <c r="B27" s="243" t="n">
        <f aca="false">AVERAGE(B19:B25)</f>
        <v>171.307139092083</v>
      </c>
    </row>
    <row r="28" customFormat="false" ht="12.75" hidden="false" customHeight="false" outlineLevel="0" collapsed="false">
      <c r="A28" s="243" t="n">
        <f aca="false">STDEVP(A4:A10)</f>
        <v>6.0323223508541</v>
      </c>
      <c r="B28" s="243" t="n">
        <f aca="false">STDEVP(B4:B10)</f>
        <v>8.70594939634805</v>
      </c>
    </row>
  </sheetData>
  <mergeCells count="4">
    <mergeCell ref="E1:G1"/>
    <mergeCell ref="N4:O4"/>
    <mergeCell ref="P4:Q4"/>
    <mergeCell ref="N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13"/>
    <col collapsed="false" customWidth="true" hidden="false" outlineLevel="0" max="41" min="41" style="1" width="14.14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A2" s="1" t="s">
        <v>76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15" t="s">
        <v>108</v>
      </c>
      <c r="AN2" s="15" t="s">
        <v>109</v>
      </c>
      <c r="AO2" s="15" t="s">
        <v>110</v>
      </c>
      <c r="AP2" s="16" t="s">
        <v>111</v>
      </c>
      <c r="AQ2" s="16" t="s">
        <v>112</v>
      </c>
    </row>
    <row r="3" customFormat="false" ht="12.75" hidden="false" customHeight="false" outlineLevel="0" collapsed="false">
      <c r="A3" s="18" t="s">
        <v>113</v>
      </c>
      <c r="B3" s="1" t="n">
        <v>6.2</v>
      </c>
      <c r="D3" s="1" t="n">
        <v>4.65</v>
      </c>
      <c r="E3" s="1" t="n">
        <v>5.77</v>
      </c>
      <c r="F3" s="1" t="n">
        <v>9.54</v>
      </c>
      <c r="G3" s="1" t="n">
        <v>11.9</v>
      </c>
      <c r="H3" s="1" t="n">
        <v>14.7</v>
      </c>
      <c r="I3" s="1" t="n">
        <v>10.1</v>
      </c>
      <c r="J3" s="1" t="n">
        <v>7.22</v>
      </c>
      <c r="K3" s="1" t="n">
        <v>7.9</v>
      </c>
      <c r="L3" s="1" t="n">
        <v>15.7</v>
      </c>
      <c r="M3" s="1" t="n">
        <v>7.87</v>
      </c>
      <c r="N3" s="1" t="n">
        <v>7.72</v>
      </c>
      <c r="O3" s="1" t="n">
        <v>4.79</v>
      </c>
      <c r="P3" s="1" t="n">
        <v>4.9</v>
      </c>
      <c r="Q3" s="1" t="n">
        <v>2.22</v>
      </c>
      <c r="R3" s="1" t="n">
        <v>5.42</v>
      </c>
      <c r="S3" s="1" t="n">
        <v>2.74</v>
      </c>
      <c r="T3" s="1" t="n">
        <v>4.5</v>
      </c>
      <c r="U3" s="1" t="n">
        <v>2.41</v>
      </c>
      <c r="V3" s="1" t="n">
        <v>3.27</v>
      </c>
      <c r="W3" s="1" t="n">
        <v>5.03</v>
      </c>
      <c r="X3" s="1" t="n">
        <v>6.31</v>
      </c>
      <c r="Y3" s="1" t="n">
        <v>6.91</v>
      </c>
      <c r="Z3" s="1" t="n">
        <v>10.2</v>
      </c>
      <c r="AA3" s="1" t="n">
        <v>12.7</v>
      </c>
      <c r="AB3" s="1" t="n">
        <v>12.2</v>
      </c>
      <c r="AC3" s="1" t="n">
        <v>9.11</v>
      </c>
      <c r="AD3" s="1" t="n">
        <v>10.6</v>
      </c>
      <c r="AE3" s="1" t="n">
        <v>13.5</v>
      </c>
      <c r="AF3" s="1" t="n">
        <v>14.2</v>
      </c>
      <c r="AG3" s="1" t="n">
        <v>9.45</v>
      </c>
      <c r="AH3" s="1" t="n">
        <v>7.34</v>
      </c>
      <c r="AI3" s="1" t="n">
        <v>10.6</v>
      </c>
      <c r="AJ3" s="19" t="n">
        <v>13</v>
      </c>
      <c r="AK3" s="1" t="n">
        <v>10.4</v>
      </c>
      <c r="AL3" s="1" t="n">
        <v>7.02</v>
      </c>
      <c r="AM3" s="20" t="n">
        <f aca="false">AVERAGE(B3:L3)</f>
        <v>9.368</v>
      </c>
      <c r="AN3" s="21" t="n">
        <v>8.28027777777778</v>
      </c>
      <c r="AO3" s="21" t="n">
        <v>10.6745454545455</v>
      </c>
      <c r="AP3" s="1" t="n">
        <f aca="false">MIN(B3:AL3)</f>
        <v>2.22</v>
      </c>
      <c r="AQ3" s="1" t="n">
        <f aca="false">MAX(B3:AL3)</f>
        <v>15.7</v>
      </c>
    </row>
    <row r="4" customFormat="false" ht="12.75" hidden="false" customHeight="false" outlineLevel="0" collapsed="false">
      <c r="A4" s="18" t="s">
        <v>114</v>
      </c>
      <c r="B4" s="1" t="n">
        <v>7.97</v>
      </c>
      <c r="C4" s="1" t="n">
        <v>5.44</v>
      </c>
      <c r="D4" s="1" t="n">
        <v>5.75</v>
      </c>
      <c r="E4" s="1" t="n">
        <v>4.92</v>
      </c>
      <c r="F4" s="1" t="n">
        <v>7.45</v>
      </c>
      <c r="G4" s="1" t="n">
        <v>12.4</v>
      </c>
      <c r="H4" s="1" t="n">
        <v>11.6</v>
      </c>
      <c r="I4" s="1" t="n">
        <v>8.99</v>
      </c>
      <c r="J4" s="1" t="n">
        <v>7.95</v>
      </c>
      <c r="K4" s="1" t="n">
        <v>8.27</v>
      </c>
      <c r="L4" s="1" t="n">
        <v>16.3</v>
      </c>
      <c r="M4" s="1" t="n">
        <v>13.8</v>
      </c>
      <c r="N4" s="1" t="n">
        <v>7.55</v>
      </c>
      <c r="O4" s="1" t="n">
        <v>4.42</v>
      </c>
      <c r="P4" s="1" t="n">
        <v>4.79</v>
      </c>
      <c r="Q4" s="1" t="n">
        <v>4.61</v>
      </c>
      <c r="R4" s="1" t="n">
        <v>6.19</v>
      </c>
      <c r="S4" s="1" t="n">
        <v>4.57</v>
      </c>
      <c r="T4" s="1" t="n">
        <v>2.68</v>
      </c>
      <c r="U4" s="1" t="n">
        <v>1.84</v>
      </c>
      <c r="V4" s="1" t="n">
        <v>3.36</v>
      </c>
      <c r="W4" s="1" t="n">
        <v>4.89</v>
      </c>
      <c r="X4" s="1" t="n">
        <v>5.32</v>
      </c>
      <c r="Y4" s="1" t="n">
        <v>8.12</v>
      </c>
      <c r="Z4" s="1" t="n">
        <v>12.4</v>
      </c>
      <c r="AA4" s="1" t="n">
        <v>12.9</v>
      </c>
      <c r="AB4" s="1" t="n">
        <v>11.8</v>
      </c>
      <c r="AC4" s="1" t="n">
        <v>9.89</v>
      </c>
      <c r="AD4" s="1" t="n">
        <v>11.2</v>
      </c>
      <c r="AE4" s="1" t="n">
        <v>14.8</v>
      </c>
      <c r="AF4" s="1" t="n">
        <v>14.6</v>
      </c>
      <c r="AG4" s="1" t="n">
        <v>13.2</v>
      </c>
      <c r="AH4" s="1" t="n">
        <v>7.45</v>
      </c>
      <c r="AI4" s="1" t="n">
        <v>12.7</v>
      </c>
      <c r="AJ4" s="19" t="n">
        <v>13.3</v>
      </c>
      <c r="AK4" s="1" t="n">
        <v>12.6</v>
      </c>
      <c r="AL4" s="1" t="n">
        <v>7.71</v>
      </c>
      <c r="AM4" s="21" t="n">
        <f aca="false">AVERAGE(B4:L4)</f>
        <v>8.82181818181818</v>
      </c>
      <c r="AN4" s="21" t="n">
        <v>8.74945945945946</v>
      </c>
      <c r="AO4" s="21" t="n">
        <v>11.75</v>
      </c>
      <c r="AP4" s="1" t="n">
        <f aca="false">MIN(B4:AL4)</f>
        <v>1.84</v>
      </c>
      <c r="AQ4" s="1" t="n">
        <f aca="false">MAX(B4:AL4)</f>
        <v>16.3</v>
      </c>
    </row>
    <row r="5" customFormat="false" ht="12.75" hidden="false" customHeight="false" outlineLevel="0" collapsed="false">
      <c r="A5" s="18" t="s">
        <v>115</v>
      </c>
      <c r="B5" s="1" t="n">
        <v>10.1</v>
      </c>
      <c r="C5" s="1" t="n">
        <v>8.29</v>
      </c>
      <c r="D5" s="1" t="n">
        <v>6.75</v>
      </c>
      <c r="E5" s="1" t="n">
        <v>6.73</v>
      </c>
      <c r="F5" s="1" t="n">
        <v>10.7</v>
      </c>
      <c r="G5" s="1" t="n">
        <v>16.3</v>
      </c>
      <c r="H5" s="1" t="n">
        <v>17.6</v>
      </c>
      <c r="I5" s="1" t="n">
        <v>13.3</v>
      </c>
      <c r="J5" s="1" t="n">
        <v>8.2</v>
      </c>
      <c r="K5" s="1" t="n">
        <v>9.79</v>
      </c>
      <c r="L5" s="1" t="n">
        <v>20.2</v>
      </c>
      <c r="M5" s="1" t="n">
        <v>17.6</v>
      </c>
      <c r="N5" s="1" t="n">
        <v>9.76</v>
      </c>
      <c r="O5" s="1" t="n">
        <v>6.27</v>
      </c>
      <c r="P5" s="1" t="n">
        <v>10.3</v>
      </c>
      <c r="Q5" s="1" t="n">
        <v>3.68</v>
      </c>
      <c r="R5" s="1" t="n">
        <v>6.99</v>
      </c>
      <c r="S5" s="1" t="n">
        <v>3.22</v>
      </c>
      <c r="T5" s="1" t="n">
        <v>3.03</v>
      </c>
      <c r="U5" s="1" t="n">
        <v>1.3</v>
      </c>
      <c r="V5" s="1" t="n">
        <v>2.19</v>
      </c>
      <c r="W5" s="1" t="n">
        <v>4.39</v>
      </c>
      <c r="X5" s="1" t="n">
        <v>5.29</v>
      </c>
      <c r="Y5" s="1" t="n">
        <v>5.37</v>
      </c>
      <c r="Z5" s="1" t="n">
        <v>12.3</v>
      </c>
      <c r="AA5" s="1" t="n">
        <v>14.3</v>
      </c>
      <c r="AB5" s="1" t="n">
        <v>13</v>
      </c>
      <c r="AC5" s="1" t="n">
        <v>9.4</v>
      </c>
      <c r="AD5" s="1" t="n">
        <v>12.1</v>
      </c>
      <c r="AE5" s="1" t="n">
        <v>17.1</v>
      </c>
      <c r="AF5" s="1" t="n">
        <v>16.1</v>
      </c>
      <c r="AG5" s="1" t="n">
        <v>13</v>
      </c>
      <c r="AH5" s="1" t="n">
        <v>7.66</v>
      </c>
      <c r="AI5" s="1" t="n">
        <v>14.1</v>
      </c>
      <c r="AJ5" s="19" t="n">
        <v>14.5</v>
      </c>
      <c r="AK5" s="1" t="n">
        <v>15.1</v>
      </c>
      <c r="AL5" s="1" t="n">
        <v>10.8</v>
      </c>
      <c r="AM5" s="21" t="n">
        <f aca="false">AVERAGE(B5:L5)</f>
        <v>11.6327272727273</v>
      </c>
      <c r="AN5" s="21" t="n">
        <v>10.1840540540541</v>
      </c>
      <c r="AO5" s="21" t="n">
        <v>12.9872727272727</v>
      </c>
      <c r="AP5" s="1" t="n">
        <f aca="false">MIN(B5:AL5)</f>
        <v>1.3</v>
      </c>
      <c r="AQ5" s="1" t="n">
        <f aca="false">MAX(B5:AL5)</f>
        <v>20.2</v>
      </c>
    </row>
    <row r="6" customFormat="false" ht="12.75" hidden="false" customHeight="false" outlineLevel="0" collapsed="false">
      <c r="A6" s="18" t="s">
        <v>116</v>
      </c>
      <c r="B6" s="1" t="n">
        <v>12.8</v>
      </c>
      <c r="C6" s="1" t="n">
        <v>10.5</v>
      </c>
      <c r="D6" s="1" t="n">
        <v>8.12</v>
      </c>
      <c r="E6" s="1" t="n">
        <v>7.73</v>
      </c>
      <c r="F6" s="1" t="n">
        <v>13.1</v>
      </c>
      <c r="G6" s="1" t="n">
        <v>20.8</v>
      </c>
      <c r="H6" s="1" t="n">
        <v>20.8</v>
      </c>
      <c r="I6" s="1" t="n">
        <v>16.6</v>
      </c>
      <c r="J6" s="1" t="n">
        <v>9.6</v>
      </c>
      <c r="K6" s="1" t="n">
        <v>9.68</v>
      </c>
      <c r="L6" s="1" t="n">
        <v>19.4</v>
      </c>
      <c r="M6" s="1" t="n">
        <v>18.3</v>
      </c>
      <c r="N6" s="1" t="n">
        <v>13</v>
      </c>
      <c r="O6" s="1" t="n">
        <v>6.24</v>
      </c>
      <c r="Q6" s="1" t="n">
        <v>6.31</v>
      </c>
      <c r="R6" s="1" t="n">
        <v>9.45</v>
      </c>
      <c r="S6" s="1" t="n">
        <v>3.65</v>
      </c>
      <c r="T6" s="1" t="n">
        <v>3.42</v>
      </c>
      <c r="U6" s="1" t="n">
        <v>1.91</v>
      </c>
      <c r="V6" s="1" t="n">
        <v>3.31</v>
      </c>
      <c r="W6" s="1" t="n">
        <v>5.3</v>
      </c>
      <c r="X6" s="1" t="n">
        <v>5.23</v>
      </c>
      <c r="Y6" s="1" t="n">
        <v>6.09</v>
      </c>
      <c r="Z6" s="1" t="n">
        <v>13.4</v>
      </c>
      <c r="AA6" s="1" t="n">
        <v>15.6</v>
      </c>
      <c r="AB6" s="1" t="n">
        <v>15.2</v>
      </c>
      <c r="AC6" s="1" t="n">
        <v>11.9</v>
      </c>
      <c r="AD6" s="1" t="n">
        <v>13.5</v>
      </c>
      <c r="AE6" s="1" t="n">
        <v>17.2</v>
      </c>
      <c r="AF6" s="1" t="n">
        <v>17.9</v>
      </c>
      <c r="AG6" s="1" t="n">
        <v>15.3</v>
      </c>
      <c r="AH6" s="1" t="n">
        <v>9.79</v>
      </c>
      <c r="AI6" s="1" t="n">
        <v>14.1</v>
      </c>
      <c r="AJ6" s="19" t="n">
        <v>16.5</v>
      </c>
      <c r="AK6" s="1" t="n">
        <v>15.7</v>
      </c>
      <c r="AL6" s="1" t="n">
        <v>12</v>
      </c>
      <c r="AM6" s="21" t="n">
        <f aca="false">AVERAGE(B6:L6)</f>
        <v>13.5572727272727</v>
      </c>
      <c r="AN6" s="21" t="n">
        <v>11.6508333333333</v>
      </c>
      <c r="AO6" s="21" t="n">
        <v>14.4627272727273</v>
      </c>
      <c r="AP6" s="1" t="n">
        <f aca="false">MIN(B6:AL6)</f>
        <v>1.91</v>
      </c>
      <c r="AQ6" s="1" t="n">
        <f aca="false">MAX(B6:AL6)</f>
        <v>20.8</v>
      </c>
    </row>
    <row r="7" customFormat="false" ht="12.75" hidden="false" customHeight="false" outlineLevel="0" collapsed="false">
      <c r="A7" s="18" t="s">
        <v>117</v>
      </c>
      <c r="B7" s="1" t="n">
        <v>8.92</v>
      </c>
      <c r="C7" s="1" t="n">
        <v>6.69</v>
      </c>
      <c r="D7" s="1" t="n">
        <v>8.7</v>
      </c>
      <c r="E7" s="1" t="n">
        <v>8.02</v>
      </c>
      <c r="F7" s="1" t="n">
        <v>10</v>
      </c>
      <c r="G7" s="1" t="n">
        <v>16.3</v>
      </c>
      <c r="H7" s="1" t="n">
        <v>13.1</v>
      </c>
      <c r="I7" s="1" t="n">
        <v>11.5</v>
      </c>
      <c r="J7" s="1" t="n">
        <v>14.1</v>
      </c>
      <c r="K7" s="1" t="n">
        <v>11.3</v>
      </c>
      <c r="L7" s="1" t="n">
        <v>22.3</v>
      </c>
      <c r="M7" s="1" t="n">
        <v>19.3</v>
      </c>
      <c r="N7" s="1" t="n">
        <v>8.82</v>
      </c>
      <c r="O7" s="1" t="n">
        <v>5.49</v>
      </c>
      <c r="P7" s="1" t="n">
        <v>5.83</v>
      </c>
      <c r="Q7" s="1" t="n">
        <v>2.24</v>
      </c>
      <c r="R7" s="1" t="n">
        <v>5.54</v>
      </c>
      <c r="S7" s="1" t="n">
        <v>3.7</v>
      </c>
      <c r="T7" s="1" t="n">
        <v>3.85</v>
      </c>
      <c r="U7" s="1" t="n">
        <v>1.86</v>
      </c>
      <c r="V7" s="1" t="n">
        <v>3.49</v>
      </c>
      <c r="W7" s="1" t="n">
        <v>4.26</v>
      </c>
      <c r="X7" s="1" t="n">
        <v>5.96</v>
      </c>
      <c r="Y7" s="1" t="n">
        <v>6.3</v>
      </c>
      <c r="Z7" s="1" t="n">
        <v>7.7</v>
      </c>
      <c r="AA7" s="1" t="n">
        <v>8.86</v>
      </c>
      <c r="AB7" s="1" t="n">
        <v>9.89</v>
      </c>
      <c r="AC7" s="1" t="n">
        <v>9.04</v>
      </c>
      <c r="AD7" s="1" t="n">
        <v>10.6</v>
      </c>
      <c r="AE7" s="1" t="n">
        <v>13.1</v>
      </c>
      <c r="AF7" s="1" t="n">
        <v>12.2</v>
      </c>
      <c r="AG7" s="1" t="n">
        <v>14</v>
      </c>
      <c r="AH7" s="1" t="n">
        <v>9.97</v>
      </c>
      <c r="AI7" s="1" t="n">
        <v>16.6</v>
      </c>
      <c r="AJ7" s="19" t="n">
        <v>14.6</v>
      </c>
      <c r="AK7" s="1" t="n">
        <v>12.4</v>
      </c>
      <c r="AL7" s="1" t="n">
        <v>9.44</v>
      </c>
      <c r="AM7" s="21" t="n">
        <f aca="false">AVERAGE(B7:L7)</f>
        <v>11.9027272727273</v>
      </c>
      <c r="AN7" s="21" t="n">
        <v>9.62081081081081</v>
      </c>
      <c r="AO7" s="21" t="n">
        <v>11.9854545454545</v>
      </c>
      <c r="AP7" s="1" t="n">
        <f aca="false">MIN(B7:AL7)</f>
        <v>1.86</v>
      </c>
      <c r="AQ7" s="1" t="n">
        <f aca="false">MAX(B7:AL7)</f>
        <v>22.3</v>
      </c>
    </row>
    <row r="8" customFormat="false" ht="12.75" hidden="false" customHeight="false" outlineLevel="0" collapsed="false">
      <c r="A8" s="18" t="s">
        <v>118</v>
      </c>
      <c r="B8" s="1" t="n">
        <v>7.07</v>
      </c>
      <c r="C8" s="1" t="n">
        <v>4.74</v>
      </c>
      <c r="D8" s="1" t="n">
        <v>5.48</v>
      </c>
      <c r="E8" s="1" t="n">
        <v>5.68</v>
      </c>
      <c r="F8" s="1" t="n">
        <v>13.7</v>
      </c>
      <c r="G8" s="1" t="n">
        <v>12.8</v>
      </c>
      <c r="H8" s="1" t="n">
        <v>11.3</v>
      </c>
      <c r="I8" s="1" t="n">
        <v>10.3</v>
      </c>
      <c r="J8" s="1" t="n">
        <v>9.68</v>
      </c>
      <c r="K8" s="1" t="n">
        <v>8.72</v>
      </c>
      <c r="L8" s="1" t="n">
        <v>17.6</v>
      </c>
      <c r="M8" s="1" t="n">
        <v>13.5</v>
      </c>
      <c r="N8" s="1" t="n">
        <v>13</v>
      </c>
      <c r="O8" s="1" t="n">
        <v>6.4</v>
      </c>
      <c r="P8" s="1" t="n">
        <v>4.41</v>
      </c>
      <c r="Q8" s="1" t="n">
        <v>1.96</v>
      </c>
      <c r="R8" s="1" t="n">
        <v>5.19</v>
      </c>
      <c r="S8" s="1" t="n">
        <v>3.62</v>
      </c>
      <c r="T8" s="1" t="n">
        <v>4</v>
      </c>
      <c r="U8" s="1" t="n">
        <v>2.48</v>
      </c>
      <c r="V8" s="1" t="n">
        <v>3.65</v>
      </c>
      <c r="W8" s="1" t="n">
        <v>4.97</v>
      </c>
      <c r="X8" s="1" t="n">
        <v>6.02</v>
      </c>
      <c r="Y8" s="1" t="n">
        <v>7.68</v>
      </c>
      <c r="Z8" s="1" t="n">
        <v>8.7</v>
      </c>
      <c r="AA8" s="1" t="n">
        <v>12.8</v>
      </c>
      <c r="AB8" s="1" t="n">
        <v>9.61</v>
      </c>
      <c r="AC8" s="1" t="n">
        <v>7.05</v>
      </c>
      <c r="AD8" s="1" t="n">
        <v>9.81</v>
      </c>
      <c r="AE8" s="1" t="n">
        <v>11.2</v>
      </c>
      <c r="AF8" s="1" t="n">
        <v>11</v>
      </c>
      <c r="AG8" s="1" t="n">
        <v>7.51</v>
      </c>
      <c r="AH8" s="1" t="n">
        <v>6.13</v>
      </c>
      <c r="AI8" s="1" t="n">
        <v>10.6</v>
      </c>
      <c r="AJ8" s="19" t="n">
        <v>10.3</v>
      </c>
      <c r="AK8" s="1" t="n">
        <v>8.66</v>
      </c>
      <c r="AL8" s="1" t="n">
        <v>7.96</v>
      </c>
      <c r="AM8" s="21" t="n">
        <f aca="false">AVERAGE(B8:L8)</f>
        <v>9.73363636363636</v>
      </c>
      <c r="AN8" s="21" t="n">
        <v>8.25081081081081</v>
      </c>
      <c r="AO8" s="21" t="n">
        <v>9.07545454545454</v>
      </c>
      <c r="AP8" s="1" t="n">
        <f aca="false">MIN(B8:AL8)</f>
        <v>1.96</v>
      </c>
      <c r="AQ8" s="1" t="n">
        <f aca="false">MAX(B8:AL8)</f>
        <v>17.6</v>
      </c>
    </row>
    <row r="9" customFormat="false" ht="12.75" hidden="false" customHeight="false" outlineLevel="0" collapsed="false">
      <c r="A9" s="18" t="s">
        <v>119</v>
      </c>
      <c r="B9" s="1" t="n">
        <v>12.9</v>
      </c>
      <c r="C9" s="1" t="n">
        <v>9.11</v>
      </c>
      <c r="D9" s="1" t="n">
        <v>8.46</v>
      </c>
      <c r="E9" s="1" t="n">
        <v>8.31</v>
      </c>
      <c r="F9" s="1" t="n">
        <v>11.9</v>
      </c>
      <c r="G9" s="1" t="n">
        <v>16.7</v>
      </c>
      <c r="H9" s="1" t="n">
        <v>23</v>
      </c>
      <c r="I9" s="1" t="n">
        <v>17</v>
      </c>
      <c r="J9" s="1" t="n">
        <v>7.55</v>
      </c>
      <c r="K9" s="1" t="n">
        <v>9.23</v>
      </c>
      <c r="L9" s="1" t="n">
        <v>14.6</v>
      </c>
      <c r="M9" s="1" t="n">
        <v>19.5</v>
      </c>
      <c r="N9" s="1" t="n">
        <v>14.2</v>
      </c>
      <c r="O9" s="1" t="n">
        <v>6</v>
      </c>
      <c r="P9" s="1" t="n">
        <v>4.83</v>
      </c>
      <c r="Q9" s="1" t="n">
        <v>2.95</v>
      </c>
      <c r="R9" s="1" t="n">
        <v>5.63</v>
      </c>
      <c r="S9" s="1" t="n">
        <v>4.31</v>
      </c>
      <c r="T9" s="1" t="n">
        <v>4.4</v>
      </c>
      <c r="U9" s="1" t="n">
        <v>2.08</v>
      </c>
      <c r="V9" s="1" t="n">
        <v>3.57</v>
      </c>
      <c r="W9" s="1" t="n">
        <v>5.73</v>
      </c>
      <c r="X9" s="1" t="n">
        <v>6.79</v>
      </c>
      <c r="Y9" s="1" t="n">
        <v>6.94</v>
      </c>
      <c r="Z9" s="1" t="n">
        <v>8.28</v>
      </c>
      <c r="AA9" s="1" t="n">
        <v>9.33</v>
      </c>
      <c r="AB9" s="1" t="n">
        <v>13.8</v>
      </c>
      <c r="AC9" s="1" t="n">
        <v>10.7</v>
      </c>
      <c r="AD9" s="1" t="n">
        <v>13</v>
      </c>
      <c r="AE9" s="1" t="n">
        <v>16.5</v>
      </c>
      <c r="AF9" s="1" t="n">
        <v>19.1</v>
      </c>
      <c r="AG9" s="1" t="n">
        <v>19.4</v>
      </c>
      <c r="AH9" s="1" t="n">
        <v>7.39</v>
      </c>
      <c r="AI9" s="1" t="n">
        <v>11.3</v>
      </c>
      <c r="AJ9" s="19" t="n">
        <v>20.8</v>
      </c>
      <c r="AK9" s="1" t="n">
        <v>17.7</v>
      </c>
      <c r="AL9" s="1" t="n">
        <v>10.1</v>
      </c>
      <c r="AM9" s="21" t="n">
        <f aca="false">AVERAGE(B9:L9)</f>
        <v>12.6145454545455</v>
      </c>
      <c r="AN9" s="21" t="n">
        <v>10.8943243243243</v>
      </c>
      <c r="AO9" s="21" t="n">
        <v>14.5263636363636</v>
      </c>
      <c r="AP9" s="1" t="n">
        <f aca="false">MIN(B9:AL9)</f>
        <v>2.08</v>
      </c>
      <c r="AQ9" s="1" t="n">
        <f aca="false">MAX(B9:AL9)</f>
        <v>23</v>
      </c>
    </row>
    <row r="10" customFormat="false" ht="12.75" hidden="false" customHeight="false" outlineLevel="0" collapsed="false">
      <c r="A10" s="26" t="s">
        <v>120</v>
      </c>
      <c r="B10" s="27" t="n">
        <v>6.44</v>
      </c>
      <c r="C10" s="27" t="n">
        <v>5.05</v>
      </c>
      <c r="D10" s="27" t="n">
        <v>6.13</v>
      </c>
      <c r="E10" s="27" t="n">
        <v>6.51</v>
      </c>
      <c r="F10" s="27" t="n">
        <v>7.47</v>
      </c>
      <c r="G10" s="27" t="n">
        <v>9.13</v>
      </c>
      <c r="H10" s="27" t="n">
        <v>12.7</v>
      </c>
      <c r="I10" s="27" t="n">
        <v>12.6</v>
      </c>
      <c r="J10" s="27" t="n">
        <v>9.3</v>
      </c>
      <c r="K10" s="27" t="n">
        <v>8.55</v>
      </c>
      <c r="L10" s="27" t="n">
        <v>15.3</v>
      </c>
      <c r="M10" s="27" t="n">
        <v>14.9</v>
      </c>
      <c r="N10" s="27" t="n">
        <v>14.7</v>
      </c>
      <c r="O10" s="27" t="n">
        <v>7.3</v>
      </c>
      <c r="P10" s="27" t="n">
        <v>3.16</v>
      </c>
      <c r="Q10" s="27" t="n">
        <v>2.39</v>
      </c>
      <c r="R10" s="27" t="n">
        <v>4.69</v>
      </c>
      <c r="S10" s="27" t="n">
        <v>3.34</v>
      </c>
      <c r="T10" s="27" t="n">
        <v>3.65</v>
      </c>
      <c r="U10" s="27" t="n">
        <v>2.07</v>
      </c>
      <c r="V10" s="27" t="n">
        <v>3.66</v>
      </c>
      <c r="W10" s="27" t="n">
        <v>5.26</v>
      </c>
      <c r="X10" s="27" t="n">
        <v>5.85</v>
      </c>
      <c r="Y10" s="27" t="n">
        <v>6.81</v>
      </c>
      <c r="Z10" s="27" t="n">
        <v>7.36</v>
      </c>
      <c r="AA10" s="27" t="n">
        <v>10.6</v>
      </c>
      <c r="AB10" s="27" t="n">
        <v>10.4</v>
      </c>
      <c r="AC10" s="27" t="n">
        <v>7.38</v>
      </c>
      <c r="AD10" s="27" t="n">
        <v>10.1</v>
      </c>
      <c r="AE10" s="27" t="n">
        <v>10.5</v>
      </c>
      <c r="AF10" s="27" t="n">
        <v>10.8</v>
      </c>
      <c r="AG10" s="27" t="n">
        <v>6.94</v>
      </c>
      <c r="AH10" s="27" t="n">
        <v>8.17</v>
      </c>
      <c r="AI10" s="27" t="n">
        <v>10.3</v>
      </c>
      <c r="AJ10" s="28" t="n">
        <v>11.8</v>
      </c>
      <c r="AK10" s="27" t="n">
        <v>8.48</v>
      </c>
      <c r="AL10" s="27" t="n">
        <v>9.47</v>
      </c>
      <c r="AM10" s="29" t="n">
        <f aca="false">AVERAGE(B10:L10)</f>
        <v>9.01636363636364</v>
      </c>
      <c r="AN10" s="29" t="n">
        <v>8.08810810810811</v>
      </c>
      <c r="AO10" s="29" t="n">
        <v>9.48545454545455</v>
      </c>
      <c r="AP10" s="1" t="n">
        <f aca="false">MIN(B10:AL10)</f>
        <v>2.07</v>
      </c>
      <c r="AQ10" s="1" t="n">
        <f aca="false">MAX(B10:AL10)</f>
        <v>15.3</v>
      </c>
    </row>
    <row r="11" customFormat="false" ht="12.75" hidden="false" customHeight="false" outlineLevel="0" collapsed="false">
      <c r="A11" s="30" t="s">
        <v>121</v>
      </c>
      <c r="B11" s="31" t="n">
        <f aca="false">AVERAGE(B3:B10)</f>
        <v>9.05</v>
      </c>
      <c r="C11" s="31" t="n">
        <f aca="false">AVERAGE(C3:C10)</f>
        <v>7.11714285714286</v>
      </c>
      <c r="D11" s="31" t="n">
        <f aca="false">AVERAGE(D3:D10)</f>
        <v>6.755</v>
      </c>
      <c r="E11" s="31" t="n">
        <f aca="false">AVERAGE(E3:E10)</f>
        <v>6.70875</v>
      </c>
      <c r="F11" s="31" t="n">
        <f aca="false">AVERAGE(F3:F10)</f>
        <v>10.4825</v>
      </c>
      <c r="G11" s="31" t="n">
        <f aca="false">AVERAGE(G3:G10)</f>
        <v>14.54125</v>
      </c>
      <c r="H11" s="31" t="n">
        <f aca="false">AVERAGE(H3:H10)</f>
        <v>15.6</v>
      </c>
      <c r="I11" s="31" t="n">
        <f aca="false">AVERAGE(I3:I10)</f>
        <v>12.54875</v>
      </c>
      <c r="J11" s="31" t="n">
        <f aca="false">AVERAGE(J3:J10)</f>
        <v>9.2</v>
      </c>
      <c r="K11" s="31" t="n">
        <f aca="false">AVERAGE(K3:K10)</f>
        <v>9.18</v>
      </c>
      <c r="L11" s="31" t="n">
        <f aca="false">AVERAGE(L3:L10)</f>
        <v>17.675</v>
      </c>
      <c r="M11" s="31" t="n">
        <f aca="false">AVERAGE(M3:M10)</f>
        <v>15.59625</v>
      </c>
      <c r="N11" s="31" t="n">
        <f aca="false">AVERAGE(N3:N10)</f>
        <v>11.09375</v>
      </c>
      <c r="O11" s="31" t="n">
        <f aca="false">AVERAGE(O3:O10)</f>
        <v>5.86375</v>
      </c>
      <c r="P11" s="31" t="n">
        <f aca="false">AVERAGE(P3:P10)</f>
        <v>5.46</v>
      </c>
      <c r="Q11" s="31" t="n">
        <f aca="false">AVERAGE(Q3:Q10)</f>
        <v>3.295</v>
      </c>
      <c r="R11" s="31" t="n">
        <f aca="false">AVERAGE(R3:R10)</f>
        <v>6.1375</v>
      </c>
      <c r="S11" s="31" t="n">
        <f aca="false">AVERAGE(S3:S10)</f>
        <v>3.64375</v>
      </c>
      <c r="T11" s="31" t="n">
        <f aca="false">AVERAGE(T3:T10)</f>
        <v>3.69125</v>
      </c>
      <c r="U11" s="31" t="n">
        <f aca="false">AVERAGE(U3:U10)</f>
        <v>1.99375</v>
      </c>
      <c r="V11" s="31" t="n">
        <f aca="false">AVERAGE(V3:V10)</f>
        <v>3.3125</v>
      </c>
      <c r="W11" s="31" t="n">
        <f aca="false">AVERAGE(W3:W10)</f>
        <v>4.97875</v>
      </c>
      <c r="X11" s="31" t="n">
        <f aca="false">AVERAGE(X3:X10)</f>
        <v>5.84625</v>
      </c>
      <c r="Y11" s="31" t="n">
        <f aca="false">AVERAGE(Y3:Y10)</f>
        <v>6.7775</v>
      </c>
      <c r="Z11" s="31" t="n">
        <f aca="false">AVERAGE(Z3:Z10)</f>
        <v>10.0425</v>
      </c>
      <c r="AA11" s="31" t="n">
        <f aca="false">AVERAGE(AA3:AA10)</f>
        <v>12.13625</v>
      </c>
      <c r="AB11" s="31" t="n">
        <f aca="false">AVERAGE(AB3:AB10)</f>
        <v>11.9875</v>
      </c>
      <c r="AC11" s="31" t="n">
        <f aca="false">AVERAGE(AC3:AC10)</f>
        <v>9.30875</v>
      </c>
      <c r="AD11" s="31" t="n">
        <f aca="false">AVERAGE(AD3:AD10)</f>
        <v>11.36375</v>
      </c>
      <c r="AE11" s="31" t="n">
        <f aca="false">AVERAGE(AE3:AE10)</f>
        <v>14.2375</v>
      </c>
      <c r="AF11" s="31" t="n">
        <f aca="false">AVERAGE(AF3:AF10)</f>
        <v>14.4875</v>
      </c>
      <c r="AG11" s="31" t="n">
        <f aca="false">AVERAGE(AG3:AG10)</f>
        <v>12.35</v>
      </c>
      <c r="AH11" s="31" t="n">
        <f aca="false">AVERAGE(AH3:AH10)</f>
        <v>7.9875</v>
      </c>
      <c r="AI11" s="31" t="n">
        <f aca="false">AVERAGE(AI3:AI10)</f>
        <v>12.5375</v>
      </c>
      <c r="AJ11" s="31" t="n">
        <f aca="false">AVERAGE(AJ3:AJ10)</f>
        <v>14.35</v>
      </c>
      <c r="AK11" s="31" t="n">
        <f aca="false">AVERAGE(AK3:AK10)</f>
        <v>12.63</v>
      </c>
      <c r="AL11" s="31" t="n">
        <f aca="false">AVERAGE(AL3:AL10)</f>
        <v>9.3125</v>
      </c>
      <c r="AM11" s="32" t="n">
        <f aca="false">AVERAGE(AM3:AM10)</f>
        <v>10.8308863636364</v>
      </c>
      <c r="AN11" s="32" t="n">
        <f aca="false">AVERAGE(AN3:AN10)</f>
        <v>9.46483483483484</v>
      </c>
      <c r="AO11" s="32" t="n">
        <f aca="false">AVERAGE(AO3:AO10)</f>
        <v>11.8684090909091</v>
      </c>
      <c r="AP11" s="33"/>
    </row>
    <row r="12" customFormat="false" ht="12.75" hidden="false" customHeight="false" outlineLevel="0" collapsed="false">
      <c r="A12" s="30" t="s">
        <v>122</v>
      </c>
      <c r="B12" s="31" t="n">
        <f aca="false">STDEVP(B3:B10)</f>
        <v>2.50064491681646</v>
      </c>
      <c r="C12" s="31" t="n">
        <f aca="false">STDEVP(C3:C10)</f>
        <v>2.06016444756733</v>
      </c>
      <c r="D12" s="31" t="n">
        <f aca="false">STDEVP(D3:D10)</f>
        <v>1.41468194305293</v>
      </c>
      <c r="E12" s="31" t="n">
        <f aca="false">STDEVP(E3:E10)</f>
        <v>1.14594325230353</v>
      </c>
      <c r="F12" s="31" t="n">
        <f aca="false">STDEVP(F3:F10)</f>
        <v>2.19808297159138</v>
      </c>
      <c r="G12" s="31" t="n">
        <f aca="false">STDEVP(G3:G10)</f>
        <v>3.42588104543926</v>
      </c>
      <c r="H12" s="31" t="n">
        <f aca="false">STDEVP(H3:H10)</f>
        <v>4.1194659848092</v>
      </c>
      <c r="I12" s="31" t="n">
        <f aca="false">STDEVP(I3:I10)</f>
        <v>2.77513710246899</v>
      </c>
      <c r="J12" s="31" t="n">
        <f aca="false">STDEVP(J3:J10)</f>
        <v>2.04987194722012</v>
      </c>
      <c r="K12" s="31" t="n">
        <f aca="false">STDEVP(K3:K10)</f>
        <v>1.01205237018644</v>
      </c>
      <c r="L12" s="31" t="n">
        <f aca="false">STDEVP(L3:L10)</f>
        <v>2.54054620111503</v>
      </c>
      <c r="M12" s="31" t="n">
        <f aca="false">STDEVP(M3:M10)</f>
        <v>3.67564258837826</v>
      </c>
      <c r="N12" s="31" t="n">
        <f aca="false">STDEVP(N3:N10)</f>
        <v>2.75704977058812</v>
      </c>
      <c r="O12" s="31" t="n">
        <f aca="false">STDEVP(O3:O10)</f>
        <v>0.869812300154464</v>
      </c>
      <c r="P12" s="31" t="n">
        <f aca="false">STDEVP(P3:P10)</f>
        <v>2.10829653647543</v>
      </c>
      <c r="Q12" s="31" t="n">
        <f aca="false">STDEVP(Q3:Q10)</f>
        <v>1.41229423279995</v>
      </c>
      <c r="R12" s="31" t="n">
        <f aca="false">STDEVP(R3:R10)</f>
        <v>1.40643832072366</v>
      </c>
      <c r="S12" s="31" t="n">
        <f aca="false">STDEVP(S3:S10)</f>
        <v>0.547058897651798</v>
      </c>
      <c r="T12" s="31" t="n">
        <f aca="false">STDEVP(T3:T10)</f>
        <v>0.592883578369312</v>
      </c>
      <c r="U12" s="31" t="n">
        <f aca="false">STDEVP(U3:U10)</f>
        <v>0.345106414747683</v>
      </c>
      <c r="V12" s="31" t="n">
        <f aca="false">STDEVP(V3:V10)</f>
        <v>0.446731183151568</v>
      </c>
      <c r="W12" s="31" t="n">
        <f aca="false">STDEVP(W3:W10)</f>
        <v>0.450067703240302</v>
      </c>
      <c r="X12" s="31" t="n">
        <f aca="false">STDEVP(X3:X10)</f>
        <v>0.514172575600838</v>
      </c>
      <c r="Y12" s="31" t="n">
        <f aca="false">STDEVP(Y3:Y10)</f>
        <v>0.81727825738851</v>
      </c>
      <c r="Z12" s="31" t="n">
        <f aca="false">STDEVP(Z3:Z10)</f>
        <v>2.2232732063334</v>
      </c>
      <c r="AA12" s="31" t="n">
        <f aca="false">STDEVP(AA3:AA10)</f>
        <v>2.20765677529366</v>
      </c>
      <c r="AB12" s="31" t="n">
        <f aca="false">STDEVP(AB3:AB10)</f>
        <v>1.84671837322316</v>
      </c>
      <c r="AC12" s="31" t="n">
        <f aca="false">STDEVP(AC3:AC10)</f>
        <v>1.49708414509673</v>
      </c>
      <c r="AD12" s="31" t="n">
        <f aca="false">STDEVP(AD3:AD10)</f>
        <v>1.27414616017944</v>
      </c>
      <c r="AE12" s="31" t="n">
        <f aca="false">STDEVP(AE3:AE10)</f>
        <v>2.43512705007357</v>
      </c>
      <c r="AF12" s="31" t="n">
        <f aca="false">STDEVP(AF3:AF10)</f>
        <v>2.88549714087538</v>
      </c>
      <c r="AG12" s="31" t="n">
        <f aca="false">STDEVP(AG3:AG10)</f>
        <v>3.92708861626523</v>
      </c>
      <c r="AH12" s="31" t="n">
        <f aca="false">STDEVP(AH3:AH10)</f>
        <v>1.21631359032118</v>
      </c>
      <c r="AI12" s="31" t="n">
        <f aca="false">STDEVP(AI3:AI10)</f>
        <v>2.10531321897717</v>
      </c>
      <c r="AJ12" s="31" t="n">
        <f aca="false">STDEVP(AJ3:AJ10)</f>
        <v>3.00291525021936</v>
      </c>
      <c r="AK12" s="31" t="n">
        <f aca="false">STDEVP(AK3:AK10)</f>
        <v>3.14723688336293</v>
      </c>
      <c r="AL12" s="31" t="n">
        <f aca="false">STDEVP(AL3:AL10)</f>
        <v>1.57119978042259</v>
      </c>
      <c r="AM12" s="37" t="n">
        <f aca="false">STDEVP(AM3:AM10)</f>
        <v>1.69850139449068</v>
      </c>
      <c r="AN12" s="37" t="n">
        <f aca="false">STDEVP(AN3:AN10)</f>
        <v>1.25736841192642</v>
      </c>
      <c r="AO12" s="37" t="n">
        <f aca="false">STDEVP(AO3:AO10)</f>
        <v>1.93581905220828</v>
      </c>
      <c r="AP12" s="33"/>
    </row>
    <row r="13" customFormat="false" ht="12.75" hidden="false" customHeight="false" outlineLevel="0" collapsed="false">
      <c r="A13" s="40" t="s">
        <v>1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2"/>
      <c r="AK13" s="41"/>
      <c r="AL13" s="41"/>
      <c r="AM13" s="21"/>
      <c r="AN13" s="21"/>
      <c r="AO13" s="21"/>
    </row>
    <row r="14" customFormat="false" ht="12.7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41"/>
      <c r="AL14" s="41"/>
      <c r="AM14" s="21"/>
      <c r="AN14" s="21"/>
      <c r="AO14" s="21"/>
      <c r="AP14" s="16" t="s">
        <v>111</v>
      </c>
      <c r="AQ14" s="16" t="s">
        <v>112</v>
      </c>
    </row>
    <row r="15" customFormat="false" ht="12.75" hidden="false" customHeight="false" outlineLevel="0" collapsed="false">
      <c r="A15" s="18" t="s">
        <v>124</v>
      </c>
      <c r="B15" s="1" t="n">
        <v>3.55</v>
      </c>
      <c r="C15" s="1" t="n">
        <v>2.06</v>
      </c>
      <c r="D15" s="1" t="n">
        <v>1.3</v>
      </c>
      <c r="E15" s="1" t="n">
        <v>2.12</v>
      </c>
      <c r="F15" s="1" t="n">
        <v>10.2</v>
      </c>
      <c r="G15" s="1" t="n">
        <v>10.6</v>
      </c>
      <c r="H15" s="1" t="n">
        <v>6.28</v>
      </c>
      <c r="I15" s="1" t="n">
        <v>2.88</v>
      </c>
      <c r="J15" s="1" t="n">
        <v>2.81</v>
      </c>
      <c r="L15" s="1" t="n">
        <v>10.7</v>
      </c>
      <c r="M15" s="1" t="n">
        <v>2.91</v>
      </c>
      <c r="N15" s="1" t="n">
        <v>3.22</v>
      </c>
      <c r="O15" s="1" t="n">
        <v>2.93</v>
      </c>
      <c r="P15" s="1" t="n">
        <v>1.12</v>
      </c>
      <c r="R15" s="1" t="n">
        <v>2.39</v>
      </c>
      <c r="S15" s="1" t="n">
        <v>2.1</v>
      </c>
      <c r="T15" s="1" t="n">
        <v>1.49</v>
      </c>
      <c r="U15" s="43"/>
      <c r="V15" s="1" t="n">
        <v>3.71</v>
      </c>
      <c r="W15" s="1" t="n">
        <v>4.81</v>
      </c>
      <c r="Y15" s="1" t="n">
        <v>19.7</v>
      </c>
      <c r="Z15" s="1" t="n">
        <v>6.43</v>
      </c>
      <c r="AA15" s="1" t="n">
        <v>7.47</v>
      </c>
      <c r="AB15" s="1" t="n">
        <v>4.59</v>
      </c>
      <c r="AC15" s="1" t="n">
        <v>3.15</v>
      </c>
      <c r="AD15" s="1" t="n">
        <v>9.7</v>
      </c>
      <c r="AE15" s="1" t="n">
        <v>9.38</v>
      </c>
      <c r="AF15" s="1" t="n">
        <v>4.68</v>
      </c>
      <c r="AG15" s="1" t="n">
        <v>2.83</v>
      </c>
      <c r="AI15" s="1" t="n">
        <v>11</v>
      </c>
      <c r="AJ15" s="19" t="n">
        <v>6.36</v>
      </c>
      <c r="AK15" s="1" t="n">
        <v>2.46</v>
      </c>
      <c r="AL15" s="1" t="n">
        <v>6.28</v>
      </c>
      <c r="AM15" s="21" t="n">
        <v>4.88583333333333</v>
      </c>
      <c r="AN15" s="21" t="n">
        <v>5.3503125</v>
      </c>
      <c r="AO15" s="21" t="n">
        <v>6.043</v>
      </c>
      <c r="AP15" s="1" t="n">
        <f aca="false">MIN(B15:AL15)</f>
        <v>1.12</v>
      </c>
      <c r="AQ15" s="1" t="n">
        <f aca="false">MAX(B15:AL15)</f>
        <v>19.7</v>
      </c>
    </row>
    <row r="16" customFormat="false" ht="12.75" hidden="false" customHeight="false" outlineLevel="0" collapsed="false">
      <c r="A16" s="18" t="s">
        <v>125</v>
      </c>
      <c r="B16" s="1" t="n">
        <v>4.84</v>
      </c>
      <c r="C16" s="1" t="n">
        <v>2.24</v>
      </c>
      <c r="D16" s="1" t="n">
        <v>1.8</v>
      </c>
      <c r="E16" s="1" t="n">
        <v>2.16</v>
      </c>
      <c r="G16" s="1" t="n">
        <v>14.8</v>
      </c>
      <c r="H16" s="1" t="n">
        <v>7.74</v>
      </c>
      <c r="I16" s="1" t="n">
        <v>2.98</v>
      </c>
      <c r="J16" s="1" t="n">
        <v>3.25</v>
      </c>
      <c r="L16" s="1" t="n">
        <v>16.8</v>
      </c>
      <c r="M16" s="1" t="n">
        <v>3.83</v>
      </c>
      <c r="N16" s="1" t="n">
        <v>4.6</v>
      </c>
      <c r="O16" s="1" t="n">
        <v>3.09</v>
      </c>
      <c r="P16" s="1" t="n">
        <v>1.15</v>
      </c>
      <c r="R16" s="1" t="n">
        <v>2.37</v>
      </c>
      <c r="S16" s="1" t="n">
        <v>2.13</v>
      </c>
      <c r="T16" s="1" t="n">
        <v>1.36</v>
      </c>
      <c r="U16" s="43"/>
      <c r="V16" s="1" t="n">
        <v>3.92</v>
      </c>
      <c r="W16" s="1" t="n">
        <v>4.8</v>
      </c>
      <c r="Y16" s="1" t="n">
        <v>28.5</v>
      </c>
      <c r="Z16" s="1" t="n">
        <v>10.9</v>
      </c>
      <c r="AA16" s="1" t="n">
        <v>7.56</v>
      </c>
      <c r="AB16" s="1" t="n">
        <v>5.64</v>
      </c>
      <c r="AC16" s="1" t="n">
        <v>3.56</v>
      </c>
      <c r="AD16" s="1" t="n">
        <v>8.01</v>
      </c>
      <c r="AE16" s="1" t="n">
        <v>14.3</v>
      </c>
      <c r="AF16" s="1" t="n">
        <v>7.68</v>
      </c>
      <c r="AG16" s="1" t="n">
        <v>3.03</v>
      </c>
      <c r="AI16" s="1" t="n">
        <v>13.9</v>
      </c>
      <c r="AJ16" s="19" t="n">
        <v>9.69</v>
      </c>
      <c r="AK16" s="1" t="n">
        <v>3.46</v>
      </c>
      <c r="AL16" s="1" t="n">
        <v>6.06</v>
      </c>
      <c r="AM16" s="21" t="n">
        <v>5.91272727272727</v>
      </c>
      <c r="AN16" s="21" t="n">
        <v>6.65</v>
      </c>
      <c r="AO16" s="21" t="n">
        <v>7.533</v>
      </c>
      <c r="AP16" s="1" t="n">
        <f aca="false">MIN(B16:AL16)</f>
        <v>1.15</v>
      </c>
      <c r="AQ16" s="1" t="n">
        <f aca="false">MAX(B16:AL16)</f>
        <v>28.5</v>
      </c>
    </row>
    <row r="17" customFormat="false" ht="12.75" hidden="false" customHeight="false" outlineLevel="0" collapsed="false">
      <c r="A17" s="18" t="s">
        <v>126</v>
      </c>
      <c r="B17" s="1" t="n">
        <v>4.13</v>
      </c>
      <c r="C17" s="1" t="n">
        <v>1.37</v>
      </c>
      <c r="D17" s="1" t="n">
        <v>1.61</v>
      </c>
      <c r="E17" s="1" t="n">
        <v>1.53</v>
      </c>
      <c r="F17" s="1" t="n">
        <v>6.97</v>
      </c>
      <c r="G17" s="1" t="n">
        <v>5.55</v>
      </c>
      <c r="H17" s="1" t="n">
        <v>4.51</v>
      </c>
      <c r="I17" s="1" t="n">
        <v>3.09</v>
      </c>
      <c r="J17" s="1" t="n">
        <v>2.88</v>
      </c>
      <c r="L17" s="1" t="n">
        <v>12.2</v>
      </c>
      <c r="M17" s="1" t="n">
        <v>4.55</v>
      </c>
      <c r="N17" s="1" t="n">
        <v>4.52</v>
      </c>
      <c r="O17" s="1" t="n">
        <v>3.48</v>
      </c>
      <c r="P17" s="1" t="n">
        <v>1.19</v>
      </c>
      <c r="R17" s="1" t="n">
        <v>2.79</v>
      </c>
      <c r="S17" s="1" t="n">
        <v>2.39</v>
      </c>
      <c r="T17" s="1" t="n">
        <v>1.53</v>
      </c>
      <c r="U17" s="43"/>
      <c r="V17" s="1" t="n">
        <v>4.03</v>
      </c>
      <c r="W17" s="1" t="n">
        <v>4.53</v>
      </c>
      <c r="Y17" s="1" t="n">
        <v>13.9</v>
      </c>
      <c r="Z17" s="1" t="n">
        <v>6.01</v>
      </c>
      <c r="AA17" s="1" t="n">
        <v>3.99</v>
      </c>
      <c r="AB17" s="1" t="n">
        <v>2.79</v>
      </c>
      <c r="AC17" s="1" t="n">
        <v>2.42</v>
      </c>
      <c r="AD17" s="1" t="n">
        <v>6.87</v>
      </c>
      <c r="AE17" s="1" t="n">
        <v>4.71</v>
      </c>
      <c r="AF17" s="1" t="n">
        <v>3.2</v>
      </c>
      <c r="AG17" s="1" t="n">
        <v>2.14</v>
      </c>
      <c r="AI17" s="1" t="n">
        <v>6.94</v>
      </c>
      <c r="AJ17" s="19" t="n">
        <v>5.83</v>
      </c>
      <c r="AK17" s="1" t="n">
        <v>2.24</v>
      </c>
      <c r="AL17" s="1" t="n">
        <v>7.98</v>
      </c>
      <c r="AM17" s="21" t="n">
        <v>4.40916666666667</v>
      </c>
      <c r="AN17" s="21" t="n">
        <v>4.4334375</v>
      </c>
      <c r="AO17" s="21" t="n">
        <v>4.512</v>
      </c>
      <c r="AP17" s="1" t="n">
        <f aca="false">MIN(B17:AL17)</f>
        <v>1.19</v>
      </c>
      <c r="AQ17" s="1" t="n">
        <f aca="false">MAX(B17:AL17)</f>
        <v>13.9</v>
      </c>
    </row>
    <row r="18" customFormat="false" ht="12.75" hidden="false" customHeight="false" outlineLevel="0" collapsed="false">
      <c r="A18" s="26" t="s">
        <v>127</v>
      </c>
      <c r="B18" s="27" t="n">
        <v>3.53</v>
      </c>
      <c r="C18" s="27" t="n">
        <v>1.64</v>
      </c>
      <c r="D18" s="27" t="n">
        <v>2.08</v>
      </c>
      <c r="E18" s="27" t="n">
        <v>1.57</v>
      </c>
      <c r="F18" s="27"/>
      <c r="G18" s="27" t="n">
        <v>7.91</v>
      </c>
      <c r="H18" s="27" t="n">
        <v>5.48</v>
      </c>
      <c r="I18" s="27" t="n">
        <v>3.4</v>
      </c>
      <c r="J18" s="27" t="n">
        <v>3.37</v>
      </c>
      <c r="K18" s="27"/>
      <c r="L18" s="27" t="n">
        <v>15.2</v>
      </c>
      <c r="M18" s="27" t="n">
        <v>6.33</v>
      </c>
      <c r="N18" s="27" t="n">
        <v>3.74</v>
      </c>
      <c r="O18" s="27" t="n">
        <v>3.67</v>
      </c>
      <c r="P18" s="27" t="n">
        <v>1.49</v>
      </c>
      <c r="Q18" s="27"/>
      <c r="R18" s="27" t="n">
        <v>2.07</v>
      </c>
      <c r="S18" s="27" t="n">
        <v>2.46</v>
      </c>
      <c r="T18" s="27" t="n">
        <v>1.63</v>
      </c>
      <c r="U18" s="44"/>
      <c r="V18" s="27" t="n">
        <v>4.51</v>
      </c>
      <c r="W18" s="27" t="n">
        <v>4.24</v>
      </c>
      <c r="X18" s="27"/>
      <c r="Y18" s="27" t="n">
        <v>16.9</v>
      </c>
      <c r="Z18" s="27" t="n">
        <v>8.23</v>
      </c>
      <c r="AA18" s="27" t="n">
        <v>4.69</v>
      </c>
      <c r="AB18" s="27" t="n">
        <v>3.13</v>
      </c>
      <c r="AC18" s="27" t="n">
        <v>2.68</v>
      </c>
      <c r="AD18" s="27" t="n">
        <v>7.21</v>
      </c>
      <c r="AE18" s="27" t="n">
        <v>5.59</v>
      </c>
      <c r="AF18" s="27" t="n">
        <v>3.5</v>
      </c>
      <c r="AG18" s="27" t="n">
        <v>2.23</v>
      </c>
      <c r="AH18" s="27"/>
      <c r="AI18" s="27" t="n">
        <v>7.82</v>
      </c>
      <c r="AJ18" s="28" t="n">
        <v>6.9</v>
      </c>
      <c r="AK18" s="27" t="n">
        <v>2.29</v>
      </c>
      <c r="AL18" s="27" t="n">
        <v>8.16</v>
      </c>
      <c r="AM18" s="29" t="n">
        <v>4.93181818181818</v>
      </c>
      <c r="AN18" s="29" t="n">
        <v>4.95645161290323</v>
      </c>
      <c r="AO18" s="29" t="n">
        <v>4.951</v>
      </c>
      <c r="AP18" s="1" t="n">
        <f aca="false">MIN(B18:AL18)</f>
        <v>1.49</v>
      </c>
      <c r="AQ18" s="1" t="n">
        <f aca="false">MAX(B18:AL18)</f>
        <v>16.9</v>
      </c>
    </row>
    <row r="19" customFormat="false" ht="12.75" hidden="false" customHeight="false" outlineLevel="0" collapsed="false">
      <c r="A19" s="30" t="s">
        <v>121</v>
      </c>
      <c r="B19" s="31" t="n">
        <f aca="false">AVERAGE(B15:B18)</f>
        <v>4.0125</v>
      </c>
      <c r="C19" s="31" t="n">
        <f aca="false">AVERAGE(C15:C18)</f>
        <v>1.8275</v>
      </c>
      <c r="D19" s="31" t="n">
        <f aca="false">AVERAGE(D15:D18)</f>
        <v>1.6975</v>
      </c>
      <c r="E19" s="31" t="n">
        <f aca="false">AVERAGE(E15:E18)</f>
        <v>1.845</v>
      </c>
      <c r="F19" s="31" t="n">
        <f aca="false">AVERAGE(F15:F18)</f>
        <v>8.585</v>
      </c>
      <c r="G19" s="31" t="n">
        <f aca="false">AVERAGE(G15:G18)</f>
        <v>9.715</v>
      </c>
      <c r="H19" s="31" t="n">
        <f aca="false">AVERAGE(H15:H18)</f>
        <v>6.0025</v>
      </c>
      <c r="I19" s="31" t="n">
        <f aca="false">AVERAGE(I15:I18)</f>
        <v>3.0875</v>
      </c>
      <c r="J19" s="31" t="n">
        <f aca="false">AVERAGE(J15:J18)</f>
        <v>3.0775</v>
      </c>
      <c r="K19" s="31"/>
      <c r="L19" s="31" t="n">
        <f aca="false">AVERAGE(L15:L18)</f>
        <v>13.725</v>
      </c>
      <c r="M19" s="31" t="n">
        <f aca="false">AVERAGE(M15:M18)</f>
        <v>4.405</v>
      </c>
      <c r="N19" s="31" t="n">
        <f aca="false">AVERAGE(N15:N18)</f>
        <v>4.02</v>
      </c>
      <c r="O19" s="31" t="n">
        <f aca="false">AVERAGE(O15:O18)</f>
        <v>3.2925</v>
      </c>
      <c r="P19" s="31" t="n">
        <f aca="false">AVERAGE(P15:P18)</f>
        <v>1.2375</v>
      </c>
      <c r="Q19" s="31"/>
      <c r="R19" s="31" t="n">
        <f aca="false">AVERAGE(R15:R18)</f>
        <v>2.405</v>
      </c>
      <c r="S19" s="31" t="n">
        <f aca="false">AVERAGE(S15:S18)</f>
        <v>2.27</v>
      </c>
      <c r="T19" s="31" t="n">
        <f aca="false">AVERAGE(T15:T18)</f>
        <v>1.5025</v>
      </c>
      <c r="U19" s="31"/>
      <c r="V19" s="31" t="n">
        <f aca="false">AVERAGE(V15:V18)</f>
        <v>4.0425</v>
      </c>
      <c r="W19" s="31" t="n">
        <f aca="false">AVERAGE(W15:W18)</f>
        <v>4.595</v>
      </c>
      <c r="X19" s="31"/>
      <c r="Y19" s="31" t="n">
        <f aca="false">AVERAGE(Y15:Y18)</f>
        <v>19.75</v>
      </c>
      <c r="Z19" s="31" t="n">
        <f aca="false">AVERAGE(Z15:Z18)</f>
        <v>7.8925</v>
      </c>
      <c r="AA19" s="31" t="n">
        <f aca="false">AVERAGE(AA15:AA18)</f>
        <v>5.9275</v>
      </c>
      <c r="AB19" s="31" t="n">
        <f aca="false">AVERAGE(AB15:AB18)</f>
        <v>4.0375</v>
      </c>
      <c r="AC19" s="31" t="n">
        <f aca="false">AVERAGE(AC15:AC18)</f>
        <v>2.9525</v>
      </c>
      <c r="AD19" s="31" t="n">
        <f aca="false">AVERAGE(AD15:AD18)</f>
        <v>7.9475</v>
      </c>
      <c r="AE19" s="31" t="n">
        <f aca="false">AVERAGE(AE15:AE18)</f>
        <v>8.495</v>
      </c>
      <c r="AF19" s="31" t="n">
        <f aca="false">AVERAGE(AF15:AF18)</f>
        <v>4.765</v>
      </c>
      <c r="AG19" s="31" t="n">
        <f aca="false">AVERAGE(AG15:AG18)</f>
        <v>2.5575</v>
      </c>
      <c r="AH19" s="31"/>
      <c r="AI19" s="31" t="n">
        <f aca="false">AVERAGE(AI15:AI18)</f>
        <v>9.915</v>
      </c>
      <c r="AJ19" s="31" t="n">
        <f aca="false">AVERAGE(AJ15:AJ18)</f>
        <v>7.195</v>
      </c>
      <c r="AK19" s="31" t="n">
        <f aca="false">AVERAGE(AK15:AK18)</f>
        <v>2.6125</v>
      </c>
      <c r="AL19" s="31" t="n">
        <f aca="false">AVERAGE(AL15:AL18)</f>
        <v>7.12</v>
      </c>
      <c r="AM19" s="37" t="n">
        <f aca="false">AVERAGE(AM15:AM18)</f>
        <v>5.03488636363636</v>
      </c>
      <c r="AN19" s="37" t="n">
        <f aca="false">AVERAGE(AN15:AN18)</f>
        <v>5.34755040322581</v>
      </c>
      <c r="AO19" s="37" t="n">
        <f aca="false">AVERAGE(AO15:AO18)</f>
        <v>5.75975</v>
      </c>
      <c r="AP19" s="33" t="s">
        <v>121</v>
      </c>
    </row>
    <row r="20" customFormat="false" ht="12.75" hidden="false" customHeight="false" outlineLevel="0" collapsed="false">
      <c r="A20" s="30" t="s">
        <v>122</v>
      </c>
      <c r="B20" s="31" t="n">
        <f aca="false">STDEVP(B15:B18)</f>
        <v>0.535087609649112</v>
      </c>
      <c r="C20" s="31" t="n">
        <f aca="false">STDEVP(C15:C18)</f>
        <v>0.342299211217321</v>
      </c>
      <c r="D20" s="31" t="n">
        <f aca="false">STDEVP(D15:D18)</f>
        <v>0.283934411440389</v>
      </c>
      <c r="E20" s="31" t="n">
        <f aca="false">STDEVP(E15:E18)</f>
        <v>0.29567718883945</v>
      </c>
      <c r="F20" s="31" t="n">
        <f aca="false">STDEVP(F15:F18)</f>
        <v>1.615</v>
      </c>
      <c r="G20" s="31" t="n">
        <f aca="false">STDEVP(G15:G18)</f>
        <v>3.43677537817065</v>
      </c>
      <c r="H20" s="31" t="n">
        <f aca="false">STDEVP(H15:H18)</f>
        <v>1.18284350190547</v>
      </c>
      <c r="I20" s="31" t="n">
        <f aca="false">STDEVP(I15:I18)</f>
        <v>0.195112147238454</v>
      </c>
      <c r="J20" s="31" t="n">
        <f aca="false">STDEVP(J15:J18)</f>
        <v>0.237631542519086</v>
      </c>
      <c r="K20" s="31"/>
      <c r="L20" s="31" t="n">
        <f aca="false">STDEVP(L15:L18)</f>
        <v>2.40351305384431</v>
      </c>
      <c r="M20" s="31" t="n">
        <f aca="false">STDEVP(M15:M18)</f>
        <v>1.25422286695786</v>
      </c>
      <c r="N20" s="31" t="n">
        <f aca="false">STDEVP(N15:N18)</f>
        <v>0.571139212451745</v>
      </c>
      <c r="O20" s="31" t="n">
        <f aca="false">STDEVP(O15:O18)</f>
        <v>0.29583568074186</v>
      </c>
      <c r="P20" s="31" t="n">
        <f aca="false">STDEVP(P15:P18)</f>
        <v>0.147880864211703</v>
      </c>
      <c r="Q20" s="31"/>
      <c r="R20" s="31" t="n">
        <f aca="false">STDEVP(R15:R18)</f>
        <v>0.25588083163848</v>
      </c>
      <c r="S20" s="31" t="n">
        <f aca="false">STDEVP(S15:S18)</f>
        <v>0.157321327225523</v>
      </c>
      <c r="T20" s="31" t="n">
        <f aca="false">STDEVP(T15:T18)</f>
        <v>0.0967923034130296</v>
      </c>
      <c r="U20" s="31"/>
      <c r="V20" s="31" t="n">
        <f aca="false">STDEVP(V15:V18)</f>
        <v>0.293374760332241</v>
      </c>
      <c r="W20" s="31" t="n">
        <f aca="false">STDEVP(W15:W18)</f>
        <v>0.233719917850405</v>
      </c>
      <c r="X20" s="31"/>
      <c r="Y20" s="31" t="n">
        <f aca="false">STDEVP(Y15:Y18)</f>
        <v>5.45229309556997</v>
      </c>
      <c r="Z20" s="31" t="n">
        <f aca="false">STDEVP(Z15:Z18)</f>
        <v>1.92624472744249</v>
      </c>
      <c r="AA20" s="31" t="n">
        <f aca="false">STDEVP(AA15:AA18)</f>
        <v>1.60699058802471</v>
      </c>
      <c r="AB20" s="31" t="n">
        <f aca="false">STDEVP(AB15:AB18)</f>
        <v>1.14597938463133</v>
      </c>
      <c r="AC20" s="31" t="n">
        <f aca="false">STDEVP(AC15:AC18)</f>
        <v>0.437571422741477</v>
      </c>
      <c r="AD20" s="31" t="n">
        <f aca="false">STDEVP(AD15:AD18)</f>
        <v>1.09316913147051</v>
      </c>
      <c r="AE20" s="31" t="n">
        <f aca="false">STDEVP(AE15:AE18)</f>
        <v>3.78307084258278</v>
      </c>
      <c r="AF20" s="31" t="n">
        <f aca="false">STDEVP(AF15:AF18)</f>
        <v>1.77157415876389</v>
      </c>
      <c r="AG20" s="31" t="n">
        <f aca="false">STDEVP(AG15:AG18)</f>
        <v>0.380484888004767</v>
      </c>
      <c r="AH20" s="31"/>
      <c r="AI20" s="31" t="n">
        <f aca="false">STDEVP(AI15:AI18)</f>
        <v>2.75214007637693</v>
      </c>
      <c r="AJ20" s="31" t="n">
        <f aca="false">STDEVP(AJ15:AJ18)</f>
        <v>1.48933710086065</v>
      </c>
      <c r="AK20" s="31" t="n">
        <f aca="false">STDEVP(AK15:AK18)</f>
        <v>0.496053172553104</v>
      </c>
      <c r="AL20" s="31" t="n">
        <f aca="false">STDEVP(AL15:AL18)</f>
        <v>0.95530099968544</v>
      </c>
      <c r="AM20" s="47" t="n">
        <f aca="false">STDEVP(AM15:AM18)</f>
        <v>0.546573338353424</v>
      </c>
      <c r="AN20" s="47" t="n">
        <f aca="false">STDEVP(AN15:AN18)</f>
        <v>0.819289821270768</v>
      </c>
      <c r="AO20" s="47" t="n">
        <f aca="false">STDEVP(AO15:AO18)</f>
        <v>1.1657189573392</v>
      </c>
      <c r="AP20" s="33" t="s">
        <v>122</v>
      </c>
    </row>
    <row r="21" s="51" customFormat="true" ht="13.5" hidden="false" customHeight="false" outlineLevel="0" collapsed="false">
      <c r="A21" s="50" t="s">
        <v>128</v>
      </c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53" t="s">
        <v>124</v>
      </c>
      <c r="B24" s="54" t="n">
        <v>42.1705919796308</v>
      </c>
      <c r="C24" s="54" t="n">
        <v>23.8701464035646</v>
      </c>
      <c r="D24" s="54" t="n">
        <v>68.7460216422661</v>
      </c>
      <c r="E24" s="54" t="n">
        <v>48.2176957352005</v>
      </c>
      <c r="F24" s="54" t="n">
        <v>3.81922342457034</v>
      </c>
      <c r="G24" s="54" t="n">
        <v>7.16104392106938</v>
      </c>
      <c r="H24" s="54" t="n">
        <v>29.7581158497772</v>
      </c>
      <c r="I24" s="54" t="n">
        <v>82.9089751750477</v>
      </c>
      <c r="J24" s="54" t="n">
        <v>36.2826225334182</v>
      </c>
      <c r="K24" s="54" t="n">
        <v>1.43220878421388</v>
      </c>
      <c r="L24" s="54" t="n">
        <v>21.3239974538511</v>
      </c>
      <c r="M24" s="54" t="n">
        <v>57.2883513685551</v>
      </c>
      <c r="N24" s="54" t="n">
        <v>63.9719923615532</v>
      </c>
      <c r="O24" s="54" t="n">
        <v>43.9210693825589</v>
      </c>
      <c r="P24" s="54" t="n">
        <v>101.209420751114</v>
      </c>
      <c r="Q24" s="54" t="n">
        <v>0</v>
      </c>
      <c r="R24" s="54" t="n">
        <v>85.4551241247613</v>
      </c>
      <c r="S24" s="54" t="n">
        <v>55.8561425843412</v>
      </c>
      <c r="T24" s="54" t="n">
        <v>65.404201145767</v>
      </c>
      <c r="U24" s="54" t="n">
        <v>0</v>
      </c>
      <c r="V24" s="54" t="n">
        <v>28.9624443029917</v>
      </c>
      <c r="W24" s="54" t="n">
        <v>52.0369191597709</v>
      </c>
      <c r="X24" s="54" t="n">
        <v>0</v>
      </c>
      <c r="Y24" s="54" t="n">
        <v>14.1629535327817</v>
      </c>
      <c r="Z24" s="54" t="n">
        <v>35.964353914704</v>
      </c>
      <c r="AA24" s="54" t="n">
        <v>23.2336091661362</v>
      </c>
      <c r="AB24" s="54" t="n">
        <v>21.3239974538511</v>
      </c>
      <c r="AC24" s="54" t="n">
        <v>42.9662635264163</v>
      </c>
      <c r="AD24" s="54" t="n">
        <v>3.97835773392744</v>
      </c>
      <c r="AE24" s="54" t="n">
        <v>21.164863144494</v>
      </c>
      <c r="AF24" s="54" t="n">
        <v>10.1845957988542</v>
      </c>
      <c r="AG24" s="54" t="n">
        <v>108.077657542966</v>
      </c>
      <c r="AH24" s="54" t="n">
        <v>0.445576066199873</v>
      </c>
      <c r="AI24" s="54" t="n">
        <v>8.11584977721197</v>
      </c>
      <c r="AJ24" s="54" t="n">
        <v>23.0744748567791</v>
      </c>
      <c r="AK24" s="54" t="n">
        <v>70.0190961171229</v>
      </c>
      <c r="AL24" s="54" t="n">
        <v>28.6441756842775</v>
      </c>
    </row>
    <row r="25" customFormat="false" ht="12.75" hidden="false" customHeight="false" outlineLevel="0" collapsed="false">
      <c r="A25" s="53" t="s">
        <v>125</v>
      </c>
      <c r="B25" s="54" t="n">
        <v>42.488860598345</v>
      </c>
      <c r="C25" s="54" t="n">
        <v>25.1432208784214</v>
      </c>
      <c r="D25" s="54" t="n">
        <v>58.8796944621261</v>
      </c>
      <c r="E25" s="54" t="n">
        <v>49.4907702100573</v>
      </c>
      <c r="F25" s="54" t="n">
        <v>2.4506683640993</v>
      </c>
      <c r="G25" s="54" t="n">
        <v>6.84277530235519</v>
      </c>
      <c r="H25" s="54" t="n">
        <v>28.6441756842775</v>
      </c>
      <c r="I25" s="54" t="n">
        <v>87.8421387651178</v>
      </c>
      <c r="J25" s="54" t="n">
        <v>35.3278166772756</v>
      </c>
      <c r="K25" s="54" t="n">
        <v>1.43220878421388</v>
      </c>
      <c r="L25" s="54" t="n">
        <v>20.5283259070656</v>
      </c>
      <c r="M25" s="54" t="n">
        <v>56.0152768936983</v>
      </c>
      <c r="N25" s="54" t="n">
        <v>83.386378103119</v>
      </c>
      <c r="O25" s="54" t="n">
        <v>54.1056651814131</v>
      </c>
      <c r="P25" s="54" t="n">
        <v>94.3666454487588</v>
      </c>
      <c r="Q25" s="54" t="n">
        <v>0</v>
      </c>
      <c r="R25" s="54" t="n">
        <v>90.5474220241884</v>
      </c>
      <c r="S25" s="54" t="n">
        <v>57.4474856779122</v>
      </c>
      <c r="T25" s="54" t="n">
        <v>99.4589433481859</v>
      </c>
      <c r="U25" s="54" t="n">
        <v>0</v>
      </c>
      <c r="V25" s="54" t="n">
        <v>29.1215786123488</v>
      </c>
      <c r="W25" s="54" t="n">
        <v>56.4926798217696</v>
      </c>
      <c r="X25" s="54" t="n">
        <v>0</v>
      </c>
      <c r="Y25" s="54" t="n">
        <v>16.7091024824952</v>
      </c>
      <c r="Z25" s="54" t="n">
        <v>40.5792488860598</v>
      </c>
      <c r="AA25" s="54" t="n">
        <v>26.098026734564</v>
      </c>
      <c r="AB25" s="54" t="n">
        <v>20.0509229789943</v>
      </c>
      <c r="AC25" s="54" t="n">
        <v>48.6950986632718</v>
      </c>
      <c r="AD25" s="54" t="n">
        <v>2.38701464035646</v>
      </c>
      <c r="AE25" s="54" t="n">
        <v>13.8446849140675</v>
      </c>
      <c r="AF25" s="54" t="n">
        <v>10.5028644175684</v>
      </c>
      <c r="AG25" s="54" t="n">
        <v>109.761298535964</v>
      </c>
      <c r="AH25" s="54" t="n">
        <v>0.541056651814131</v>
      </c>
      <c r="AI25" s="54" t="n">
        <v>7.16104392106938</v>
      </c>
      <c r="AJ25" s="54" t="n">
        <v>24.3475493316359</v>
      </c>
      <c r="AK25" s="54" t="n">
        <v>72.8835136855506</v>
      </c>
      <c r="AL25" s="54" t="n">
        <v>27.0528325907066</v>
      </c>
    </row>
    <row r="26" customFormat="false" ht="12.75" hidden="false" customHeight="false" outlineLevel="0" collapsed="false">
      <c r="A26" s="53" t="s">
        <v>126</v>
      </c>
      <c r="B26" s="54" t="n">
        <v>44.5576066199873</v>
      </c>
      <c r="C26" s="54" t="n">
        <v>29.9172501591343</v>
      </c>
      <c r="D26" s="54" t="n">
        <v>65.7224697644812</v>
      </c>
      <c r="E26" s="54" t="n">
        <v>42.3297262889879</v>
      </c>
      <c r="F26" s="54" t="n">
        <v>3.08720560152769</v>
      </c>
      <c r="G26" s="54" t="n">
        <v>9.22978994271165</v>
      </c>
      <c r="H26" s="54" t="n">
        <v>29.439847231063</v>
      </c>
      <c r="I26" s="54" t="n">
        <v>84.5003182686187</v>
      </c>
      <c r="J26" s="54" t="n">
        <v>34.0547422024189</v>
      </c>
      <c r="K26" s="54" t="n">
        <v>1.75047740292807</v>
      </c>
      <c r="L26" s="54" t="n">
        <v>18.4595798854233</v>
      </c>
      <c r="M26" s="54" t="n">
        <v>57.2883513685551</v>
      </c>
      <c r="N26" s="54" t="n">
        <v>53.1508593252705</v>
      </c>
      <c r="O26" s="54" t="n">
        <v>47.7402928071292</v>
      </c>
      <c r="P26" s="54" t="n">
        <v>125.079567154679</v>
      </c>
      <c r="Q26" s="54" t="n">
        <v>0</v>
      </c>
      <c r="R26" s="54" t="n">
        <v>87.2056015276894</v>
      </c>
      <c r="S26" s="54" t="n">
        <v>63.1763208147677</v>
      </c>
      <c r="T26" s="54" t="n">
        <v>81.4767663908339</v>
      </c>
      <c r="U26" s="54" t="n">
        <v>0</v>
      </c>
      <c r="V26" s="54" t="n">
        <v>30.2355187778485</v>
      </c>
      <c r="W26" s="54" t="n">
        <v>54.5830681094844</v>
      </c>
      <c r="X26" s="54" t="n">
        <v>0</v>
      </c>
      <c r="Y26" s="54" t="n">
        <v>11.9350732017823</v>
      </c>
      <c r="Z26" s="54" t="n">
        <v>32.4633991088479</v>
      </c>
      <c r="AA26" s="54" t="n">
        <v>26.8936982813495</v>
      </c>
      <c r="AB26" s="54" t="n">
        <v>27.0528325907066</v>
      </c>
      <c r="AC26" s="54" t="n">
        <v>49.6499045194144</v>
      </c>
      <c r="AD26" s="54" t="n">
        <v>5.09229789942712</v>
      </c>
      <c r="AE26" s="54" t="n">
        <v>22.2788033099936</v>
      </c>
      <c r="AF26" s="54" t="n">
        <v>12.0942075111394</v>
      </c>
      <c r="AG26" s="54" t="n">
        <v>123.138128580522</v>
      </c>
      <c r="AH26" s="54" t="n">
        <v>1.52768936982814</v>
      </c>
      <c r="AI26" s="54" t="n">
        <v>11.457670273711</v>
      </c>
      <c r="AJ26" s="54" t="n">
        <v>22.4379376193507</v>
      </c>
      <c r="AK26" s="54" t="n">
        <v>61.7441120305538</v>
      </c>
      <c r="AL26" s="54" t="n">
        <v>24.8249522597072</v>
      </c>
    </row>
    <row r="27" customFormat="false" ht="12.75" hidden="false" customHeight="false" outlineLevel="0" collapsed="false">
      <c r="A27" s="53" t="s">
        <v>127</v>
      </c>
      <c r="B27" s="54" t="n">
        <v>40.897517504774</v>
      </c>
      <c r="C27" s="54" t="n">
        <v>28.1667727562062</v>
      </c>
      <c r="D27" s="54" t="n">
        <v>46.7854869509866</v>
      </c>
      <c r="E27" s="54" t="n">
        <v>37.2374283895608</v>
      </c>
      <c r="F27" s="54" t="n">
        <v>2.22788033099936</v>
      </c>
      <c r="G27" s="54" t="n">
        <v>8.11584977721197</v>
      </c>
      <c r="H27" s="54" t="n">
        <v>24.506683640993</v>
      </c>
      <c r="I27" s="54" t="n">
        <v>86.8873329089752</v>
      </c>
      <c r="J27" s="54" t="n">
        <v>29.9172501591343</v>
      </c>
      <c r="K27" s="54" t="n">
        <v>1.27307447485678</v>
      </c>
      <c r="L27" s="54" t="n">
        <v>16.7091024824952</v>
      </c>
      <c r="M27" s="54" t="n">
        <v>52.9917250159134</v>
      </c>
      <c r="N27" s="54" t="n">
        <v>63.0171865054106</v>
      </c>
      <c r="O27" s="54" t="n">
        <v>47.422024188415</v>
      </c>
      <c r="P27" s="54" t="n">
        <v>161.362189688097</v>
      </c>
      <c r="Q27" s="54" t="n">
        <v>0</v>
      </c>
      <c r="R27" s="54" t="n">
        <v>83.227243793762</v>
      </c>
      <c r="S27" s="54" t="n">
        <v>58.8796944621261</v>
      </c>
      <c r="T27" s="54" t="n">
        <v>80.2036919159771</v>
      </c>
      <c r="U27" s="54" t="n">
        <v>0</v>
      </c>
      <c r="V27" s="54" t="n">
        <v>24.0292807129217</v>
      </c>
      <c r="W27" s="54" t="n">
        <v>54.7422024188415</v>
      </c>
      <c r="X27" s="54" t="n">
        <v>0</v>
      </c>
      <c r="Y27" s="54" t="n">
        <v>9.38892425206875</v>
      </c>
      <c r="Z27" s="54" t="n">
        <v>27.689369828135</v>
      </c>
      <c r="AA27" s="54" t="n">
        <v>20.5283259070656</v>
      </c>
      <c r="AB27" s="54" t="n">
        <v>24.1884150222788</v>
      </c>
      <c r="AC27" s="54" t="n">
        <v>46.1489497135582</v>
      </c>
      <c r="AD27" s="54" t="n">
        <v>4.77402928071292</v>
      </c>
      <c r="AE27" s="54" t="n">
        <v>21.3239974538511</v>
      </c>
      <c r="AF27" s="54" t="n">
        <v>10.8211330362826</v>
      </c>
      <c r="AG27" s="54" t="n">
        <v>117.154678548695</v>
      </c>
      <c r="AH27" s="54" t="n">
        <v>0</v>
      </c>
      <c r="AI27" s="54" t="n">
        <v>9.70719287078294</v>
      </c>
      <c r="AJ27" s="54" t="n">
        <v>20.5283259070656</v>
      </c>
      <c r="AK27" s="54" t="n">
        <v>59.5162316995544</v>
      </c>
      <c r="AL27" s="54" t="n">
        <v>25.4614894971356</v>
      </c>
    </row>
    <row r="28" customFormat="false" ht="12.75" hidden="false" customHeight="false" outlineLevel="0" collapsed="false">
      <c r="A28" s="30" t="s">
        <v>121</v>
      </c>
      <c r="B28" s="31" t="n">
        <f aca="false">AVERAGE(B24:B27)</f>
        <v>42.5286441756843</v>
      </c>
      <c r="C28" s="31" t="n">
        <f aca="false">AVERAGE(C24:C27)</f>
        <v>26.7743475493316</v>
      </c>
      <c r="D28" s="31" t="n">
        <f aca="false">AVERAGE(D24:D27)</f>
        <v>60.033418204965</v>
      </c>
      <c r="E28" s="31" t="n">
        <f aca="false">AVERAGE(E24:E27)</f>
        <v>44.3189051559516</v>
      </c>
      <c r="F28" s="31" t="n">
        <f aca="false">AVERAGE(F24:F27)</f>
        <v>2.89624443029917</v>
      </c>
      <c r="G28" s="31" t="n">
        <f aca="false">AVERAGE(G24:G27)</f>
        <v>7.83736473583705</v>
      </c>
      <c r="H28" s="31" t="n">
        <f aca="false">AVERAGE(H24:H27)</f>
        <v>28.0872056015277</v>
      </c>
      <c r="I28" s="31" t="n">
        <f aca="false">AVERAGE(I24:I27)</f>
        <v>85.5346912794399</v>
      </c>
      <c r="J28" s="31" t="n">
        <f aca="false">AVERAGE(J24:J27)</f>
        <v>33.8956078930618</v>
      </c>
      <c r="K28" s="31"/>
      <c r="L28" s="31" t="n">
        <f aca="false">AVERAGE(L24:L27)</f>
        <v>19.2552514322088</v>
      </c>
      <c r="M28" s="31" t="n">
        <f aca="false">AVERAGE(M24:M27)</f>
        <v>55.8959261616805</v>
      </c>
      <c r="N28" s="31" t="n">
        <f aca="false">AVERAGE(N24:N27)</f>
        <v>65.8816040738383</v>
      </c>
      <c r="O28" s="31" t="n">
        <f aca="false">AVERAGE(O24:O27)</f>
        <v>48.2972628898791</v>
      </c>
      <c r="P28" s="31" t="n">
        <f aca="false">AVERAGE(P24:P27)</f>
        <v>120.504455760662</v>
      </c>
      <c r="Q28" s="31"/>
      <c r="R28" s="31" t="n">
        <f aca="false">AVERAGE(R24:R27)</f>
        <v>86.6088478676003</v>
      </c>
      <c r="S28" s="31" t="n">
        <f aca="false">AVERAGE(S24:S27)</f>
        <v>58.8399108847868</v>
      </c>
      <c r="T28" s="31" t="n">
        <f aca="false">AVERAGE(T24:T27)</f>
        <v>81.635900700191</v>
      </c>
      <c r="U28" s="31"/>
      <c r="V28" s="31" t="n">
        <f aca="false">AVERAGE(V24:V27)</f>
        <v>28.0872056015277</v>
      </c>
      <c r="W28" s="31" t="n">
        <f aca="false">AVERAGE(W24:W27)</f>
        <v>54.4637173774666</v>
      </c>
      <c r="X28" s="31"/>
      <c r="Y28" s="31" t="n">
        <f aca="false">AVERAGE(Y24:Y27)</f>
        <v>13.049013367282</v>
      </c>
      <c r="Z28" s="31" t="n">
        <f aca="false">AVERAGE(Z24:Z27)</f>
        <v>34.1740929344367</v>
      </c>
      <c r="AA28" s="31" t="n">
        <f aca="false">AVERAGE(AA24:AA27)</f>
        <v>24.1884150222788</v>
      </c>
      <c r="AB28" s="31" t="n">
        <f aca="false">AVERAGE(AB24:AB27)</f>
        <v>23.1540420114577</v>
      </c>
      <c r="AC28" s="31" t="n">
        <f aca="false">AVERAGE(AC24:AC27)</f>
        <v>46.8650541056652</v>
      </c>
      <c r="AD28" s="31" t="n">
        <f aca="false">AVERAGE(AD24:AD27)</f>
        <v>4.05792488860598</v>
      </c>
      <c r="AE28" s="31" t="n">
        <f aca="false">AVERAGE(AE24:AE27)</f>
        <v>19.6530872056015</v>
      </c>
      <c r="AF28" s="31" t="n">
        <f aca="false">AVERAGE(AF24:AF27)</f>
        <v>10.9007001909612</v>
      </c>
      <c r="AG28" s="31" t="n">
        <f aca="false">AVERAGE(AG24:AG27)</f>
        <v>114.532940802037</v>
      </c>
      <c r="AH28" s="31"/>
      <c r="AI28" s="31" t="n">
        <f aca="false">AVERAGE(AI24:AI27)</f>
        <v>9.11043921069383</v>
      </c>
      <c r="AJ28" s="31" t="n">
        <f aca="false">AVERAGE(AJ24:AJ27)</f>
        <v>22.5970719287078</v>
      </c>
      <c r="AK28" s="31" t="n">
        <f aca="false">AVERAGE(AK24:AK27)</f>
        <v>66.0407383831954</v>
      </c>
      <c r="AL28" s="31" t="n">
        <f aca="false">AVERAGE(AL24:AL27)</f>
        <v>26.4958625079567</v>
      </c>
      <c r="AM28" s="244"/>
      <c r="AN28" s="244"/>
      <c r="AO28" s="244"/>
      <c r="AP28" s="245"/>
    </row>
    <row r="29" customFormat="false" ht="12.75" hidden="false" customHeight="false" outlineLevel="0" collapsed="false">
      <c r="A29" s="30" t="s">
        <v>122</v>
      </c>
      <c r="B29" s="31" t="n">
        <f aca="false">STDEVP(B24:B27)</f>
        <v>1.31406306213508</v>
      </c>
      <c r="C29" s="31" t="n">
        <f aca="false">STDEVP(C24:C27)</f>
        <v>2.39330541736076</v>
      </c>
      <c r="D29" s="31" t="n">
        <f aca="false">STDEVP(D24:D27)</f>
        <v>8.44265253471076</v>
      </c>
      <c r="E29" s="31" t="n">
        <f aca="false">STDEVP(E24:E27)</f>
        <v>4.90032911844775</v>
      </c>
      <c r="F29" s="31" t="n">
        <f aca="false">STDEVP(F24:F27)</f>
        <v>0.61919403113761</v>
      </c>
      <c r="G29" s="31" t="n">
        <f aca="false">STDEVP(G24:G27)</f>
        <v>0.930459545156469</v>
      </c>
      <c r="H29" s="31" t="n">
        <f aca="false">STDEVP(H24:H27)</f>
        <v>2.10665217932427</v>
      </c>
      <c r="I29" s="31" t="n">
        <f aca="false">STDEVP(I24:I27)</f>
        <v>1.94411071337852</v>
      </c>
      <c r="J29" s="31" t="n">
        <f aca="false">STDEVP(J24:J27)</f>
        <v>2.42907980943249</v>
      </c>
      <c r="K29" s="31"/>
      <c r="L29" s="31" t="n">
        <f aca="false">STDEVP(L24:L27)</f>
        <v>1.80391216561977</v>
      </c>
      <c r="M29" s="31" t="n">
        <f aca="false">STDEVP(M24:M27)</f>
        <v>1.75544330624683</v>
      </c>
      <c r="N29" s="31" t="n">
        <f aca="false">STDEVP(N24:N27)</f>
        <v>10.9583356465225</v>
      </c>
      <c r="O29" s="31" t="n">
        <f aca="false">STDEVP(O24:O27)</f>
        <v>3.67303911126155</v>
      </c>
      <c r="P29" s="31" t="n">
        <f aca="false">STDEVP(P24:P27)</f>
        <v>26.2000456577533</v>
      </c>
      <c r="Q29" s="31"/>
      <c r="R29" s="31" t="n">
        <f aca="false">STDEVP(R24:R27)</f>
        <v>2.67557498048383</v>
      </c>
      <c r="S29" s="31" t="n">
        <f aca="false">STDEVP(S24:S27)</f>
        <v>2.72248760517594</v>
      </c>
      <c r="T29" s="31" t="n">
        <f aca="false">STDEVP(T24:T27)</f>
        <v>12.0748236569662</v>
      </c>
      <c r="U29" s="31"/>
      <c r="V29" s="31" t="n">
        <f aca="false">STDEVP(V24:V27)</f>
        <v>2.39363605291078</v>
      </c>
      <c r="W29" s="31" t="n">
        <f aca="false">STDEVP(W24:W27)</f>
        <v>1.58885467438859</v>
      </c>
      <c r="X29" s="31"/>
      <c r="Y29" s="31" t="n">
        <f aca="false">STDEVP(Y24:Y27)</f>
        <v>2.70528325907066</v>
      </c>
      <c r="Z29" s="31" t="n">
        <f aca="false">STDEVP(Z24:Z27)</f>
        <v>4.72253015534026</v>
      </c>
      <c r="AA29" s="31" t="n">
        <f aca="false">STDEVP(AA24:AA27)</f>
        <v>2.51361696354731</v>
      </c>
      <c r="AB29" s="31" t="n">
        <f aca="false">STDEVP(AB24:AB27)</f>
        <v>2.70411290069485</v>
      </c>
      <c r="AC29" s="31" t="n">
        <f aca="false">STDEVP(AC24:AC27)</f>
        <v>2.58929664151384</v>
      </c>
      <c r="AD29" s="31" t="n">
        <f aca="false">STDEVP(AD24:AD27)</f>
        <v>1.0465425237083</v>
      </c>
      <c r="AE29" s="31" t="n">
        <f aca="false">STDEVP(AE24:AE27)</f>
        <v>3.38043376611203</v>
      </c>
      <c r="AF29" s="31" t="n">
        <f aca="false">STDEVP(AF24:AF27)</f>
        <v>0.724891277780419</v>
      </c>
      <c r="AG29" s="31" t="n">
        <f aca="false">STDEVP(AG24:AG27)</f>
        <v>6.02830858088421</v>
      </c>
      <c r="AH29" s="31"/>
      <c r="AI29" s="31" t="n">
        <f aca="false">STDEVP(AI24:AI27)</f>
        <v>1.63209671361919</v>
      </c>
      <c r="AJ29" s="31" t="n">
        <f aca="false">STDEVP(AJ24:AJ27)</f>
        <v>1.37814354516938</v>
      </c>
      <c r="AK29" s="31" t="n">
        <f aca="false">STDEVP(AK24:AK27)</f>
        <v>5.56060000307325</v>
      </c>
      <c r="AL29" s="31" t="n">
        <f aca="false">STDEVP(AL24:AL27)</f>
        <v>1.48217186586546</v>
      </c>
      <c r="AM29" s="244"/>
      <c r="AN29" s="244"/>
      <c r="AO29" s="244"/>
      <c r="AP29" s="245"/>
    </row>
    <row r="30" customFormat="false" ht="12.75" hidden="false" customHeight="false" outlineLevel="0" collapsed="false">
      <c r="A30" s="1" t="s">
        <v>220</v>
      </c>
      <c r="B30" s="22" t="n">
        <f aca="false">B28/10</f>
        <v>4.25286441756843</v>
      </c>
      <c r="C30" s="22" t="n">
        <f aca="false">C28/10</f>
        <v>2.67743475493316</v>
      </c>
      <c r="D30" s="22" t="n">
        <f aca="false">D28/10</f>
        <v>6.0033418204965</v>
      </c>
      <c r="E30" s="22" t="n">
        <f aca="false">E28/10</f>
        <v>4.43189051559516</v>
      </c>
      <c r="F30" s="22" t="n">
        <f aca="false">F28/10</f>
        <v>0.289624443029917</v>
      </c>
      <c r="G30" s="22" t="n">
        <f aca="false">G28/10</f>
        <v>0.783736473583705</v>
      </c>
      <c r="H30" s="22" t="n">
        <f aca="false">H28/10</f>
        <v>2.80872056015277</v>
      </c>
      <c r="I30" s="22" t="n">
        <f aca="false">I28/10</f>
        <v>8.55346912794399</v>
      </c>
      <c r="J30" s="22" t="n">
        <f aca="false">J28/10</f>
        <v>3.38956078930618</v>
      </c>
      <c r="K30" s="22"/>
      <c r="L30" s="22" t="n">
        <f aca="false">L28/10</f>
        <v>1.92552514322088</v>
      </c>
      <c r="M30" s="22" t="n">
        <f aca="false">M28/10</f>
        <v>5.58959261616805</v>
      </c>
      <c r="N30" s="22" t="n">
        <f aca="false">N28/10</f>
        <v>6.58816040738383</v>
      </c>
      <c r="O30" s="22" t="n">
        <f aca="false">O28/10</f>
        <v>4.82972628898791</v>
      </c>
      <c r="P30" s="22" t="n">
        <f aca="false">P28/10</f>
        <v>12.0504455760662</v>
      </c>
      <c r="Q30" s="22"/>
      <c r="R30" s="22" t="n">
        <f aca="false">R28/10</f>
        <v>8.66088478676003</v>
      </c>
      <c r="S30" s="22" t="n">
        <f aca="false">S28/10</f>
        <v>5.88399108847868</v>
      </c>
      <c r="T30" s="22" t="n">
        <f aca="false">T28/10</f>
        <v>8.1635900700191</v>
      </c>
      <c r="U30" s="22"/>
      <c r="V30" s="22" t="n">
        <f aca="false">V28/10</f>
        <v>2.80872056015277</v>
      </c>
      <c r="W30" s="22" t="n">
        <f aca="false">W28/10</f>
        <v>5.44637173774666</v>
      </c>
      <c r="X30" s="22"/>
      <c r="Y30" s="22" t="n">
        <f aca="false">Y28/10</f>
        <v>1.3049013367282</v>
      </c>
      <c r="Z30" s="22" t="n">
        <f aca="false">Z28/10</f>
        <v>3.41740929344367</v>
      </c>
      <c r="AA30" s="22" t="n">
        <f aca="false">AA28/10</f>
        <v>2.41884150222788</v>
      </c>
      <c r="AB30" s="22" t="n">
        <f aca="false">AB28/10</f>
        <v>2.31540420114577</v>
      </c>
      <c r="AC30" s="22" t="n">
        <f aca="false">AC28/10</f>
        <v>4.68650541056652</v>
      </c>
      <c r="AD30" s="22" t="n">
        <f aca="false">AD28/10</f>
        <v>0.405792488860598</v>
      </c>
      <c r="AE30" s="22" t="n">
        <f aca="false">AE28/10</f>
        <v>1.96530872056015</v>
      </c>
      <c r="AF30" s="22" t="n">
        <f aca="false">AF28/10</f>
        <v>1.09007001909612</v>
      </c>
      <c r="AG30" s="22" t="n">
        <f aca="false">AG28/10</f>
        <v>11.4532940802037</v>
      </c>
      <c r="AH30" s="22"/>
      <c r="AI30" s="22" t="n">
        <f aca="false">AI28/10</f>
        <v>0.911043921069383</v>
      </c>
      <c r="AJ30" s="22" t="n">
        <f aca="false">AJ28/10</f>
        <v>2.25970719287078</v>
      </c>
      <c r="AK30" s="22" t="n">
        <f aca="false">AK28/10</f>
        <v>6.60407383831954</v>
      </c>
      <c r="AL30" s="22" t="n">
        <f aca="false">AL28/10</f>
        <v>2.64958625079567</v>
      </c>
    </row>
    <row r="34" customFormat="false" ht="12.75" hidden="false" customHeight="false" outlineLevel="0" collapsed="false">
      <c r="K34" s="1" t="s">
        <v>131</v>
      </c>
    </row>
    <row r="56" customFormat="false" ht="12.75" hidden="false" customHeight="false" outlineLevel="0" collapsed="false">
      <c r="A56" s="1" t="s">
        <v>132</v>
      </c>
    </row>
    <row r="57" customFormat="false" ht="12.75" hidden="false" customHeight="false" outlineLevel="0" collapsed="false">
      <c r="A57" s="30" t="s">
        <v>133</v>
      </c>
      <c r="B57" s="31" t="n">
        <v>9.05</v>
      </c>
      <c r="C57" s="31" t="n">
        <v>7.11714285714286</v>
      </c>
      <c r="D57" s="31" t="n">
        <v>6.755</v>
      </c>
      <c r="E57" s="31" t="n">
        <v>6.70875</v>
      </c>
      <c r="F57" s="31" t="n">
        <v>10.4825</v>
      </c>
      <c r="G57" s="31" t="n">
        <v>14.54125</v>
      </c>
      <c r="H57" s="31" t="n">
        <v>15.6</v>
      </c>
      <c r="I57" s="31" t="n">
        <v>12.54875</v>
      </c>
      <c r="J57" s="31" t="n">
        <v>9.2</v>
      </c>
      <c r="K57" s="31" t="n">
        <v>9.18</v>
      </c>
      <c r="L57" s="31" t="n">
        <v>17.675</v>
      </c>
      <c r="M57" s="31" t="n">
        <v>15.59625</v>
      </c>
      <c r="N57" s="31" t="n">
        <v>11.09375</v>
      </c>
      <c r="O57" s="31" t="n">
        <v>5.86375</v>
      </c>
      <c r="P57" s="31" t="n">
        <v>5.46</v>
      </c>
      <c r="Q57" s="31" t="n">
        <v>3.295</v>
      </c>
      <c r="R57" s="31" t="n">
        <v>6.1375</v>
      </c>
      <c r="S57" s="31" t="n">
        <v>3.64375</v>
      </c>
      <c r="T57" s="31" t="n">
        <v>3.69125</v>
      </c>
      <c r="U57" s="31" t="n">
        <v>1.99375</v>
      </c>
      <c r="V57" s="31" t="n">
        <v>3.3125</v>
      </c>
      <c r="W57" s="31" t="n">
        <v>4.97875</v>
      </c>
      <c r="X57" s="31" t="n">
        <v>5.84625</v>
      </c>
      <c r="Y57" s="31" t="n">
        <v>6.7775</v>
      </c>
      <c r="Z57" s="31" t="n">
        <v>10.0425</v>
      </c>
      <c r="AA57" s="31" t="n">
        <v>12.13625</v>
      </c>
      <c r="AB57" s="31" t="n">
        <v>11.9875</v>
      </c>
      <c r="AC57" s="31" t="n">
        <v>9.30875</v>
      </c>
      <c r="AD57" s="31" t="n">
        <v>11.36375</v>
      </c>
      <c r="AE57" s="31" t="n">
        <v>14.2375</v>
      </c>
      <c r="AF57" s="31" t="n">
        <v>14.4875</v>
      </c>
      <c r="AG57" s="31" t="n">
        <v>12.35</v>
      </c>
      <c r="AH57" s="31" t="n">
        <v>7.9875</v>
      </c>
      <c r="AI57" s="31" t="n">
        <v>12.5375</v>
      </c>
      <c r="AJ57" s="31" t="n">
        <v>14.35</v>
      </c>
      <c r="AK57" s="31" t="n">
        <v>12.63</v>
      </c>
      <c r="AL57" s="31" t="n">
        <v>9.3125</v>
      </c>
      <c r="AM57" s="32" t="n">
        <v>11.2151522435897</v>
      </c>
      <c r="AN57" s="32" t="n">
        <v>9.46483483483484</v>
      </c>
      <c r="AO57" s="32" t="n">
        <v>11.8684090909091</v>
      </c>
      <c r="AP57" s="33" t="s">
        <v>121</v>
      </c>
    </row>
    <row r="58" customFormat="false" ht="12.75" hidden="false" customHeight="false" outlineLevel="0" collapsed="false">
      <c r="A58" s="33" t="s">
        <v>134</v>
      </c>
      <c r="B58" s="31" t="n">
        <v>4.0125</v>
      </c>
      <c r="C58" s="31" t="n">
        <v>1.8275</v>
      </c>
      <c r="D58" s="31" t="n">
        <v>1.6975</v>
      </c>
      <c r="E58" s="31" t="n">
        <v>1.845</v>
      </c>
      <c r="F58" s="31" t="n">
        <v>8.585</v>
      </c>
      <c r="G58" s="31" t="n">
        <v>9.715</v>
      </c>
      <c r="H58" s="31" t="n">
        <v>6.0025</v>
      </c>
      <c r="I58" s="31" t="n">
        <v>3.0875</v>
      </c>
      <c r="J58" s="31" t="n">
        <v>3.0775</v>
      </c>
      <c r="K58" s="31"/>
      <c r="L58" s="31" t="n">
        <v>13.725</v>
      </c>
      <c r="M58" s="31" t="n">
        <v>4.405</v>
      </c>
      <c r="N58" s="31" t="n">
        <v>4.02</v>
      </c>
      <c r="O58" s="31" t="n">
        <v>3.2925</v>
      </c>
      <c r="P58" s="31" t="n">
        <v>1.2375</v>
      </c>
      <c r="Q58" s="31"/>
      <c r="R58" s="31" t="n">
        <v>2.405</v>
      </c>
      <c r="S58" s="31" t="n">
        <v>2.27</v>
      </c>
      <c r="T58" s="31" t="n">
        <v>1.5025</v>
      </c>
      <c r="U58" s="31"/>
      <c r="V58" s="31" t="n">
        <v>4.0425</v>
      </c>
      <c r="W58" s="31" t="n">
        <v>4.595</v>
      </c>
      <c r="X58" s="31"/>
      <c r="Y58" s="31" t="n">
        <v>19.75</v>
      </c>
      <c r="Z58" s="31" t="n">
        <v>7.8925</v>
      </c>
      <c r="AA58" s="31" t="n">
        <v>5.9275</v>
      </c>
      <c r="AB58" s="31" t="n">
        <v>4.0375</v>
      </c>
      <c r="AC58" s="31" t="n">
        <v>2.9525</v>
      </c>
      <c r="AD58" s="31" t="n">
        <v>7.9475</v>
      </c>
      <c r="AE58" s="31" t="n">
        <v>8.495</v>
      </c>
      <c r="AF58" s="31" t="n">
        <v>4.765</v>
      </c>
      <c r="AG58" s="31" t="n">
        <v>2.5575</v>
      </c>
      <c r="AH58" s="31"/>
      <c r="AI58" s="31" t="n">
        <v>9.915</v>
      </c>
      <c r="AJ58" s="31" t="n">
        <v>7.195</v>
      </c>
      <c r="AK58" s="31" t="n">
        <v>2.6125</v>
      </c>
      <c r="AL58" s="31" t="n">
        <v>7.12</v>
      </c>
    </row>
    <row r="61" customFormat="false" ht="12.75" hidden="false" customHeight="false" outlineLevel="0" collapsed="false">
      <c r="A61" s="30" t="s">
        <v>133</v>
      </c>
      <c r="B61" s="33" t="s">
        <v>134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2"/>
      <c r="AN61" s="32"/>
      <c r="AO61" s="32"/>
      <c r="AP61" s="33"/>
    </row>
    <row r="62" customFormat="false" ht="12.75" hidden="false" customHeight="false" outlineLevel="0" collapsed="false">
      <c r="A62" s="31" t="n">
        <v>9.05</v>
      </c>
      <c r="B62" s="31" t="n">
        <v>4.0125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customFormat="false" ht="12.75" hidden="false" customHeight="false" outlineLevel="0" collapsed="false">
      <c r="A63" s="31" t="n">
        <v>7.11714285714286</v>
      </c>
      <c r="B63" s="31" t="n">
        <v>1.8275</v>
      </c>
    </row>
    <row r="64" customFormat="false" ht="12.75" hidden="false" customHeight="false" outlineLevel="0" collapsed="false">
      <c r="A64" s="31" t="n">
        <v>6.755</v>
      </c>
      <c r="B64" s="31" t="n">
        <v>1.6975</v>
      </c>
    </row>
    <row r="65" customFormat="false" ht="12.75" hidden="false" customHeight="false" outlineLevel="0" collapsed="false">
      <c r="A65" s="31" t="n">
        <v>6.70875</v>
      </c>
      <c r="B65" s="31" t="n">
        <v>1.845</v>
      </c>
    </row>
    <row r="66" customFormat="false" ht="12.75" hidden="false" customHeight="false" outlineLevel="0" collapsed="false">
      <c r="A66" s="31" t="n">
        <v>10.4825</v>
      </c>
      <c r="B66" s="31" t="n">
        <v>8.585</v>
      </c>
    </row>
    <row r="67" customFormat="false" ht="12.75" hidden="false" customHeight="false" outlineLevel="0" collapsed="false">
      <c r="A67" s="31" t="n">
        <v>14.54125</v>
      </c>
      <c r="B67" s="31" t="n">
        <v>9.715</v>
      </c>
    </row>
    <row r="68" customFormat="false" ht="12.75" hidden="false" customHeight="false" outlineLevel="0" collapsed="false">
      <c r="A68" s="31" t="n">
        <v>15.6</v>
      </c>
      <c r="B68" s="31" t="n">
        <v>6.0025</v>
      </c>
    </row>
    <row r="69" customFormat="false" ht="12.75" hidden="false" customHeight="false" outlineLevel="0" collapsed="false">
      <c r="A69" s="31" t="n">
        <v>12.54875</v>
      </c>
      <c r="B69" s="31" t="n">
        <v>3.0875</v>
      </c>
    </row>
    <row r="70" customFormat="false" ht="12.75" hidden="false" customHeight="false" outlineLevel="0" collapsed="false">
      <c r="A70" s="31" t="n">
        <v>9.2</v>
      </c>
      <c r="B70" s="31" t="n">
        <v>3.0775</v>
      </c>
    </row>
    <row r="71" customFormat="false" ht="12.75" hidden="false" customHeight="false" outlineLevel="0" collapsed="false">
      <c r="A71" s="31" t="n">
        <v>9.18</v>
      </c>
      <c r="B71" s="31"/>
    </row>
    <row r="72" customFormat="false" ht="12.75" hidden="false" customHeight="false" outlineLevel="0" collapsed="false">
      <c r="A72" s="31" t="n">
        <v>17.675</v>
      </c>
      <c r="B72" s="31" t="n">
        <v>13.725</v>
      </c>
    </row>
    <row r="73" customFormat="false" ht="12.75" hidden="false" customHeight="false" outlineLevel="0" collapsed="false">
      <c r="A73" s="31" t="n">
        <v>15.59625</v>
      </c>
      <c r="B73" s="31" t="n">
        <v>4.405</v>
      </c>
    </row>
    <row r="74" customFormat="false" ht="12.75" hidden="false" customHeight="false" outlineLevel="0" collapsed="false">
      <c r="A74" s="31" t="n">
        <v>11.09375</v>
      </c>
      <c r="B74" s="31" t="n">
        <v>4.02</v>
      </c>
    </row>
    <row r="75" customFormat="false" ht="12.75" hidden="false" customHeight="false" outlineLevel="0" collapsed="false">
      <c r="A75" s="31" t="n">
        <v>5.86375</v>
      </c>
      <c r="B75" s="31" t="n">
        <v>3.2925</v>
      </c>
    </row>
    <row r="76" customFormat="false" ht="12.75" hidden="false" customHeight="false" outlineLevel="0" collapsed="false">
      <c r="A76" s="31" t="n">
        <v>5.46</v>
      </c>
      <c r="B76" s="31" t="n">
        <v>1.2375</v>
      </c>
    </row>
    <row r="77" customFormat="false" ht="12.75" hidden="false" customHeight="false" outlineLevel="0" collapsed="false">
      <c r="A77" s="31" t="n">
        <v>3.295</v>
      </c>
      <c r="B77" s="31"/>
    </row>
    <row r="78" customFormat="false" ht="12.75" hidden="false" customHeight="false" outlineLevel="0" collapsed="false">
      <c r="A78" s="31" t="n">
        <v>6.1375</v>
      </c>
      <c r="B78" s="31" t="n">
        <v>2.405</v>
      </c>
    </row>
    <row r="79" customFormat="false" ht="12.75" hidden="false" customHeight="false" outlineLevel="0" collapsed="false">
      <c r="A79" s="31" t="n">
        <v>3.64375</v>
      </c>
      <c r="B79" s="31" t="n">
        <v>2.27</v>
      </c>
    </row>
    <row r="80" customFormat="false" ht="12.75" hidden="false" customHeight="false" outlineLevel="0" collapsed="false">
      <c r="A80" s="31" t="n">
        <v>3.69125</v>
      </c>
      <c r="B80" s="31" t="n">
        <v>1.5025</v>
      </c>
    </row>
    <row r="81" customFormat="false" ht="12.75" hidden="false" customHeight="false" outlineLevel="0" collapsed="false">
      <c r="A81" s="31" t="n">
        <v>1.99375</v>
      </c>
      <c r="B81" s="31"/>
    </row>
    <row r="82" customFormat="false" ht="12.75" hidden="false" customHeight="false" outlineLevel="0" collapsed="false">
      <c r="A82" s="31" t="n">
        <v>3.3125</v>
      </c>
      <c r="B82" s="31" t="n">
        <v>4.0425</v>
      </c>
    </row>
    <row r="83" customFormat="false" ht="12.75" hidden="false" customHeight="false" outlineLevel="0" collapsed="false">
      <c r="A83" s="31" t="n">
        <v>4.97875</v>
      </c>
      <c r="B83" s="31" t="n">
        <v>4.595</v>
      </c>
    </row>
    <row r="84" customFormat="false" ht="12.75" hidden="false" customHeight="false" outlineLevel="0" collapsed="false">
      <c r="A84" s="31" t="n">
        <v>5.84625</v>
      </c>
      <c r="B84" s="31"/>
    </row>
    <row r="85" customFormat="false" ht="12.75" hidden="false" customHeight="false" outlineLevel="0" collapsed="false">
      <c r="A85" s="31" t="n">
        <v>6.7775</v>
      </c>
      <c r="B85" s="31" t="n">
        <v>19.75</v>
      </c>
    </row>
    <row r="86" customFormat="false" ht="12.75" hidden="false" customHeight="false" outlineLevel="0" collapsed="false">
      <c r="A86" s="31" t="n">
        <v>10.0425</v>
      </c>
      <c r="B86" s="31" t="n">
        <v>7.8925</v>
      </c>
    </row>
    <row r="87" customFormat="false" ht="12.75" hidden="false" customHeight="false" outlineLevel="0" collapsed="false">
      <c r="A87" s="31" t="n">
        <v>12.13625</v>
      </c>
      <c r="B87" s="31" t="n">
        <v>5.9275</v>
      </c>
    </row>
    <row r="88" customFormat="false" ht="12.75" hidden="false" customHeight="false" outlineLevel="0" collapsed="false">
      <c r="A88" s="31" t="n">
        <v>11.9875</v>
      </c>
      <c r="B88" s="31" t="n">
        <v>4.0375</v>
      </c>
    </row>
    <row r="89" customFormat="false" ht="12.75" hidden="false" customHeight="false" outlineLevel="0" collapsed="false">
      <c r="A89" s="31" t="n">
        <v>9.30875</v>
      </c>
      <c r="B89" s="31" t="n">
        <v>2.9525</v>
      </c>
    </row>
    <row r="90" customFormat="false" ht="12.75" hidden="false" customHeight="false" outlineLevel="0" collapsed="false">
      <c r="A90" s="31" t="n">
        <v>11.36375</v>
      </c>
      <c r="B90" s="31" t="n">
        <v>7.9475</v>
      </c>
    </row>
    <row r="91" customFormat="false" ht="12.75" hidden="false" customHeight="false" outlineLevel="0" collapsed="false">
      <c r="A91" s="31" t="n">
        <v>14.2375</v>
      </c>
      <c r="B91" s="31" t="n">
        <v>8.495</v>
      </c>
    </row>
    <row r="92" customFormat="false" ht="12.75" hidden="false" customHeight="false" outlineLevel="0" collapsed="false">
      <c r="A92" s="31" t="n">
        <v>14.4875</v>
      </c>
      <c r="B92" s="31" t="n">
        <v>4.765</v>
      </c>
    </row>
    <row r="93" customFormat="false" ht="12.75" hidden="false" customHeight="false" outlineLevel="0" collapsed="false">
      <c r="A93" s="31" t="n">
        <v>12.35</v>
      </c>
      <c r="B93" s="31" t="n">
        <v>2.5575</v>
      </c>
    </row>
    <row r="94" customFormat="false" ht="12.75" hidden="false" customHeight="false" outlineLevel="0" collapsed="false">
      <c r="A94" s="31" t="n">
        <v>7.9875</v>
      </c>
      <c r="B94" s="31"/>
    </row>
    <row r="95" customFormat="false" ht="12.75" hidden="false" customHeight="false" outlineLevel="0" collapsed="false">
      <c r="A95" s="31" t="n">
        <v>12.5375</v>
      </c>
      <c r="B95" s="31" t="n">
        <v>9.915</v>
      </c>
    </row>
    <row r="96" customFormat="false" ht="12.75" hidden="false" customHeight="false" outlineLevel="0" collapsed="false">
      <c r="A96" s="31" t="n">
        <v>14.35</v>
      </c>
      <c r="B96" s="31" t="n">
        <v>7.195</v>
      </c>
    </row>
    <row r="97" customFormat="false" ht="12.75" hidden="false" customHeight="false" outlineLevel="0" collapsed="false">
      <c r="A97" s="31" t="n">
        <v>12.63</v>
      </c>
      <c r="B97" s="31" t="n">
        <v>2.6125</v>
      </c>
    </row>
    <row r="98" customFormat="false" ht="12.75" hidden="false" customHeight="false" outlineLevel="0" collapsed="false">
      <c r="A98" s="31" t="n">
        <v>9.3125</v>
      </c>
      <c r="B98" s="31" t="n">
        <v>7.12</v>
      </c>
    </row>
    <row r="99" customFormat="false" ht="12.75" hidden="false" customHeight="false" outlineLevel="0" collapsed="false">
      <c r="A99" s="32" t="n">
        <v>11.2151522435897</v>
      </c>
    </row>
    <row r="100" customFormat="false" ht="12.75" hidden="false" customHeight="false" outlineLevel="0" collapsed="false">
      <c r="A100" s="32" t="n">
        <v>9.46483483483484</v>
      </c>
    </row>
    <row r="101" customFormat="false" ht="12.75" hidden="false" customHeight="false" outlineLevel="0" collapsed="false">
      <c r="A101" s="32" t="n">
        <v>11.8684090909091</v>
      </c>
    </row>
    <row r="102" customFormat="false" ht="12.75" hidden="false" customHeight="false" outlineLevel="0" collapsed="false">
      <c r="A102" s="33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2" manualBreakCount="2">
    <brk id="14" man="true" max="65535" min="0"/>
    <brk id="2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4:38:47Z</dcterms:created>
  <dc:creator>annette prechtel</dc:creator>
  <dc:description/>
  <dc:language>en-US</dc:language>
  <cp:lastModifiedBy>Annette Prechtel</cp:lastModifiedBy>
  <cp:lastPrinted>2003-07-18T12:42:46Z</cp:lastPrinted>
  <dcterms:modified xsi:type="dcterms:W3CDTF">2004-06-26T13:09:14Z</dcterms:modified>
  <cp:revision>0</cp:revision>
  <dc:subject/>
  <dc:title/>
</cp:coreProperties>
</file>